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Leer1" sheetId="6" state="visible" r:id="rId7"/>
    <sheet name="1.1-Graf1" sheetId="7" state="visible" r:id="rId8"/>
    <sheet name="1.1-Graf2" sheetId="8" state="visible" r:id="rId9"/>
    <sheet name="1.1-Graf3" sheetId="9" state="visible" r:id="rId10"/>
    <sheet name="Leer2" sheetId="10" state="visible" r:id="rId11"/>
    <sheet name="1.1" sheetId="11" state="visible" r:id="rId12"/>
    <sheet name="1.2-D" sheetId="12" state="visible" r:id="rId13"/>
    <sheet name="1.2-FB" sheetId="13" state="visible" r:id="rId14"/>
    <sheet name="1.2-NL" sheetId="14" state="visible" r:id="rId15"/>
    <sheet name="1.3-D" sheetId="15" state="visible" r:id="rId16"/>
    <sheet name="1.3-FB" sheetId="16" state="visible" r:id="rId17"/>
    <sheet name="1.3-NL" sheetId="17" state="visible" r:id="rId18"/>
    <sheet name="1.4BaWü" sheetId="18" state="visible" r:id="rId19"/>
    <sheet name="1.4HH" sheetId="19" state="visible" r:id="rId20"/>
    <sheet name="1.4SL" sheetId="20" state="visible" r:id="rId21"/>
    <sheet name="1.5BaWü" sheetId="21" state="visible" r:id="rId22"/>
    <sheet name="1.5HH" sheetId="22" state="visible" r:id="rId23"/>
    <sheet name="1.5SL" sheetId="23" state="visible" r:id="rId24"/>
    <sheet name="2.1.1-D " sheetId="24" state="visible" r:id="rId25"/>
    <sheet name="2.1.1-FB" sheetId="25" state="visible" r:id="rId26"/>
    <sheet name="2.1.1-NL " sheetId="26" state="visible" r:id="rId27"/>
    <sheet name="2.2.1-D " sheetId="27" state="visible" r:id="rId28"/>
    <sheet name="2.2.1Nw-D " sheetId="28" state="visible" r:id="rId29"/>
    <sheet name="2.2.1-FB " sheetId="29" state="visible" r:id="rId30"/>
    <sheet name="2.2.1Nw-FB" sheetId="30" state="visible" r:id="rId31"/>
    <sheet name="2.2.1-NL " sheetId="31" state="visible" r:id="rId32"/>
    <sheet name="2.2.1Nw-NL" sheetId="32" state="visible" r:id="rId33"/>
    <sheet name="2.2.2-D " sheetId="33" state="visible" r:id="rId34"/>
    <sheet name="2.2.2-FB " sheetId="34" state="visible" r:id="rId35"/>
    <sheet name="2.2.2-NL " sheetId="35" state="visible" r:id="rId36"/>
    <sheet name="2.2.3-D" sheetId="36" state="visible" r:id="rId37"/>
    <sheet name="2.2.3-FB" sheetId="37" state="visible" r:id="rId38"/>
    <sheet name="2.2.3-NL" sheetId="38" state="visible" r:id="rId39"/>
    <sheet name="2.2.4-D" sheetId="39" state="visible" r:id="rId40"/>
    <sheet name="2.2.4-FB" sheetId="40" state="visible" r:id="rId41"/>
    <sheet name="2.2.4-NL" sheetId="41" state="visible" r:id="rId42"/>
    <sheet name="2.2.5-D" sheetId="42" state="visible" r:id="rId43"/>
    <sheet name="2.2.5-FB" sheetId="43" state="visible" r:id="rId44"/>
    <sheet name="2.2.5-NL" sheetId="44" state="visible" r:id="rId45"/>
    <sheet name="2.2.6-D" sheetId="45" state="visible" r:id="rId46"/>
    <sheet name="2.2.6-FB" sheetId="46" state="visible" r:id="rId47"/>
    <sheet name="2.2.6-NL" sheetId="47" state="visible" r:id="rId48"/>
    <sheet name="2.2.7-D-FB-NL" sheetId="48" state="visible" r:id="rId49"/>
    <sheet name="2.2.8-D" sheetId="49" state="visible" r:id="rId50"/>
    <sheet name="2.2.8-FB" sheetId="50" state="visible" r:id="rId51"/>
    <sheet name="2.2.8-NL" sheetId="51" state="visible" r:id="rId52"/>
    <sheet name="2.2.9-D-FB-NL" sheetId="52" state="visible" r:id="rId53"/>
    <sheet name="3.1.1-D" sheetId="53" state="visible" r:id="rId54"/>
    <sheet name="3.1.1-FB" sheetId="54" state="visible" r:id="rId55"/>
    <sheet name="3.1.1-NL" sheetId="55" state="visible" r:id="rId56"/>
    <sheet name="3.2.1-D" sheetId="56" state="visible" r:id="rId57"/>
    <sheet name="3.2.1Nw-D" sheetId="57" state="visible" r:id="rId58"/>
    <sheet name="3.2.1-FB" sheetId="58" state="visible" r:id="rId59"/>
    <sheet name="3.2.1Nw-FB" sheetId="59" state="visible" r:id="rId60"/>
    <sheet name="3.2.1-NL" sheetId="60" state="visible" r:id="rId61"/>
    <sheet name="3.2.1Nw-NL" sheetId="61" state="visible" r:id="rId62"/>
    <sheet name="3.2.2-D" sheetId="62" state="visible" r:id="rId63"/>
    <sheet name="3.2.2-FB" sheetId="63" state="visible" r:id="rId64"/>
    <sheet name="3.2.2-NL" sheetId="64" state="visible" r:id="rId65"/>
    <sheet name="3.2.3-D" sheetId="65" state="visible" r:id="rId66"/>
    <sheet name="3.2.3-FB " sheetId="66" state="visible" r:id="rId67"/>
    <sheet name="3.2.3-NL" sheetId="67" state="visible" r:id="rId68"/>
    <sheet name="3.2.4-D" sheetId="68" state="visible" r:id="rId69"/>
    <sheet name="3.2.4-FB" sheetId="69" state="visible" r:id="rId70"/>
    <sheet name="3.2.4-NL" sheetId="70" state="visible" r:id="rId71"/>
    <sheet name="3.2.5-D" sheetId="71" state="visible" r:id="rId72"/>
    <sheet name="3.2.5-FB" sheetId="72" state="visible" r:id="rId73"/>
    <sheet name="3.2.5-NL" sheetId="73" state="visible" r:id="rId74"/>
    <sheet name="3.2.6-D" sheetId="74" state="visible" r:id="rId75"/>
    <sheet name="3.2.6-FB" sheetId="75" state="visible" r:id="rId76"/>
    <sheet name="3.2.6-NL" sheetId="76" state="visible" r:id="rId77"/>
    <sheet name="3.2.7-D-FB-NL " sheetId="77" state="visible" r:id="rId78"/>
    <sheet name="3.2.8-D " sheetId="78" state="visible" r:id="rId79"/>
    <sheet name="3.2.8-FB " sheetId="79" state="visible" r:id="rId80"/>
    <sheet name="3.2.8-NL " sheetId="80" state="visible" r:id="rId81"/>
    <sheet name="3.2.9-D-FB-NL" sheetId="81" state="visible" r:id="rId82"/>
    <sheet name="4.1-D" sheetId="82" state="visible" r:id="rId83"/>
    <sheet name="4.1-FB" sheetId="83" state="visible" r:id="rId84"/>
    <sheet name="4.1-NL" sheetId="84" state="visible" r:id="rId85"/>
    <sheet name="4.2-D-FB-NL" sheetId="85" state="visible" r:id="rId86"/>
    <sheet name="4.3-D-FB-NL" sheetId="86" state="visible" r:id="rId87"/>
    <sheet name="5.1-D" sheetId="87" state="visible" r:id="rId88"/>
    <sheet name="5.1-FB" sheetId="88" state="visible" r:id="rId89"/>
    <sheet name="5.1-NL" sheetId="89" state="visible" r:id="rId90"/>
    <sheet name="5.2-D" sheetId="90" state="visible" r:id="rId91"/>
    <sheet name="5.2-FB" sheetId="91" state="visible" r:id="rId92"/>
    <sheet name="5.2-NL" sheetId="92" state="visible" r:id="rId93"/>
  </sheets>
  <definedNames>
    <definedName function="false" hidden="false" localSheetId="10" name="_xlnm.Print_Area" vbProcedure="false">'1.1'!$A$1:$I$75</definedName>
    <definedName function="false" hidden="false" localSheetId="6" name="_xlnm.Print_Area" vbProcedure="false">'1.1-Graf1'!$A$1:$G$62</definedName>
    <definedName function="false" hidden="false" localSheetId="7" name="_xlnm.Print_Area" vbProcedure="false">'1.1-Graf2'!$A$1:$G$62</definedName>
    <definedName function="false" hidden="false" localSheetId="8" name="_xlnm.Print_Area" vbProcedure="false">'1.1-Graf3'!$A$1:$G$62</definedName>
    <definedName function="false" hidden="false" localSheetId="11" name="_xlnm.Print_Area" vbProcedure="false">'1.2-D'!$A$1:$I$103</definedName>
    <definedName function="false" hidden="false" localSheetId="12" name="_xlnm.Print_Area" vbProcedure="false">'1.2-FB'!$A$1:$I$103</definedName>
    <definedName function="false" hidden="false" localSheetId="13" name="_xlnm.Print_Area" vbProcedure="false">'1.2-NL'!$A$1:$I$103</definedName>
    <definedName function="false" hidden="false" localSheetId="14" name="_xlnm.Print_Area" vbProcedure="false">'1.3-D'!$A$1:$I$103</definedName>
    <definedName function="false" hidden="false" localSheetId="15" name="_xlnm.Print_Area" vbProcedure="false">'1.3-FB'!$A$1:$I$103</definedName>
    <definedName function="false" hidden="false" localSheetId="16" name="_xlnm.Print_Area" vbProcedure="false">'1.3-NL'!$A$1:$I$103</definedName>
    <definedName function="false" hidden="false" localSheetId="17" name="_xlnm.Print_Area" vbProcedure="false">'1.4BaWü'!$A$1:$H$102</definedName>
    <definedName function="false" hidden="false" localSheetId="18" name="_xlnm.Print_Area" vbProcedure="false">'1.4HH'!$A$1:$H$102</definedName>
    <definedName function="false" hidden="false" localSheetId="19" name="_xlnm.Print_Area" vbProcedure="false">'1.4SL'!$A$1:$H$102</definedName>
    <definedName function="false" hidden="false" localSheetId="20" name="_xlnm.Print_Area" vbProcedure="false">'1.5BaWü'!$A$1:$H$102</definedName>
    <definedName function="false" hidden="false" localSheetId="21" name="_xlnm.Print_Area" vbProcedure="false">'1.5HH'!$A$1:$H$102</definedName>
    <definedName function="false" hidden="false" localSheetId="22" name="_xlnm.Print_Area" vbProcedure="false">'1.5SL'!$A$1:$H$102</definedName>
    <definedName function="false" hidden="false" localSheetId="23" name="_xlnm.Print_Area" vbProcedure="false">'2.1.1-D '!$A$1:$L$41</definedName>
    <definedName function="false" hidden="false" localSheetId="24" name="_xlnm.Print_Area" vbProcedure="false">'2.1.1-FB'!$A$1:$L$41</definedName>
    <definedName function="false" hidden="false" localSheetId="25" name="_xlnm.Print_Area" vbProcedure="false">'2.1.1-NL '!$A$1:$L$41</definedName>
    <definedName function="false" hidden="false" localSheetId="26" name="_xlnm.Print_Area" vbProcedure="false">'2.2.1-D '!$A$1:$M$52</definedName>
    <definedName function="false" hidden="false" localSheetId="28" name="_xlnm.Print_Area" vbProcedure="false">'2.2.1-FB '!$A$1:$M$52</definedName>
    <definedName function="false" hidden="false" localSheetId="30" name="_xlnm.Print_Area" vbProcedure="false">'2.2.1-NL '!$A$1:$M$52</definedName>
    <definedName function="false" hidden="false" localSheetId="27" name="_xlnm.Print_Area" vbProcedure="false">'2.2.1Nw-D '!$A$1:$O$66</definedName>
    <definedName function="false" hidden="false" localSheetId="29" name="_xlnm.Print_Area" vbProcedure="false">'2.2.1Nw-FB'!$A$1:$O$66</definedName>
    <definedName function="false" hidden="false" localSheetId="31" name="_xlnm.Print_Area" vbProcedure="false">'2.2.1Nw-NL'!$A$1:$O$66</definedName>
    <definedName function="false" hidden="false" localSheetId="32" name="_xlnm.Print_Area" vbProcedure="false">'2.2.2-D '!$A$1:$K$42</definedName>
    <definedName function="false" hidden="false" localSheetId="33" name="_xlnm.Print_Area" vbProcedure="false">'2.2.2-FB '!$A$1:$K$42</definedName>
    <definedName function="false" hidden="false" localSheetId="34" name="_xlnm.Print_Area" vbProcedure="false">'2.2.2-NL '!$A$1:$K$42</definedName>
    <definedName function="false" hidden="false" localSheetId="38" name="_xlnm.Print_Area" vbProcedure="false">'2.2.4-D'!$A$1:$K$64</definedName>
    <definedName function="false" hidden="false" localSheetId="39" name="_xlnm.Print_Area" vbProcedure="false">'2.2.4-FB'!$A$1:$K$64</definedName>
    <definedName function="false" hidden="false" localSheetId="40" name="_xlnm.Print_Area" vbProcedure="false">'2.2.4-NL'!$A$1:$K$64</definedName>
    <definedName function="false" hidden="false" localSheetId="43" name="_xlnm.Print_Area" vbProcedure="false">'2.2.5-NL'!$A$1:$J$48</definedName>
    <definedName function="false" hidden="false" localSheetId="44" name="_xlnm.Print_Area" vbProcedure="false">'2.2.6-D'!$A$1:$L$48</definedName>
    <definedName function="false" hidden="false" localSheetId="45" name="_xlnm.Print_Area" vbProcedure="false">'2.2.6-FB'!$A$1:$L$48</definedName>
    <definedName function="false" hidden="false" localSheetId="46" name="_xlnm.Print_Area" vbProcedure="false">'2.2.6-NL'!$A$1:$L$48</definedName>
    <definedName function="false" hidden="false" localSheetId="47" name="_xlnm.Print_Area" vbProcedure="false">'2.2.7-D-FB-NL'!$A$1:$I$75</definedName>
    <definedName function="false" hidden="false" localSheetId="48" name="_xlnm.Print_Area" vbProcedure="false">'2.2.8-D'!$A$1:$K$51</definedName>
    <definedName function="false" hidden="false" localSheetId="49" name="_xlnm.Print_Area" vbProcedure="false">'2.2.8-FB'!$A$1:$K$51</definedName>
    <definedName function="false" hidden="false" localSheetId="50" name="_xlnm.Print_Area" vbProcedure="false">'2.2.8-NL'!$A$1:$K$51</definedName>
    <definedName function="false" hidden="false" localSheetId="51" name="_xlnm.Print_Area" vbProcedure="false">'2.2.9-D-FB-NL'!$A$1:$S$86</definedName>
    <definedName function="false" hidden="false" localSheetId="52" name="_xlnm.Print_Area" vbProcedure="false">'3.1.1-D'!$A$1:$L$41</definedName>
    <definedName function="false" hidden="false" localSheetId="53" name="_xlnm.Print_Area" vbProcedure="false">'3.1.1-FB'!$A$1:$L$41</definedName>
    <definedName function="false" hidden="false" localSheetId="54" name="_xlnm.Print_Area" vbProcedure="false">'3.1.1-NL'!$A$1:$L$41</definedName>
    <definedName function="false" hidden="false" localSheetId="56" name="_xlnm.Print_Area" vbProcedure="false">'3.2.1Nw-D'!$A$1:$O$65</definedName>
    <definedName function="false" hidden="false" localSheetId="58" name="_xlnm.Print_Area" vbProcedure="false">'3.2.1Nw-FB'!$A$1:$O$65</definedName>
    <definedName function="false" hidden="false" localSheetId="60" name="_xlnm.Print_Area" vbProcedure="false">'3.2.1Nw-NL'!$A$1:$O$65</definedName>
    <definedName function="false" hidden="false" localSheetId="61" name="_xlnm.Print_Area" vbProcedure="false">'3.2.2-D'!$A$1:$K$42</definedName>
    <definedName function="false" hidden="false" localSheetId="62" name="_xlnm.Print_Area" vbProcedure="false">'3.2.2-FB'!$A$1:$K$42</definedName>
    <definedName function="false" hidden="false" localSheetId="63" name="_xlnm.Print_Area" vbProcedure="false">'3.2.2-NL'!$A$1:$K$42</definedName>
    <definedName function="false" hidden="false" localSheetId="67" name="_xlnm.Print_Area" vbProcedure="false">'3.2.4-D'!$A$1:$K$64</definedName>
    <definedName function="false" hidden="false" localSheetId="68" name="_xlnm.Print_Area" vbProcedure="false">'3.2.4-FB'!$A$1:$K$64</definedName>
    <definedName function="false" hidden="false" localSheetId="69" name="_xlnm.Print_Area" vbProcedure="false">'3.2.4-NL'!$A$1:$K$64</definedName>
    <definedName function="false" hidden="false" localSheetId="70" name="_xlnm.Print_Area" vbProcedure="false">'3.2.5-D'!$A$1:$J$48</definedName>
    <definedName function="false" hidden="false" localSheetId="71" name="_xlnm.Print_Area" vbProcedure="false">'3.2.5-FB'!$A$1:$J$48</definedName>
    <definedName function="false" hidden="false" localSheetId="72" name="_xlnm.Print_Area" vbProcedure="false">'3.2.5-NL'!$A$1:$J$48</definedName>
    <definedName function="false" hidden="false" localSheetId="80" name="_xlnm.Print_Area" vbProcedure="false">'3.2.9-D-FB-NL'!$A$1:$S$86</definedName>
    <definedName function="false" hidden="false" localSheetId="81" name="_xlnm.Print_Area" vbProcedure="false">'4.1-D'!$A$1:$K$55</definedName>
    <definedName function="false" hidden="false" localSheetId="82" name="_xlnm.Print_Area" vbProcedure="false">'4.1-FB'!$A$1:$K$55</definedName>
    <definedName function="false" hidden="false" localSheetId="83" name="_xlnm.Print_Area" vbProcedure="false">'4.1-NL'!$A$1:$K$55</definedName>
    <definedName function="false" hidden="false" localSheetId="84" name="_xlnm.Print_Area" vbProcedure="false">'4.2-D-FB-NL'!$A$1:$M$59</definedName>
    <definedName function="false" hidden="false" localSheetId="85" name="_xlnm.Print_Area" vbProcedure="false">'4.3-D-FB-NL'!$A$1:$M$65</definedName>
    <definedName function="false" hidden="false" localSheetId="86" name="_xlnm.Print_Area" vbProcedure="false">'5.1-D'!$A$1:$I$56</definedName>
    <definedName function="false" hidden="false" localSheetId="87" name="_xlnm.Print_Area" vbProcedure="false">'5.1-FB'!$A$1:$I$56</definedName>
    <definedName function="false" hidden="false" localSheetId="88" name="_xlnm.Print_Area" vbProcedure="false">'5.1-NL'!$A$1:$I$56</definedName>
    <definedName function="false" hidden="false" localSheetId="89" name="_xlnm.Print_Area" vbProcedure="false">'5.2-D'!$A$1:$K$66</definedName>
    <definedName function="false" hidden="false" localSheetId="90" name="_xlnm.Print_Area" vbProcedure="false">'5.2-FB'!$A$1:$K$66</definedName>
    <definedName function="false" hidden="false" localSheetId="91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5" name="_xlnm.Print_Area" vbProcedure="false">Leer1!$A$1:$G$50</definedName>
    <definedName function="false" hidden="false" localSheetId="9" name="_xlnm.Print_Area" vbProcedure="false">Leer2!$A$1:$G$50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23" name="TABLE" vbProcedure="false">'2.1.1-D '!$E$1:$L$4</definedName>
    <definedName function="false" hidden="false" localSheetId="24" name="TABLE" vbProcedure="false">'2.1.1-FB'!$E$1:$L$4</definedName>
    <definedName function="false" hidden="false" localSheetId="25" name="TABLE" vbProcedure="false">'2.1.1-NL '!$E$1:$L$4</definedName>
    <definedName function="false" hidden="false" localSheetId="32" name="TABLE" vbProcedure="false">'2.2.2-D '!$E$1:$K$11</definedName>
    <definedName function="false" hidden="false" localSheetId="33" name="TABLE" vbProcedure="false">'2.2.2-FB '!$E$1:$K$11</definedName>
    <definedName function="false" hidden="false" localSheetId="34" name="TABLE" vbProcedure="false">'2.2.2-NL '!$E$1:$K$11</definedName>
    <definedName function="false" hidden="false" localSheetId="35" name="TABLE" vbProcedure="false">'2.2.3-D'!$E$1:$K$11</definedName>
    <definedName function="false" hidden="false" localSheetId="36" name="TABLE" vbProcedure="false">'2.2.3-FB'!$E$1:$K$11</definedName>
    <definedName function="false" hidden="false" localSheetId="37" name="TABLE" vbProcedure="false">'2.2.3-NL'!$E$1:$K$11</definedName>
    <definedName function="false" hidden="false" localSheetId="38" name="TABLE" vbProcedure="false">'2.2.4-D'!$C$1:$J$15</definedName>
    <definedName function="false" hidden="false" localSheetId="39" name="TABLE" vbProcedure="false">'2.2.4-FB'!$C$1:$J$15</definedName>
    <definedName function="false" hidden="false" localSheetId="40" name="TABLE" vbProcedure="false">'2.2.4-NL'!$C$1:$J$15</definedName>
    <definedName function="false" hidden="false" localSheetId="41" name="TABLE" vbProcedure="false">'2.2.5-D'!$D$1:$G$9</definedName>
    <definedName function="false" hidden="false" localSheetId="42" name="TABLE" vbProcedure="false">'2.2.5-FB'!$D$1:$G$9</definedName>
    <definedName function="false" hidden="false" localSheetId="43" name="TABLE" vbProcedure="false">'2.2.5-NL'!$D$1:$G$9</definedName>
    <definedName function="false" hidden="false" localSheetId="44" name="TABLE" vbProcedure="false">'2.2.6-D'!$D$1:$H$9</definedName>
    <definedName function="false" hidden="false" localSheetId="45" name="TABLE" vbProcedure="false">'2.2.6-FB'!$D$1:$H$9</definedName>
    <definedName function="false" hidden="false" localSheetId="46" name="TABLE" vbProcedure="false">'2.2.6-NL'!$D$1:$H$9</definedName>
    <definedName function="false" hidden="false" localSheetId="47" name="TABLE" vbProcedure="false">'2.2.7-D-FB-NL'!$D$2:$H$14</definedName>
    <definedName function="false" hidden="false" localSheetId="48" name="TABLE" vbProcedure="false">'2.2.8-D'!$D$2:$H$15</definedName>
    <definedName function="false" hidden="false" localSheetId="49" name="TABLE" vbProcedure="false">'2.2.8-FB'!$D$2:$H$15</definedName>
    <definedName function="false" hidden="false" localSheetId="50" name="TABLE" vbProcedure="false">'2.2.8-NL'!$D$2:$H$15</definedName>
    <definedName function="false" hidden="false" localSheetId="51" name="TABLE" vbProcedure="false">'2.2.9-D-FB-NL'!$H$1:$O$14</definedName>
    <definedName function="false" hidden="false" localSheetId="52" name="TABLE" vbProcedure="false">'3.1.1-D'!$E$1:$L$4</definedName>
    <definedName function="false" hidden="false" localSheetId="53" name="TABLE" vbProcedure="false">'3.1.1-FB'!$E$1:$L$4</definedName>
    <definedName function="false" hidden="false" localSheetId="54" name="TABLE" vbProcedure="false">'3.1.1-NL'!$E$1:$L$4</definedName>
    <definedName function="false" hidden="false" localSheetId="61" name="TABLE" vbProcedure="false">'3.2.2-D'!$E$1:$K$11</definedName>
    <definedName function="false" hidden="false" localSheetId="62" name="TABLE" vbProcedure="false">'3.2.2-FB'!$E$1:$K$11</definedName>
    <definedName function="false" hidden="false" localSheetId="63" name="TABLE" vbProcedure="false">'3.2.2-NL'!$E$1:$K$11</definedName>
    <definedName function="false" hidden="false" localSheetId="64" name="TABLE" vbProcedure="false">'3.2.3-D'!$E$1:$K$11</definedName>
    <definedName function="false" hidden="false" localSheetId="65" name="TABLE" vbProcedure="false">'3.2.3-FB '!$E$1:$K$11</definedName>
    <definedName function="false" hidden="false" localSheetId="66" name="TABLE" vbProcedure="false">'3.2.3-NL'!$E$1:$K$11</definedName>
    <definedName function="false" hidden="false" localSheetId="67" name="TABLE" vbProcedure="false">'3.2.4-D'!$C$1:$J$15</definedName>
    <definedName function="false" hidden="false" localSheetId="68" name="TABLE" vbProcedure="false">'3.2.4-FB'!$C$1:$J$15</definedName>
    <definedName function="false" hidden="false" localSheetId="69" name="TABLE" vbProcedure="false">'3.2.4-NL'!$C$1:$J$15</definedName>
    <definedName function="false" hidden="false" localSheetId="70" name="TABLE" vbProcedure="false">'3.2.5-D'!$D$1:$G$9</definedName>
    <definedName function="false" hidden="false" localSheetId="71" name="TABLE" vbProcedure="false">'3.2.5-FB'!$D$1:$G$9</definedName>
    <definedName function="false" hidden="false" localSheetId="72" name="TABLE" vbProcedure="false">'3.2.5-NL'!$D$1:$G$9</definedName>
    <definedName function="false" hidden="false" localSheetId="73" name="TABLE" vbProcedure="false">'3.2.6-D'!$D$1:$H$9</definedName>
    <definedName function="false" hidden="false" localSheetId="74" name="TABLE" vbProcedure="false">'3.2.6-FB'!$D$1:$H$9</definedName>
    <definedName function="false" hidden="false" localSheetId="75" name="TABLE" vbProcedure="false">'3.2.6-NL'!$D$1:$H$9</definedName>
    <definedName function="false" hidden="false" localSheetId="76" name="TABLE" vbProcedure="false">'3.2.7-D-FB-NL '!$D$2:$H$14</definedName>
    <definedName function="false" hidden="false" localSheetId="77" name="TABLE" vbProcedure="false">'3.2.8-D '!$D$2:$H$15</definedName>
    <definedName function="false" hidden="false" localSheetId="78" name="TABLE" vbProcedure="false">'3.2.8-FB '!$D$2:$H$15</definedName>
    <definedName function="false" hidden="false" localSheetId="79" name="TABLE" vbProcedure="false">'3.2.8-NL '!$D$2:$H$15</definedName>
    <definedName function="false" hidden="false" localSheetId="80" name="TABLE" vbProcedure="false">'3.2.9-D-FB-NL'!$H$1:$O$14</definedName>
    <definedName function="false" hidden="false" localSheetId="81" name="TABLE" vbProcedure="false">'4.1-D'!$D$1:$J$14</definedName>
    <definedName function="false" hidden="false" localSheetId="82" name="TABLE" vbProcedure="false">'4.1-FB'!$D$1:$J$14</definedName>
    <definedName function="false" hidden="false" localSheetId="83" name="TABLE" vbProcedure="false">'4.1-NL'!$D$1:$J$14</definedName>
    <definedName function="false" hidden="false" localSheetId="84" name="TABLE" vbProcedure="false">'4.2-D-FB-NL'!$E$1:$K$16</definedName>
    <definedName function="false" hidden="false" localSheetId="85" name="TABLE" vbProcedure="false">'4.3-D-FB-NL'!$E$1:$K$15</definedName>
    <definedName function="false" hidden="false" localSheetId="86" name="TABLE" vbProcedure="false">'5.1-D'!$C$1:$I$7</definedName>
    <definedName function="false" hidden="false" localSheetId="87" name="TABLE" vbProcedure="false">'5.1-FB'!$C$1:$I$7</definedName>
    <definedName function="false" hidden="false" localSheetId="88" name="TABLE" vbProcedure="false">'5.1-NL'!$C$1:$I$7</definedName>
    <definedName function="false" hidden="false" localSheetId="89" name="TABLE" vbProcedure="false">'5.2-D'!$C$1:$J$17</definedName>
    <definedName function="false" hidden="false" localSheetId="90" name="TABLE" vbProcedure="false">'5.2-FB'!$C$1:$J$17</definedName>
    <definedName function="false" hidden="false" localSheetId="91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5" uniqueCount="633">
  <si>
    <t xml:space="preserve">Statistisches Bundesamt</t>
  </si>
  <si>
    <t xml:space="preserve">Fachserie 5 Reihe 1</t>
  </si>
  <si>
    <t xml:space="preserve">Bauen und Wohnen</t>
  </si>
  <si>
    <t xml:space="preserve">Bautätigkeit</t>
  </si>
  <si>
    <t xml:space="preserve">2009</t>
  </si>
  <si>
    <t xml:space="preserve">Erscheinungsfolge: jährlich</t>
  </si>
  <si>
    <t xml:space="preserve">Erschienen am 12.08.2010</t>
  </si>
  <si>
    <t xml:space="preserve">Artikelnummer: 2050100097005</t>
  </si>
  <si>
    <t xml:space="preserve">Weitere Informationen zur Thematik dieser Publikation unter:</t>
  </si>
  <si>
    <t xml:space="preserve">Telefon: +49 (0) 611 / 75 4740; Fax: +49 (0) 3018 / 10 644 28 84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3 bis 2009</t>
  </si>
  <si>
    <t xml:space="preserve">1.3</t>
  </si>
  <si>
    <t xml:space="preserve">Baufertigstellungen 2003 bis 2009</t>
  </si>
  <si>
    <t xml:space="preserve">1.4</t>
  </si>
  <si>
    <t xml:space="preserve">Baugenehmigungen 2009 nach Ländern</t>
  </si>
  <si>
    <t xml:space="preserve">1.5</t>
  </si>
  <si>
    <t xml:space="preserve">Baufertigstellungen 2009 nach Ländern</t>
  </si>
  <si>
    <t xml:space="preserve">2</t>
  </si>
  <si>
    <t xml:space="preserve">Genehmigte Bauvorhaben im Hochbau 2009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2009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9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9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veröffentlicht.</t>
  </si>
  <si>
    <t xml:space="preserve">- Leerseite -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Statistisches Bundesamt, Fachserie 5, R. 1, 2009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Jahr</t>
  </si>
  <si>
    <t xml:space="preserve">Insgesamt</t>
  </si>
  <si>
    <t xml:space="preserve">Baumaß-
nahmen
an
bestehenden
Gebäuden</t>
  </si>
  <si>
    <t xml:space="preserve">Wohn-
und 
Nichtwohn-
gebäude</t>
  </si>
  <si>
    <t xml:space="preserve">Nichtwohn-
gebäude</t>
  </si>
  <si>
    <t xml:space="preserve">Wohngebäude</t>
  </si>
  <si>
    <t xml:space="preserve">zusammen</t>
  </si>
  <si>
    <t xml:space="preserve">darunter mit</t>
  </si>
  <si>
    <t xml:space="preserve">1 oder 2</t>
  </si>
  <si>
    <t xml:space="preserve">3 oder mehr</t>
  </si>
  <si>
    <t xml:space="preserve">Eigentums-
wohnungen</t>
  </si>
  <si>
    <t xml:space="preserve">Wohnungen</t>
  </si>
  <si>
    <t xml:space="preserve">Früheres Bundesgebiet (ab Berichtsjahr 2005 ohne Berlin-West)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2008 …………….</t>
  </si>
  <si>
    <t xml:space="preserve">2009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2003 bis 2009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3 bis 2009</t>
  </si>
  <si>
    <t xml:space="preserve">       Wohnfäche in Wohnungen</t>
  </si>
  <si>
    <t xml:space="preserve">1.4 Baugenehmigungen 2009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rFont val="MetaNormalLF-Roman"/>
        <family val="2"/>
      </rPr>
      <t xml:space="preserve">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9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2 Genehmigte Bauvorhaben im Hochbau 2009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Baumaß-</t>
  </si>
  <si>
    <t xml:space="preserve">Wohn-</t>
  </si>
  <si>
    <t xml:space="preserve">Kosten des</t>
  </si>
  <si>
    <t xml:space="preserve">nahmen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-  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insgesamt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r>
      <rPr>
        <sz val="11"/>
        <rFont val="MetaNormalLF-Roman"/>
        <family val="2"/>
      </rPr>
      <t xml:space="preserve"> 2.2 Errichtung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und Berlin </t>
  </si>
  <si>
    <t xml:space="preserve">3 Fertiggestellte Bauvorhaben im Hochbau 2009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r>
      <rPr>
        <sz val="11"/>
        <rFont val="MetaNormalLF-Roman"/>
        <family val="2"/>
      </rPr>
      <t xml:space="preserve">3.2 Errichtung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3.2.9 Fertigstellungen im Wohnbau nach Anzahl der Gebäude, Wohnungen, Wohnräume und nach Bauherren</t>
  </si>
  <si>
    <t xml:space="preserve">Neue Länder  und Berlin</t>
  </si>
  <si>
    <t xml:space="preserve">4 Abgang im Hochbau 2009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9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0"/>
    <numFmt numFmtId="172" formatCode="0.0"/>
    <numFmt numFmtId="173" formatCode="#,##0_v"/>
    <numFmt numFmtId="174" formatCode="#,##0_l"/>
    <numFmt numFmtId="175" formatCode="#,##0.0_v"/>
    <numFmt numFmtId="176" formatCode="#,##0&quot; DM&quot;;[RED]\-#,##0&quot; DM&quot;"/>
    <numFmt numFmtId="177" formatCode="#\ ###\ ##0"/>
    <numFmt numFmtId="178" formatCode="0&quot;           &quot;"/>
    <numFmt numFmtId="179" formatCode="0&quot;      &quot;"/>
    <numFmt numFmtId="180" formatCode="_-\ #\ ###\ ##0.0_-;&quot;- &quot;#\ ###\ ##0.0_-;_-&quot; - &quot;_-;_-@_-"/>
    <numFmt numFmtId="181" formatCode="#\ ##0_l"/>
    <numFmt numFmtId="182" formatCode="_-* #,##0_-;\-* #,##0_-;_-* \-_-;_-@_-"/>
  </numFmts>
  <fonts count="71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Arial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7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10"/>
      <name val="Arial"/>
      <family val="2"/>
    </font>
    <font>
      <sz val="6"/>
      <color rgb="FF000000"/>
      <name val="MetaNormalLF-Roman"/>
      <family val="2"/>
    </font>
    <font>
      <sz val="7"/>
      <color rgb="FF000000"/>
      <name val="Arial"/>
      <family val="2"/>
    </font>
    <font>
      <sz val="7"/>
      <color rgb="FF000000"/>
      <name val="MetaNormalLF-Roman"/>
      <family val="2"/>
    </font>
    <font>
      <vertAlign val="superscript"/>
      <sz val="7"/>
      <name val="MetaNormalLF-Roman"/>
      <family val="2"/>
    </font>
    <font>
      <vertAlign val="superscript"/>
      <sz val="7"/>
      <name val="Arial"/>
      <family val="2"/>
    </font>
    <font>
      <sz val="6"/>
      <color rgb="FF000000"/>
      <name val="Arial"/>
      <family val="2"/>
    </font>
    <font>
      <sz val="18"/>
      <color rgb="FF000000"/>
      <name val="Arial"/>
      <family val="0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sz val="18"/>
      <color rgb="FFFFFFFF"/>
      <name val="Arial"/>
      <family val="0"/>
    </font>
    <font>
      <sz val="6"/>
      <color rgb="FFFFFFFF"/>
      <name val="Arial"/>
      <family val="0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sz val="10"/>
      <color rgb="FFFF0000"/>
      <name val="Arial"/>
      <family val="0"/>
    </font>
    <font>
      <sz val="11"/>
      <color rgb="FFFF0000"/>
      <name val="MetaNormalLF-Roman"/>
      <family val="2"/>
    </font>
    <font>
      <b val="true"/>
      <sz val="12"/>
      <color rgb="FF000000"/>
      <name val="MetaNormalLF-Roman"/>
      <family val="2"/>
    </font>
    <font>
      <sz val="12"/>
      <color rgb="FFFF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7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0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Erläuterungen" xfId="25"/>
    <cellStyle name="Standard_FS5R1_2002" xfId="26"/>
    <cellStyle name="Standard_Muster_FS1" xfId="27"/>
    <cellStyle name="Standard_online_fachserie_deckblatt_09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25221478"/>
        <c:axId val="84814017"/>
      </c:barChart>
      <c:catAx>
        <c:axId val="252214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14017"/>
        <c:auto val="1"/>
        <c:lblAlgn val="ctr"/>
        <c:lblOffset val="100"/>
        <c:noMultiLvlLbl val="0"/>
      </c:catAx>
      <c:valAx>
        <c:axId val="848140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214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36725914186"/>
          <c:y val="0.0367309458218549"/>
          <c:w val="0.922676327408581"/>
          <c:h val="0.9632690541781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6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L$40:$L$51</c:f>
              <c:numCache>
                <c:formatCode>General</c:formatCode>
                <c:ptCount val="12"/>
                <c:pt idx="0">
                  <c:v>17.374</c:v>
                </c:pt>
                <c:pt idx="1">
                  <c:v>16.113</c:v>
                </c:pt>
                <c:pt idx="2">
                  <c:v>12.381</c:v>
                </c:pt>
                <c:pt idx="3">
                  <c:v>9.655</c:v>
                </c:pt>
                <c:pt idx="4">
                  <c:v>8.875</c:v>
                </c:pt>
                <c:pt idx="5">
                  <c:v>9.168</c:v>
                </c:pt>
                <c:pt idx="6">
                  <c:v>7.726</c:v>
                </c:pt>
                <c:pt idx="7">
                  <c:v>8.057</c:v>
                </c:pt>
                <c:pt idx="8">
                  <c:v>8.119</c:v>
                </c:pt>
                <c:pt idx="9">
                  <c:v>6.356</c:v>
                </c:pt>
                <c:pt idx="10">
                  <c:v>6.373</c:v>
                </c:pt>
                <c:pt idx="11">
                  <c:v>6.3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6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M$40:$M$51</c:f>
              <c:numCache>
                <c:formatCode>General</c:formatCode>
                <c:ptCount val="12"/>
                <c:pt idx="0">
                  <c:v>4.155</c:v>
                </c:pt>
                <c:pt idx="1">
                  <c:v>4.43</c:v>
                </c:pt>
                <c:pt idx="2">
                  <c:v>3.4</c:v>
                </c:pt>
                <c:pt idx="3">
                  <c:v>2.904</c:v>
                </c:pt>
                <c:pt idx="4">
                  <c:v>2.35</c:v>
                </c:pt>
                <c:pt idx="5">
                  <c:v>2.281</c:v>
                </c:pt>
                <c:pt idx="6">
                  <c:v>2.466</c:v>
                </c:pt>
                <c:pt idx="7">
                  <c:v>2.033</c:v>
                </c:pt>
                <c:pt idx="8">
                  <c:v>2.167</c:v>
                </c:pt>
                <c:pt idx="9">
                  <c:v>2.24</c:v>
                </c:pt>
                <c:pt idx="10">
                  <c:v>2.125</c:v>
                </c:pt>
                <c:pt idx="11">
                  <c:v>2.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38487"/>
        <c:axId val="74474260"/>
      </c:lineChart>
      <c:catAx>
        <c:axId val="13438487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260"/>
        <c:crossesAt val="0"/>
        <c:auto val="1"/>
        <c:lblAlgn val="ctr"/>
        <c:lblOffset val="100"/>
        <c:noMultiLvlLbl val="0"/>
      </c:catAx>
      <c:valAx>
        <c:axId val="7447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438487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090557702927"/>
          <c:y val="0.163191123015114"/>
          <c:w val="0.898509110988404"/>
          <c:h val="0.7887889802946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</c:strCache>
            </c:strRef>
          </c:cat>
          <c:val>
            <c:numRef>
              <c:f>'1.1-Graf2'!$I$74:$I$86</c:f>
              <c:numCache>
                <c:formatCode>General</c:formatCode>
                <c:ptCount val="13"/>
                <c:pt idx="0">
                  <c:v>54.806</c:v>
                </c:pt>
                <c:pt idx="1">
                  <c:v>47.615</c:v>
                </c:pt>
                <c:pt idx="2">
                  <c:v>43.973</c:v>
                </c:pt>
                <c:pt idx="3">
                  <c:v>34.249</c:v>
                </c:pt>
                <c:pt idx="4">
                  <c:v>29.563</c:v>
                </c:pt>
                <c:pt idx="5">
                  <c:v>26.066</c:v>
                </c:pt>
                <c:pt idx="6">
                  <c:v>30.788</c:v>
                </c:pt>
                <c:pt idx="7">
                  <c:v>27.29</c:v>
                </c:pt>
                <c:pt idx="8">
                  <c:v>22.713</c:v>
                </c:pt>
                <c:pt idx="9">
                  <c:v>23.273</c:v>
                </c:pt>
                <c:pt idx="10">
                  <c:v>14.721</c:v>
                </c:pt>
                <c:pt idx="11">
                  <c:v>14.658</c:v>
                </c:pt>
                <c:pt idx="12">
                  <c:v>14.8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</c:strCache>
            </c:strRef>
          </c:cat>
          <c:val>
            <c:numRef>
              <c:f>'1.1-Graf2'!$J$74:$J$86</c:f>
              <c:numCache>
                <c:formatCode>General</c:formatCode>
                <c:ptCount val="13"/>
                <c:pt idx="0">
                  <c:v>51.837</c:v>
                </c:pt>
                <c:pt idx="1">
                  <c:v>26.57</c:v>
                </c:pt>
                <c:pt idx="2">
                  <c:v>17.991</c:v>
                </c:pt>
                <c:pt idx="3">
                  <c:v>12.266</c:v>
                </c:pt>
                <c:pt idx="4">
                  <c:v>8.05</c:v>
                </c:pt>
                <c:pt idx="5">
                  <c:v>5.046</c:v>
                </c:pt>
                <c:pt idx="6">
                  <c:v>4.856</c:v>
                </c:pt>
                <c:pt idx="7">
                  <c:v>3.521</c:v>
                </c:pt>
                <c:pt idx="8">
                  <c:v>3.068</c:v>
                </c:pt>
                <c:pt idx="9">
                  <c:v>4.481</c:v>
                </c:pt>
                <c:pt idx="10">
                  <c:v>4.387</c:v>
                </c:pt>
                <c:pt idx="11">
                  <c:v>5.375</c:v>
                </c:pt>
                <c:pt idx="12">
                  <c:v>5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09365"/>
        <c:axId val="17226919"/>
      </c:lineChart>
      <c:catAx>
        <c:axId val="456093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26919"/>
        <c:crossesAt val="0"/>
        <c:auto val="1"/>
        <c:lblAlgn val="ctr"/>
        <c:lblOffset val="100"/>
        <c:noMultiLvlLbl val="0"/>
      </c:catAx>
      <c:valAx>
        <c:axId val="17226919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365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418758256275"/>
          <c:y val="0.0353033472803347"/>
          <c:w val="0.934169969176574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0:$K$52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/>
                </c:pt>
              </c:strCache>
            </c:strRef>
          </c:cat>
          <c:val>
            <c:numRef>
              <c:f>'1.1-Graf2'!$L$75:$L$86</c:f>
              <c:numCache>
                <c:formatCode>General</c:formatCode>
                <c:ptCount val="12"/>
                <c:pt idx="0">
                  <c:v>12.835</c:v>
                </c:pt>
                <c:pt idx="1">
                  <c:v>7.901</c:v>
                </c:pt>
                <c:pt idx="2">
                  <c:v>5.943</c:v>
                </c:pt>
                <c:pt idx="3">
                  <c:v>3.547</c:v>
                </c:pt>
                <c:pt idx="4">
                  <c:v>3.661</c:v>
                </c:pt>
                <c:pt idx="5">
                  <c:v>2.555</c:v>
                </c:pt>
                <c:pt idx="6">
                  <c:v>2.158</c:v>
                </c:pt>
                <c:pt idx="7">
                  <c:v>2.923</c:v>
                </c:pt>
                <c:pt idx="8">
                  <c:v>1.638</c:v>
                </c:pt>
                <c:pt idx="9">
                  <c:v>2.411</c:v>
                </c:pt>
                <c:pt idx="10">
                  <c:v>2.55</c:v>
                </c:pt>
                <c:pt idx="11">
                  <c:v>2.1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0:$K$52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/>
                </c:pt>
              </c:strCache>
            </c:strRef>
          </c:cat>
          <c:val>
            <c:numRef>
              <c:f>'1.1-Graf2'!$M$75:$M$86</c:f>
              <c:numCache>
                <c:formatCode>General</c:formatCode>
                <c:ptCount val="12"/>
                <c:pt idx="0">
                  <c:v>1.755</c:v>
                </c:pt>
                <c:pt idx="1">
                  <c:v>1.443</c:v>
                </c:pt>
                <c:pt idx="2">
                  <c:v>1.189</c:v>
                </c:pt>
                <c:pt idx="3">
                  <c:v>0.694</c:v>
                </c:pt>
                <c:pt idx="4">
                  <c:v>0.655</c:v>
                </c:pt>
                <c:pt idx="5">
                  <c:v>0.725</c:v>
                </c:pt>
                <c:pt idx="6">
                  <c:v>0.333</c:v>
                </c:pt>
                <c:pt idx="7">
                  <c:v>0.291</c:v>
                </c:pt>
                <c:pt idx="8">
                  <c:v>0.487</c:v>
                </c:pt>
                <c:pt idx="9">
                  <c:v>0.444</c:v>
                </c:pt>
                <c:pt idx="10">
                  <c:v>0.456</c:v>
                </c:pt>
                <c:pt idx="11">
                  <c:v>0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78006"/>
        <c:axId val="50455062"/>
      </c:lineChart>
      <c:catAx>
        <c:axId val="25778006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062"/>
        <c:crossesAt val="0"/>
        <c:auto val="1"/>
        <c:lblAlgn val="ctr"/>
        <c:lblOffset val="100"/>
        <c:noMultiLvlLbl val="0"/>
      </c:catAx>
      <c:valAx>
        <c:axId val="50455062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006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72002533"/>
        <c:axId val="4034490"/>
      </c:barChart>
      <c:catAx>
        <c:axId val="720025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4490"/>
        <c:auto val="1"/>
        <c:lblAlgn val="ctr"/>
        <c:lblOffset val="100"/>
        <c:noMultiLvlLbl val="0"/>
      </c:catAx>
      <c:valAx>
        <c:axId val="40344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025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910115878484"/>
          <c:y val="0.0275999116802826"/>
          <c:w val="0.914108988412152"/>
          <c:h val="0.73073526164716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4:$I$15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1'!$J$4:$J$15</c:f>
              <c:numCache>
                <c:formatCode>General</c:formatCode>
                <c:ptCount val="12"/>
                <c:pt idx="0">
                  <c:v>372.243</c:v>
                </c:pt>
                <c:pt idx="1">
                  <c:v>369.773</c:v>
                </c:pt>
                <c:pt idx="2">
                  <c:v>336.76</c:v>
                </c:pt>
                <c:pt idx="3">
                  <c:v>267.933</c:v>
                </c:pt>
                <c:pt idx="4">
                  <c:v>240.583</c:v>
                </c:pt>
                <c:pt idx="5">
                  <c:v>226.267</c:v>
                </c:pt>
                <c:pt idx="6">
                  <c:v>238.29</c:v>
                </c:pt>
                <c:pt idx="7">
                  <c:v>206.772</c:v>
                </c:pt>
                <c:pt idx="8">
                  <c:v>215.741</c:v>
                </c:pt>
                <c:pt idx="9">
                  <c:v>183.798</c:v>
                </c:pt>
                <c:pt idx="10">
                  <c:v>150.222</c:v>
                </c:pt>
                <c:pt idx="11">
                  <c:v>134.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4:$I$15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1'!$K$4:$K$15</c:f>
              <c:numCache>
                <c:formatCode>General</c:formatCode>
                <c:ptCount val="12"/>
                <c:pt idx="0">
                  <c:v>361.738</c:v>
                </c:pt>
                <c:pt idx="1">
                  <c:v>345.21</c:v>
                </c:pt>
                <c:pt idx="2">
                  <c:v>282.236</c:v>
                </c:pt>
                <c:pt idx="3">
                  <c:v>240.942</c:v>
                </c:pt>
                <c:pt idx="4">
                  <c:v>232.014</c:v>
                </c:pt>
                <c:pt idx="5">
                  <c:v>252.255</c:v>
                </c:pt>
                <c:pt idx="6">
                  <c:v>229.999</c:v>
                </c:pt>
                <c:pt idx="7">
                  <c:v>207.546</c:v>
                </c:pt>
                <c:pt idx="8">
                  <c:v>212.344</c:v>
                </c:pt>
                <c:pt idx="9">
                  <c:v>155.222</c:v>
                </c:pt>
                <c:pt idx="10">
                  <c:v>143.405</c:v>
                </c:pt>
                <c:pt idx="11">
                  <c:v>148.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82458"/>
        <c:axId val="88326110"/>
      </c:lineChart>
      <c:catAx>
        <c:axId val="20982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Berichts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326110"/>
        <c:crossesAt val="0"/>
        <c:auto val="1"/>
        <c:lblAlgn val="ctr"/>
        <c:lblOffset val="100"/>
        <c:noMultiLvlLbl val="0"/>
      </c:catAx>
      <c:valAx>
        <c:axId val="88326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982458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2067021609771"/>
          <c:y val="0.0696621770810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842871682455"/>
          <c:y val="0.0479512735326689"/>
          <c:w val="0.909574884522039"/>
          <c:h val="0.713289036544851"/>
        </c:manualLayout>
      </c:layout>
      <c:lineChart>
        <c:grouping val="standard"/>
        <c:varyColors val="0"/>
        <c:ser>
          <c:idx val="0"/>
          <c:order val="0"/>
          <c:tx>
            <c:strRef>
              <c:f>"Baufertigstellungen"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5:$I$46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1'!$J$35:$J$46</c:f>
              <c:numCache>
                <c:formatCode>General</c:formatCode>
                <c:ptCount val="12"/>
                <c:pt idx="0">
                  <c:v>128.447</c:v>
                </c:pt>
                <c:pt idx="1">
                  <c:v>102.865</c:v>
                </c:pt>
                <c:pt idx="2">
                  <c:v>86.284</c:v>
                </c:pt>
                <c:pt idx="3">
                  <c:v>58.254</c:v>
                </c:pt>
                <c:pt idx="4">
                  <c:v>49.007</c:v>
                </c:pt>
                <c:pt idx="5">
                  <c:v>41.836</c:v>
                </c:pt>
                <c:pt idx="6">
                  <c:v>39.718</c:v>
                </c:pt>
                <c:pt idx="7">
                  <c:v>35.544</c:v>
                </c:pt>
                <c:pt idx="8">
                  <c:v>33.695</c:v>
                </c:pt>
                <c:pt idx="9">
                  <c:v>26.931</c:v>
                </c:pt>
                <c:pt idx="10">
                  <c:v>25.705</c:v>
                </c:pt>
                <c:pt idx="11">
                  <c:v>24.2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augenehmigungen"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5:$I$46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1'!$K$35:$K$46</c:f>
              <c:numCache>
                <c:formatCode>General</c:formatCode>
                <c:ptCount val="12"/>
                <c:pt idx="0">
                  <c:v>113.973</c:v>
                </c:pt>
                <c:pt idx="1">
                  <c:v>91.874</c:v>
                </c:pt>
                <c:pt idx="2">
                  <c:v>66.104</c:v>
                </c:pt>
                <c:pt idx="3">
                  <c:v>50.036</c:v>
                </c:pt>
                <c:pt idx="4">
                  <c:v>42.103</c:v>
                </c:pt>
                <c:pt idx="5">
                  <c:v>44.568</c:v>
                </c:pt>
                <c:pt idx="6">
                  <c:v>38.68</c:v>
                </c:pt>
                <c:pt idx="7">
                  <c:v>33.025</c:v>
                </c:pt>
                <c:pt idx="8">
                  <c:v>35.449</c:v>
                </c:pt>
                <c:pt idx="9">
                  <c:v>27.549</c:v>
                </c:pt>
                <c:pt idx="10">
                  <c:v>29.119</c:v>
                </c:pt>
                <c:pt idx="11">
                  <c:v>28.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17444"/>
        <c:axId val="63213640"/>
      </c:lineChart>
      <c:catAx>
        <c:axId val="24217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richts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7]m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213640"/>
        <c:crossesAt val="0"/>
        <c:auto val="1"/>
        <c:lblAlgn val="ctr"/>
        <c:lblOffset val="100"/>
        <c:noMultiLvlLbl val="0"/>
      </c:catAx>
      <c:valAx>
        <c:axId val="63213640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217444"/>
        <c:crossesAt val="1"/>
        <c:crossBetween val="midCat"/>
        <c:maj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1290221561105"/>
          <c:y val="0.241196013289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04995059831"/>
          <c:y val="0.0539230536201151"/>
          <c:w val="0.907344384674498"/>
          <c:h val="0.917499747551247"/>
        </c:manualLayout>
      </c:layout>
      <c:barChart>
        <c:barDir val="col"/>
        <c:grouping val="clustered"/>
        <c:varyColors val="0"/>
        <c:axId val="14909229"/>
        <c:axId val="39485604"/>
      </c:barChart>
      <c:catAx>
        <c:axId val="149092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85604"/>
        <c:auto val="1"/>
        <c:lblAlgn val="ctr"/>
        <c:lblOffset val="100"/>
        <c:noMultiLvlLbl val="0"/>
      </c:catAx>
      <c:valAx>
        <c:axId val="394856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092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582571874304"/>
          <c:y val="0.0377875971354563"/>
          <c:w val="0.97214174281257"/>
          <c:h val="0.9622124028645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:$K$18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I$7:$I$18</c:f>
              <c:numCache>
                <c:formatCode>General</c:formatCode>
                <c:ptCount val="12"/>
                <c:pt idx="0">
                  <c:v>186.594</c:v>
                </c:pt>
                <c:pt idx="1">
                  <c:v>192.38</c:v>
                </c:pt>
                <c:pt idx="2">
                  <c:v>161.916</c:v>
                </c:pt>
                <c:pt idx="3">
                  <c:v>140.652</c:v>
                </c:pt>
                <c:pt idx="4">
                  <c:v>143.829</c:v>
                </c:pt>
                <c:pt idx="5">
                  <c:v>160.045</c:v>
                </c:pt>
                <c:pt idx="6">
                  <c:v>138.836</c:v>
                </c:pt>
                <c:pt idx="7">
                  <c:v>121.71</c:v>
                </c:pt>
                <c:pt idx="8">
                  <c:v>122.165</c:v>
                </c:pt>
                <c:pt idx="9">
                  <c:v>79.036</c:v>
                </c:pt>
                <c:pt idx="10">
                  <c:v>73.603</c:v>
                </c:pt>
                <c:pt idx="11">
                  <c:v>75.527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:$K$18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J$7:$J$18</c:f>
              <c:numCache>
                <c:formatCode>General</c:formatCode>
                <c:ptCount val="12"/>
                <c:pt idx="0">
                  <c:v>132.225</c:v>
                </c:pt>
                <c:pt idx="1">
                  <c:v>115.389</c:v>
                </c:pt>
                <c:pt idx="2">
                  <c:v>88.685</c:v>
                </c:pt>
                <c:pt idx="3">
                  <c:v>74.058</c:v>
                </c:pt>
                <c:pt idx="4">
                  <c:v>63.965</c:v>
                </c:pt>
                <c:pt idx="5">
                  <c:v>64.348</c:v>
                </c:pt>
                <c:pt idx="6">
                  <c:v>64.24</c:v>
                </c:pt>
                <c:pt idx="7">
                  <c:v>61.001</c:v>
                </c:pt>
                <c:pt idx="8">
                  <c:v>64.536</c:v>
                </c:pt>
                <c:pt idx="9">
                  <c:v>54.914</c:v>
                </c:pt>
                <c:pt idx="10">
                  <c:v>50.233</c:v>
                </c:pt>
                <c:pt idx="11">
                  <c:v>53.095</c:v>
                </c:pt>
              </c:numCache>
            </c:numRef>
          </c:val>
        </c:ser>
        <c:gapWidth val="40"/>
        <c:overlap val="100"/>
        <c:axId val="5240597"/>
        <c:axId val="11905163"/>
      </c:barChart>
      <c:catAx>
        <c:axId val="5240597"/>
        <c:scaling>
          <c:orientation val="minMax"/>
        </c:scaling>
        <c:delete val="0"/>
        <c:axPos val="b"/>
        <c:numFmt formatCode="General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905163"/>
        <c:crossesAt val="0"/>
        <c:auto val="1"/>
        <c:lblAlgn val="ctr"/>
        <c:lblOffset val="100"/>
        <c:noMultiLvlLbl val="0"/>
      </c:catAx>
      <c:valAx>
        <c:axId val="1190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40597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211148465459"/>
          <c:y val="0.0540131246845028"/>
          <c:w val="0.908578245309619"/>
          <c:h val="0.917516405855628"/>
        </c:manualLayout>
      </c:layout>
      <c:barChart>
        <c:barDir val="col"/>
        <c:grouping val="clustered"/>
        <c:varyColors val="0"/>
        <c:axId val="93503069"/>
        <c:axId val="8141943"/>
      </c:barChart>
      <c:catAx>
        <c:axId val="935030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1943"/>
        <c:auto val="1"/>
        <c:lblAlgn val="ctr"/>
        <c:lblOffset val="100"/>
        <c:noMultiLvlLbl val="0"/>
      </c:catAx>
      <c:valAx>
        <c:axId val="81419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030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977620208287"/>
          <c:y val="0.0388742030788369"/>
          <c:w val="0.972302237979171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:$K$18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L$7:$L$18</c:f>
              <c:numCache>
                <c:formatCode>General</c:formatCode>
                <c:ptCount val="12"/>
                <c:pt idx="0">
                  <c:v>57.946</c:v>
                </c:pt>
                <c:pt idx="1">
                  <c:v>52.917</c:v>
                </c:pt>
                <c:pt idx="2">
                  <c:v>50.818</c:v>
                </c:pt>
                <c:pt idx="3">
                  <c:v>38.944</c:v>
                </c:pt>
                <c:pt idx="4">
                  <c:v>31.842</c:v>
                </c:pt>
                <c:pt idx="5">
                  <c:v>28.115</c:v>
                </c:pt>
                <c:pt idx="6">
                  <c:v>32.648</c:v>
                </c:pt>
                <c:pt idx="7">
                  <c:v>28.237</c:v>
                </c:pt>
                <c:pt idx="8">
                  <c:v>23.578</c:v>
                </c:pt>
                <c:pt idx="9">
                  <c:v>23.739</c:v>
                </c:pt>
                <c:pt idx="10">
                  <c:v>15.66</c:v>
                </c:pt>
                <c:pt idx="11">
                  <c:v>14.553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:$K$18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M$7:$M$18</c:f>
              <c:numCache>
                <c:formatCode>General</c:formatCode>
                <c:ptCount val="12"/>
                <c:pt idx="0">
                  <c:v>72.039</c:v>
                </c:pt>
                <c:pt idx="1">
                  <c:v>35.858</c:v>
                </c:pt>
                <c:pt idx="2">
                  <c:v>20.49</c:v>
                </c:pt>
                <c:pt idx="3">
                  <c:v>14.703</c:v>
                </c:pt>
                <c:pt idx="4">
                  <c:v>10.012</c:v>
                </c:pt>
                <c:pt idx="5">
                  <c:v>7.313</c:v>
                </c:pt>
                <c:pt idx="6">
                  <c:v>6.276</c:v>
                </c:pt>
                <c:pt idx="7">
                  <c:v>5.065</c:v>
                </c:pt>
                <c:pt idx="8">
                  <c:v>5.417</c:v>
                </c:pt>
                <c:pt idx="9">
                  <c:v>6.14</c:v>
                </c:pt>
                <c:pt idx="10">
                  <c:v>6.259</c:v>
                </c:pt>
                <c:pt idx="11">
                  <c:v>8.331</c:v>
                </c:pt>
              </c:numCache>
            </c:numRef>
          </c:val>
        </c:ser>
        <c:gapWidth val="40"/>
        <c:overlap val="100"/>
        <c:axId val="27113433"/>
        <c:axId val="49276327"/>
      </c:barChart>
      <c:catAx>
        <c:axId val="27113433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276327"/>
        <c:crossesAt val="0"/>
        <c:auto val="1"/>
        <c:lblAlgn val="ctr"/>
        <c:lblOffset val="100"/>
        <c:noMultiLvlLbl val="0"/>
      </c:catAx>
      <c:valAx>
        <c:axId val="49276327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113433"/>
        <c:crossesAt val="1"/>
        <c:crossBetween val="midCat"/>
        <c:maj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3315571344"/>
          <c:y val="0.153434092213507"/>
          <c:w val="0.94801657785672"/>
          <c:h val="0.812511957145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  <c:pt idx="12">
                  <c:v>09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187.93</c:v>
                </c:pt>
                <c:pt idx="1">
                  <c:v>186.625</c:v>
                </c:pt>
                <c:pt idx="2">
                  <c:v>179.535</c:v>
                </c:pt>
                <c:pt idx="3">
                  <c:v>143.454</c:v>
                </c:pt>
                <c:pt idx="4">
                  <c:v>125.432</c:v>
                </c:pt>
                <c:pt idx="5">
                  <c:v>131.078</c:v>
                </c:pt>
                <c:pt idx="6">
                  <c:v>149.744</c:v>
                </c:pt>
                <c:pt idx="7">
                  <c:v>129.663</c:v>
                </c:pt>
                <c:pt idx="8">
                  <c:v>110.939</c:v>
                </c:pt>
                <c:pt idx="9">
                  <c:v>113.28</c:v>
                </c:pt>
                <c:pt idx="10">
                  <c:v>70.644</c:v>
                </c:pt>
                <c:pt idx="11">
                  <c:v>68.195</c:v>
                </c:pt>
                <c:pt idx="12">
                  <c:v>73.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  <c:pt idx="12">
                  <c:v>09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13.038</c:v>
                </c:pt>
                <c:pt idx="1">
                  <c:v>110.665</c:v>
                </c:pt>
                <c:pt idx="2">
                  <c:v>107.691</c:v>
                </c:pt>
                <c:pt idx="3">
                  <c:v>91.366</c:v>
                </c:pt>
                <c:pt idx="4">
                  <c:v>76.719</c:v>
                </c:pt>
                <c:pt idx="5">
                  <c:v>65.491</c:v>
                </c:pt>
                <c:pt idx="6">
                  <c:v>63.2</c:v>
                </c:pt>
                <c:pt idx="7">
                  <c:v>63.221</c:v>
                </c:pt>
                <c:pt idx="8">
                  <c:v>61.682</c:v>
                </c:pt>
                <c:pt idx="9">
                  <c:v>63.135</c:v>
                </c:pt>
                <c:pt idx="10">
                  <c:v>56.025</c:v>
                </c:pt>
                <c:pt idx="11">
                  <c:v>48.608</c:v>
                </c:pt>
                <c:pt idx="12">
                  <c:v>48.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20959"/>
        <c:axId val="26234492"/>
      </c:lineChart>
      <c:catAx>
        <c:axId val="22520959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34492"/>
        <c:crossesAt val="0"/>
        <c:auto val="1"/>
        <c:lblAlgn val="ctr"/>
        <c:lblOffset val="100"/>
        <c:noMultiLvlLbl val="0"/>
      </c:catAx>
      <c:valAx>
        <c:axId val="2623449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520959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9</xdr:row>
      <xdr:rowOff>114480</xdr:rowOff>
    </xdr:from>
    <xdr:to>
      <xdr:col>4</xdr:col>
      <xdr:colOff>69012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956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3</xdr:row>
      <xdr:rowOff>47520</xdr:rowOff>
    </xdr:from>
    <xdr:to>
      <xdr:col>6</xdr:col>
      <xdr:colOff>760680</xdr:colOff>
      <xdr:row>6</xdr:row>
      <xdr:rowOff>95400</xdr:rowOff>
    </xdr:to>
    <xdr:sp>
      <xdr:nvSpPr>
        <xdr:cNvPr id="9" name="Text 5"/>
        <xdr:cNvSpPr/>
      </xdr:nvSpPr>
      <xdr:spPr>
        <a:xfrm>
          <a:off x="70200" y="573840"/>
          <a:ext cx="548712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0" name="Chart 3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75960</xdr:rowOff>
    </xdr:from>
    <xdr:to>
      <xdr:col>5</xdr:col>
      <xdr:colOff>789840</xdr:colOff>
      <xdr:row>27</xdr:row>
      <xdr:rowOff>133560</xdr:rowOff>
    </xdr:to>
    <xdr:graphicFrame>
      <xdr:nvGraphicFramePr>
        <xdr:cNvPr id="11" name="Chart 4"/>
        <xdr:cNvGraphicFramePr/>
      </xdr:nvGraphicFramePr>
      <xdr:xfrm>
        <a:off x="189720" y="1249920"/>
        <a:ext cx="4597560" cy="32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2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</xdr:row>
      <xdr:rowOff>19080</xdr:rowOff>
    </xdr:from>
    <xdr:to>
      <xdr:col>6</xdr:col>
      <xdr:colOff>750600</xdr:colOff>
      <xdr:row>35</xdr:row>
      <xdr:rowOff>66600</xdr:rowOff>
    </xdr:to>
    <xdr:sp>
      <xdr:nvSpPr>
        <xdr:cNvPr id="13" name="Text 5"/>
        <xdr:cNvSpPr/>
      </xdr:nvSpPr>
      <xdr:spPr>
        <a:xfrm>
          <a:off x="10080" y="5134680"/>
          <a:ext cx="553716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35</xdr:row>
      <xdr:rowOff>66600</xdr:rowOff>
    </xdr:from>
    <xdr:to>
      <xdr:col>1</xdr:col>
      <xdr:colOff>720</xdr:colOff>
      <xdr:row>36</xdr:row>
      <xdr:rowOff>66600</xdr:rowOff>
    </xdr:to>
    <xdr:sp>
      <xdr:nvSpPr>
        <xdr:cNvPr id="14" name="Text 29"/>
        <xdr:cNvSpPr/>
      </xdr:nvSpPr>
      <xdr:spPr>
        <a:xfrm>
          <a:off x="239760" y="5667840"/>
          <a:ext cx="560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10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9760</xdr:colOff>
      <xdr:row>26</xdr:row>
      <xdr:rowOff>28440</xdr:rowOff>
    </xdr:from>
    <xdr:to>
      <xdr:col>5</xdr:col>
      <xdr:colOff>729720</xdr:colOff>
      <xdr:row>29</xdr:row>
      <xdr:rowOff>57240</xdr:rowOff>
    </xdr:to>
    <xdr:sp>
      <xdr:nvSpPr>
        <xdr:cNvPr id="16" name="Text 11"/>
        <xdr:cNvSpPr/>
      </xdr:nvSpPr>
      <xdr:spPr>
        <a:xfrm>
          <a:off x="509760" y="4243680"/>
          <a:ext cx="421740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etaNormalLF-Roman"/>
            </a:rPr>
            <a:t>1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9600</xdr:colOff>
      <xdr:row>55</xdr:row>
      <xdr:rowOff>56880</xdr:rowOff>
    </xdr:from>
    <xdr:to>
      <xdr:col>6</xdr:col>
      <xdr:colOff>1080</xdr:colOff>
      <xdr:row>58</xdr:row>
      <xdr:rowOff>76320</xdr:rowOff>
    </xdr:to>
    <xdr:sp>
      <xdr:nvSpPr>
        <xdr:cNvPr id="17" name="Text 12"/>
        <xdr:cNvSpPr/>
      </xdr:nvSpPr>
      <xdr:spPr>
        <a:xfrm>
          <a:off x="489600" y="8861040"/>
          <a:ext cx="4308120" cy="50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etaNormalLF-Roman"/>
            </a:rPr>
            <a:t>1 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3</xdr:col>
      <xdr:colOff>360</xdr:colOff>
      <xdr:row>25</xdr:row>
      <xdr:rowOff>75960</xdr:rowOff>
    </xdr:to>
    <xdr:graphicFrame>
      <xdr:nvGraphicFramePr>
        <xdr:cNvPr id="18" name="Chart 1"/>
        <xdr:cNvGraphicFramePr/>
      </xdr:nvGraphicFramePr>
      <xdr:xfrm>
        <a:off x="0" y="564480"/>
        <a:ext cx="327888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0000</xdr:colOff>
      <xdr:row>7</xdr:row>
      <xdr:rowOff>9720</xdr:rowOff>
    </xdr:from>
    <xdr:to>
      <xdr:col>1</xdr:col>
      <xdr:colOff>31320</xdr:colOff>
      <xdr:row>8</xdr:row>
      <xdr:rowOff>9720</xdr:rowOff>
    </xdr:to>
    <xdr:sp>
      <xdr:nvSpPr>
        <xdr:cNvPr id="19" name="Rectangle 2"/>
        <xdr:cNvSpPr/>
      </xdr:nvSpPr>
      <xdr:spPr>
        <a:xfrm>
          <a:off x="720000" y="1183680"/>
          <a:ext cx="11088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6</xdr:row>
      <xdr:rowOff>104760</xdr:rowOff>
    </xdr:from>
    <xdr:to>
      <xdr:col>2</xdr:col>
      <xdr:colOff>71280</xdr:colOff>
      <xdr:row>9</xdr:row>
      <xdr:rowOff>9360</xdr:rowOff>
    </xdr:to>
    <xdr:sp>
      <xdr:nvSpPr>
        <xdr:cNvPr id="20" name="Text 13"/>
        <xdr:cNvSpPr/>
      </xdr:nvSpPr>
      <xdr:spPr>
        <a:xfrm>
          <a:off x="839520" y="1117080"/>
          <a:ext cx="9208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0</xdr:colOff>
      <xdr:row>6</xdr:row>
      <xdr:rowOff>66240</xdr:rowOff>
    </xdr:from>
    <xdr:to>
      <xdr:col>2</xdr:col>
      <xdr:colOff>1331640</xdr:colOff>
      <xdr:row>8</xdr:row>
      <xdr:rowOff>66600</xdr:rowOff>
    </xdr:to>
    <xdr:sp>
      <xdr:nvSpPr>
        <xdr:cNvPr id="21" name="Text 14"/>
        <xdr:cNvSpPr/>
      </xdr:nvSpPr>
      <xdr:spPr>
        <a:xfrm>
          <a:off x="2038320" y="1078560"/>
          <a:ext cx="982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familienhäusern </a:t>
          </a:r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</xdr:colOff>
      <xdr:row>7</xdr:row>
      <xdr:rowOff>0</xdr:rowOff>
    </xdr:from>
    <xdr:to>
      <xdr:col>2</xdr:col>
      <xdr:colOff>341280</xdr:colOff>
      <xdr:row>7</xdr:row>
      <xdr:rowOff>162000</xdr:rowOff>
    </xdr:to>
    <xdr:sp>
      <xdr:nvSpPr>
        <xdr:cNvPr id="22" name="Rectangle 5"/>
        <xdr:cNvSpPr/>
      </xdr:nvSpPr>
      <xdr:spPr>
        <a:xfrm>
          <a:off x="1909440" y="117396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00840</xdr:colOff>
      <xdr:row>6</xdr:row>
      <xdr:rowOff>28440</xdr:rowOff>
    </xdr:to>
    <xdr:sp>
      <xdr:nvSpPr>
        <xdr:cNvPr id="23" name="Text 16"/>
        <xdr:cNvSpPr/>
      </xdr:nvSpPr>
      <xdr:spPr>
        <a:xfrm>
          <a:off x="29520" y="573840"/>
          <a:ext cx="31604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3</xdr:row>
      <xdr:rowOff>28800</xdr:rowOff>
    </xdr:from>
    <xdr:to>
      <xdr:col>2</xdr:col>
      <xdr:colOff>1421640</xdr:colOff>
      <xdr:row>25</xdr:row>
      <xdr:rowOff>28440</xdr:rowOff>
    </xdr:to>
    <xdr:sp>
      <xdr:nvSpPr>
        <xdr:cNvPr id="24" name="Text 17"/>
        <xdr:cNvSpPr/>
      </xdr:nvSpPr>
      <xdr:spPr>
        <a:xfrm>
          <a:off x="199800" y="3793680"/>
          <a:ext cx="29109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Ab 1979 Mehrfamilienhäuser einschl.  Wohnungen in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Wohnheimen.</a:t>
          </a:r>
          <a:endParaRPr b="0" lang="en-US" sz="8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60</xdr:colOff>
      <xdr:row>8</xdr:row>
      <xdr:rowOff>9720</xdr:rowOff>
    </xdr:from>
    <xdr:to>
      <xdr:col>0</xdr:col>
      <xdr:colOff>570600</xdr:colOff>
      <xdr:row>8</xdr:row>
      <xdr:rowOff>133560</xdr:rowOff>
    </xdr:to>
    <xdr:sp>
      <xdr:nvSpPr>
        <xdr:cNvPr id="25" name="Text 18"/>
        <xdr:cNvSpPr/>
      </xdr:nvSpPr>
      <xdr:spPr>
        <a:xfrm>
          <a:off x="149760" y="1345680"/>
          <a:ext cx="4208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8</xdr:row>
      <xdr:rowOff>114480</xdr:rowOff>
    </xdr:from>
    <xdr:to>
      <xdr:col>2</xdr:col>
      <xdr:colOff>1561320</xdr:colOff>
      <xdr:row>23</xdr:row>
      <xdr:rowOff>47880</xdr:rowOff>
    </xdr:to>
    <xdr:graphicFrame>
      <xdr:nvGraphicFramePr>
        <xdr:cNvPr id="26" name="Chart 9"/>
        <xdr:cNvGraphicFramePr/>
      </xdr:nvGraphicFramePr>
      <xdr:xfrm>
        <a:off x="20160" y="1450440"/>
        <a:ext cx="32302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44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27" name="Chart 11"/>
        <xdr:cNvGraphicFramePr/>
      </xdr:nvGraphicFramePr>
      <xdr:xfrm>
        <a:off x="3568320" y="573840"/>
        <a:ext cx="331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89840</xdr:colOff>
      <xdr:row>6</xdr:row>
      <xdr:rowOff>152280</xdr:rowOff>
    </xdr:from>
    <xdr:to>
      <xdr:col>5</xdr:col>
      <xdr:colOff>21240</xdr:colOff>
      <xdr:row>7</xdr:row>
      <xdr:rowOff>152640</xdr:rowOff>
    </xdr:to>
    <xdr:sp>
      <xdr:nvSpPr>
        <xdr:cNvPr id="28" name="Rectangle 12"/>
        <xdr:cNvSpPr/>
      </xdr:nvSpPr>
      <xdr:spPr>
        <a:xfrm>
          <a:off x="4347720" y="1164600"/>
          <a:ext cx="12096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</xdr:row>
      <xdr:rowOff>95400</xdr:rowOff>
    </xdr:from>
    <xdr:to>
      <xdr:col>6</xdr:col>
      <xdr:colOff>81000</xdr:colOff>
      <xdr:row>8</xdr:row>
      <xdr:rowOff>66600</xdr:rowOff>
    </xdr:to>
    <xdr:sp>
      <xdr:nvSpPr>
        <xdr:cNvPr id="29" name="Text 13"/>
        <xdr:cNvSpPr/>
      </xdr:nvSpPr>
      <xdr:spPr>
        <a:xfrm>
          <a:off x="4487400" y="1107720"/>
          <a:ext cx="8406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0160</xdr:colOff>
      <xdr:row>6</xdr:row>
      <xdr:rowOff>75600</xdr:rowOff>
    </xdr:from>
    <xdr:to>
      <xdr:col>6</xdr:col>
      <xdr:colOff>1401840</xdr:colOff>
      <xdr:row>8</xdr:row>
      <xdr:rowOff>95760</xdr:rowOff>
    </xdr:to>
    <xdr:sp>
      <xdr:nvSpPr>
        <xdr:cNvPr id="30" name="Text 14"/>
        <xdr:cNvSpPr/>
      </xdr:nvSpPr>
      <xdr:spPr>
        <a:xfrm>
          <a:off x="5627160" y="1087920"/>
          <a:ext cx="10216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familienhäusern </a:t>
          </a:r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0120</xdr:colOff>
      <xdr:row>6</xdr:row>
      <xdr:rowOff>142920</xdr:rowOff>
    </xdr:from>
    <xdr:to>
      <xdr:col>6</xdr:col>
      <xdr:colOff>361080</xdr:colOff>
      <xdr:row>7</xdr:row>
      <xdr:rowOff>143280</xdr:rowOff>
    </xdr:to>
    <xdr:sp>
      <xdr:nvSpPr>
        <xdr:cNvPr id="31" name="Rectangle 15"/>
        <xdr:cNvSpPr/>
      </xdr:nvSpPr>
      <xdr:spPr>
        <a:xfrm>
          <a:off x="5487120" y="115524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</xdr:row>
      <xdr:rowOff>75960</xdr:rowOff>
    </xdr:from>
    <xdr:to>
      <xdr:col>6</xdr:col>
      <xdr:colOff>1551600</xdr:colOff>
      <xdr:row>6</xdr:row>
      <xdr:rowOff>56880</xdr:rowOff>
    </xdr:to>
    <xdr:sp>
      <xdr:nvSpPr>
        <xdr:cNvPr id="32" name="Text 16"/>
        <xdr:cNvSpPr/>
      </xdr:nvSpPr>
      <xdr:spPr>
        <a:xfrm>
          <a:off x="3568320" y="602280"/>
          <a:ext cx="323028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3</xdr:row>
      <xdr:rowOff>28800</xdr:rowOff>
    </xdr:from>
    <xdr:to>
      <xdr:col>6</xdr:col>
      <xdr:colOff>1420920</xdr:colOff>
      <xdr:row>25</xdr:row>
      <xdr:rowOff>9360</xdr:rowOff>
    </xdr:to>
    <xdr:sp>
      <xdr:nvSpPr>
        <xdr:cNvPr id="33" name="Text 17"/>
        <xdr:cNvSpPr/>
      </xdr:nvSpPr>
      <xdr:spPr>
        <a:xfrm>
          <a:off x="3757680" y="3793680"/>
          <a:ext cx="29102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 Mehrfamilienhäuser einschl.  Wohnungen in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 </a:t>
          </a:r>
          <a:r>
            <a:rPr b="0" lang="en-US" sz="800" spc="-1" strike="noStrike">
              <a:latin typeface="MetaNormalLF-Roman"/>
            </a:rPr>
            <a:t>Wohnheimen.</a:t>
          </a:r>
          <a:endParaRPr b="0" lang="en-US" sz="8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040</xdr:colOff>
      <xdr:row>8</xdr:row>
      <xdr:rowOff>56880</xdr:rowOff>
    </xdr:from>
    <xdr:to>
      <xdr:col>4</xdr:col>
      <xdr:colOff>560520</xdr:colOff>
      <xdr:row>9</xdr:row>
      <xdr:rowOff>75960</xdr:rowOff>
    </xdr:to>
    <xdr:sp>
      <xdr:nvSpPr>
        <xdr:cNvPr id="34" name="Text 18"/>
        <xdr:cNvSpPr/>
      </xdr:nvSpPr>
      <xdr:spPr>
        <a:xfrm>
          <a:off x="3697920" y="1392840"/>
          <a:ext cx="420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9</xdr:row>
      <xdr:rowOff>9360</xdr:rowOff>
    </xdr:from>
    <xdr:to>
      <xdr:col>6</xdr:col>
      <xdr:colOff>1610280</xdr:colOff>
      <xdr:row>23</xdr:row>
      <xdr:rowOff>57240</xdr:rowOff>
    </xdr:to>
    <xdr:graphicFrame>
      <xdr:nvGraphicFramePr>
        <xdr:cNvPr id="35" name="Chart 19"/>
        <xdr:cNvGraphicFramePr/>
      </xdr:nvGraphicFramePr>
      <xdr:xfrm>
        <a:off x="3608280" y="1507320"/>
        <a:ext cx="324900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480680</xdr:colOff>
      <xdr:row>28</xdr:row>
      <xdr:rowOff>28440</xdr:rowOff>
    </xdr:to>
    <xdr:sp>
      <xdr:nvSpPr>
        <xdr:cNvPr id="36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0</xdr:rowOff>
    </xdr:from>
    <xdr:to>
      <xdr:col>2</xdr:col>
      <xdr:colOff>1021320</xdr:colOff>
      <xdr:row>59</xdr:row>
      <xdr:rowOff>105120</xdr:rowOff>
    </xdr:to>
    <xdr:sp>
      <xdr:nvSpPr>
        <xdr:cNvPr id="37" name="Text 21"/>
        <xdr:cNvSpPr/>
      </xdr:nvSpPr>
      <xdr:spPr>
        <a:xfrm>
          <a:off x="220320" y="9166320"/>
          <a:ext cx="24901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21000</xdr:colOff>
      <xdr:row>39</xdr:row>
      <xdr:rowOff>142920</xdr:rowOff>
    </xdr:to>
    <xdr:graphicFrame>
      <xdr:nvGraphicFramePr>
        <xdr:cNvPr id="38" name="Chart 22"/>
        <xdr:cNvGraphicFramePr/>
      </xdr:nvGraphicFramePr>
      <xdr:xfrm>
        <a:off x="170280" y="4548600"/>
        <a:ext cx="30398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120</xdr:colOff>
      <xdr:row>39</xdr:row>
      <xdr:rowOff>56880</xdr:rowOff>
    </xdr:from>
    <xdr:to>
      <xdr:col>2</xdr:col>
      <xdr:colOff>1550520</xdr:colOff>
      <xdr:row>56</xdr:row>
      <xdr:rowOff>47880</xdr:rowOff>
    </xdr:to>
    <xdr:graphicFrame>
      <xdr:nvGraphicFramePr>
        <xdr:cNvPr id="39" name="Chart 23"/>
        <xdr:cNvGraphicFramePr/>
      </xdr:nvGraphicFramePr>
      <xdr:xfrm>
        <a:off x="60120" y="6343920"/>
        <a:ext cx="3179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279720</xdr:colOff>
      <xdr:row>43</xdr:row>
      <xdr:rowOff>28440</xdr:rowOff>
    </xdr:from>
    <xdr:to>
      <xdr:col>2</xdr:col>
      <xdr:colOff>661320</xdr:colOff>
      <xdr:row>44</xdr:row>
      <xdr:rowOff>133560</xdr:rowOff>
    </xdr:to>
    <xdr:sp>
      <xdr:nvSpPr>
        <xdr:cNvPr id="40" name="Text 33"/>
        <xdr:cNvSpPr/>
      </xdr:nvSpPr>
      <xdr:spPr>
        <a:xfrm>
          <a:off x="1079280" y="6963120"/>
          <a:ext cx="1271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560</xdr:colOff>
      <xdr:row>53</xdr:row>
      <xdr:rowOff>75960</xdr:rowOff>
    </xdr:from>
    <xdr:to>
      <xdr:col>2</xdr:col>
      <xdr:colOff>141120</xdr:colOff>
      <xdr:row>54</xdr:row>
      <xdr:rowOff>66600</xdr:rowOff>
    </xdr:to>
    <xdr:sp>
      <xdr:nvSpPr>
        <xdr:cNvPr id="41" name="Text 35"/>
        <xdr:cNvSpPr/>
      </xdr:nvSpPr>
      <xdr:spPr>
        <a:xfrm>
          <a:off x="709560" y="862992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280</xdr:colOff>
      <xdr:row>26</xdr:row>
      <xdr:rowOff>28440</xdr:rowOff>
    </xdr:from>
    <xdr:to>
      <xdr:col>6</xdr:col>
      <xdr:colOff>1521360</xdr:colOff>
      <xdr:row>28</xdr:row>
      <xdr:rowOff>9720</xdr:rowOff>
    </xdr:to>
    <xdr:sp>
      <xdr:nvSpPr>
        <xdr:cNvPr id="42" name="Text 12"/>
        <xdr:cNvSpPr/>
      </xdr:nvSpPr>
      <xdr:spPr>
        <a:xfrm>
          <a:off x="3547800" y="4243680"/>
          <a:ext cx="3220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6</xdr:row>
      <xdr:rowOff>95040</xdr:rowOff>
    </xdr:from>
    <xdr:to>
      <xdr:col>6</xdr:col>
      <xdr:colOff>1381320</xdr:colOff>
      <xdr:row>59</xdr:row>
      <xdr:rowOff>66600</xdr:rowOff>
    </xdr:to>
    <xdr:sp>
      <xdr:nvSpPr>
        <xdr:cNvPr id="43" name="Text 21"/>
        <xdr:cNvSpPr/>
      </xdr:nvSpPr>
      <xdr:spPr>
        <a:xfrm>
          <a:off x="3777840" y="9135000"/>
          <a:ext cx="28504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600</xdr:colOff>
      <xdr:row>28</xdr:row>
      <xdr:rowOff>9720</xdr:rowOff>
    </xdr:from>
    <xdr:to>
      <xdr:col>6</xdr:col>
      <xdr:colOff>1600920</xdr:colOff>
      <xdr:row>39</xdr:row>
      <xdr:rowOff>142920</xdr:rowOff>
    </xdr:to>
    <xdr:graphicFrame>
      <xdr:nvGraphicFramePr>
        <xdr:cNvPr id="44" name="Chart 28"/>
        <xdr:cNvGraphicFramePr/>
      </xdr:nvGraphicFramePr>
      <xdr:xfrm>
        <a:off x="3588480" y="4548600"/>
        <a:ext cx="32594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20160</xdr:colOff>
      <xdr:row>39</xdr:row>
      <xdr:rowOff>66600</xdr:rowOff>
    </xdr:from>
    <xdr:to>
      <xdr:col>6</xdr:col>
      <xdr:colOff>1600920</xdr:colOff>
      <xdr:row>56</xdr:row>
      <xdr:rowOff>66600</xdr:rowOff>
    </xdr:to>
    <xdr:graphicFrame>
      <xdr:nvGraphicFramePr>
        <xdr:cNvPr id="45" name="Chart 29"/>
        <xdr:cNvGraphicFramePr/>
      </xdr:nvGraphicFramePr>
      <xdr:xfrm>
        <a:off x="3578040" y="6353640"/>
        <a:ext cx="3269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619560</xdr:colOff>
      <xdr:row>43</xdr:row>
      <xdr:rowOff>47520</xdr:rowOff>
    </xdr:from>
    <xdr:to>
      <xdr:col>6</xdr:col>
      <xdr:colOff>190800</xdr:colOff>
      <xdr:row>44</xdr:row>
      <xdr:rowOff>152640</xdr:rowOff>
    </xdr:to>
    <xdr:sp>
      <xdr:nvSpPr>
        <xdr:cNvPr id="46" name="Text 33"/>
        <xdr:cNvSpPr/>
      </xdr:nvSpPr>
      <xdr:spPr>
        <a:xfrm>
          <a:off x="4177440" y="6982200"/>
          <a:ext cx="12603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53</xdr:row>
      <xdr:rowOff>66600</xdr:rowOff>
    </xdr:from>
    <xdr:to>
      <xdr:col>6</xdr:col>
      <xdr:colOff>510840</xdr:colOff>
      <xdr:row>54</xdr:row>
      <xdr:rowOff>56880</xdr:rowOff>
    </xdr:to>
    <xdr:sp>
      <xdr:nvSpPr>
        <xdr:cNvPr id="47" name="Text 35"/>
        <xdr:cNvSpPr/>
      </xdr:nvSpPr>
      <xdr:spPr>
        <a:xfrm>
          <a:off x="4637160" y="8620560"/>
          <a:ext cx="11206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0040</xdr:colOff>
      <xdr:row>33</xdr:row>
      <xdr:rowOff>85680</xdr:rowOff>
    </xdr:from>
    <xdr:to>
      <xdr:col>2</xdr:col>
      <xdr:colOff>431640</xdr:colOff>
      <xdr:row>34</xdr:row>
      <xdr:rowOff>66600</xdr:rowOff>
    </xdr:to>
    <xdr:sp>
      <xdr:nvSpPr>
        <xdr:cNvPr id="48" name="Text 33"/>
        <xdr:cNvSpPr/>
      </xdr:nvSpPr>
      <xdr:spPr>
        <a:xfrm>
          <a:off x="1209600" y="5401440"/>
          <a:ext cx="9111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9640</xdr:colOff>
      <xdr:row>36</xdr:row>
      <xdr:rowOff>152280</xdr:rowOff>
    </xdr:from>
    <xdr:to>
      <xdr:col>2</xdr:col>
      <xdr:colOff>881640</xdr:colOff>
      <xdr:row>37</xdr:row>
      <xdr:rowOff>133200</xdr:rowOff>
    </xdr:to>
    <xdr:sp>
      <xdr:nvSpPr>
        <xdr:cNvPr id="49" name="Text 33"/>
        <xdr:cNvSpPr/>
      </xdr:nvSpPr>
      <xdr:spPr>
        <a:xfrm>
          <a:off x="1429200" y="5953680"/>
          <a:ext cx="1141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400</xdr:colOff>
      <xdr:row>36</xdr:row>
      <xdr:rowOff>123840</xdr:rowOff>
    </xdr:from>
    <xdr:to>
      <xdr:col>6</xdr:col>
      <xdr:colOff>1231560</xdr:colOff>
      <xdr:row>37</xdr:row>
      <xdr:rowOff>104760</xdr:rowOff>
    </xdr:to>
    <xdr:sp>
      <xdr:nvSpPr>
        <xdr:cNvPr id="50" name="Text 33"/>
        <xdr:cNvSpPr/>
      </xdr:nvSpPr>
      <xdr:spPr>
        <a:xfrm>
          <a:off x="5657400" y="5925240"/>
          <a:ext cx="821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9400</xdr:colOff>
      <xdr:row>37</xdr:row>
      <xdr:rowOff>75960</xdr:rowOff>
    </xdr:from>
    <xdr:to>
      <xdr:col>6</xdr:col>
      <xdr:colOff>1051920</xdr:colOff>
      <xdr:row>38</xdr:row>
      <xdr:rowOff>143280</xdr:rowOff>
    </xdr:to>
    <xdr:sp>
      <xdr:nvSpPr>
        <xdr:cNvPr id="51" name="Text 33"/>
        <xdr:cNvSpPr/>
      </xdr:nvSpPr>
      <xdr:spPr>
        <a:xfrm>
          <a:off x="4776840" y="6039360"/>
          <a:ext cx="15220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7</xdr:row>
      <xdr:rowOff>19080</xdr:rowOff>
    </xdr:from>
    <xdr:to>
      <xdr:col>6</xdr:col>
      <xdr:colOff>610920</xdr:colOff>
      <xdr:row>11</xdr:row>
      <xdr:rowOff>37800</xdr:rowOff>
    </xdr:to>
    <xdr:sp>
      <xdr:nvSpPr>
        <xdr:cNvPr id="52" name="AutoShape 1"/>
        <xdr:cNvSpPr/>
      </xdr:nvSpPr>
      <xdr:spPr>
        <a:xfrm>
          <a:off x="1019160" y="1193040"/>
          <a:ext cx="48387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Baufertigstellungen von Wohnungen 2009 je 1000 Einwohner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1</xdr:row>
      <xdr:rowOff>56880</xdr:rowOff>
    </xdr:from>
    <xdr:to>
      <xdr:col>1</xdr:col>
      <xdr:colOff>524880</xdr:colOff>
      <xdr:row>36</xdr:row>
      <xdr:rowOff>70560</xdr:rowOff>
    </xdr:to>
    <xdr:grpSp>
      <xdr:nvGrpSpPr>
        <xdr:cNvPr id="53" name="Group 108"/>
        <xdr:cNvGrpSpPr/>
      </xdr:nvGrpSpPr>
      <xdr:grpSpPr>
        <a:xfrm>
          <a:off x="170280" y="3498120"/>
          <a:ext cx="1154160" cy="2373840"/>
          <a:chOff x="170280" y="3498120"/>
          <a:chExt cx="1154160" cy="2373840"/>
        </a:xfrm>
      </xdr:grpSpPr>
      <xdr:sp>
        <xdr:nvSpPr>
          <xdr:cNvPr id="54" name="AutoShape 83"/>
          <xdr:cNvSpPr/>
        </xdr:nvSpPr>
        <xdr:spPr>
          <a:xfrm>
            <a:off x="170280" y="4118400"/>
            <a:ext cx="1120680" cy="512280"/>
          </a:xfrm>
          <a:prstGeom prst="rect">
            <a:avLst/>
          </a:pr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84"/>
          <xdr:cNvSpPr/>
        </xdr:nvSpPr>
        <xdr:spPr>
          <a:xfrm>
            <a:off x="170280" y="4739040"/>
            <a:ext cx="1120680" cy="512280"/>
          </a:xfrm>
          <a:prstGeom prst="rect">
            <a:avLst/>
          </a:pr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85"/>
          <xdr:cNvSpPr/>
        </xdr:nvSpPr>
        <xdr:spPr>
          <a:xfrm>
            <a:off x="170280" y="5348880"/>
            <a:ext cx="1120680" cy="523080"/>
          </a:xfrm>
          <a:prstGeom prst="rect">
            <a:avLst/>
          </a:prstGeom>
          <a:solidFill>
            <a:srgbClr val="82002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86"/>
          <xdr:cNvSpPr/>
        </xdr:nvSpPr>
        <xdr:spPr>
          <a:xfrm>
            <a:off x="170280" y="3498120"/>
            <a:ext cx="1120680" cy="517680"/>
          </a:xfrm>
          <a:prstGeom prst="rect">
            <a:avLst/>
          </a:pr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87"/>
          <xdr:cNvSpPr/>
        </xdr:nvSpPr>
        <xdr:spPr>
          <a:xfrm>
            <a:off x="339120" y="3632760"/>
            <a:ext cx="816480" cy="35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0    – 1,19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9" name="AutoShape 88"/>
          <xdr:cNvSpPr/>
        </xdr:nvSpPr>
        <xdr:spPr>
          <a:xfrm>
            <a:off x="277200" y="4221000"/>
            <a:ext cx="895320" cy="34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1,20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– 1,99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AutoShape 89"/>
          <xdr:cNvSpPr/>
        </xdr:nvSpPr>
        <xdr:spPr>
          <a:xfrm>
            <a:off x="311040" y="4852440"/>
            <a:ext cx="884160" cy="35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2,00 – 2,39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" name="AutoShape 90"/>
          <xdr:cNvSpPr/>
        </xdr:nvSpPr>
        <xdr:spPr>
          <a:xfrm>
            <a:off x="288360" y="5375880"/>
            <a:ext cx="103608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über    2,40</a:t>
            </a:r>
            <a:r>
              <a:rPr b="0" lang="en-US" sz="18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429840</xdr:colOff>
      <xdr:row>48</xdr:row>
      <xdr:rowOff>133560</xdr:rowOff>
    </xdr:from>
    <xdr:to>
      <xdr:col>2</xdr:col>
      <xdr:colOff>940680</xdr:colOff>
      <xdr:row>54</xdr:row>
      <xdr:rowOff>75960</xdr:rowOff>
    </xdr:to>
    <xdr:sp>
      <xdr:nvSpPr>
        <xdr:cNvPr id="62" name="AutoShape 96"/>
        <xdr:cNvSpPr/>
      </xdr:nvSpPr>
      <xdr:spPr>
        <a:xfrm>
          <a:off x="1229400" y="7877880"/>
          <a:ext cx="14004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Arial"/>
            </a:rPr>
            <a:t>Bayern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4</xdr:row>
      <xdr:rowOff>19080</xdr:rowOff>
    </xdr:from>
    <xdr:to>
      <xdr:col>6</xdr:col>
      <xdr:colOff>1131480</xdr:colOff>
      <xdr:row>48</xdr:row>
      <xdr:rowOff>7920</xdr:rowOff>
    </xdr:to>
    <xdr:grpSp>
      <xdr:nvGrpSpPr>
        <xdr:cNvPr id="63" name="Group 109"/>
        <xdr:cNvGrpSpPr/>
      </xdr:nvGrpSpPr>
      <xdr:grpSpPr>
        <a:xfrm>
          <a:off x="1689120" y="2326680"/>
          <a:ext cx="4689360" cy="5425560"/>
          <a:chOff x="1689120" y="2326680"/>
          <a:chExt cx="4689360" cy="5425560"/>
        </a:xfrm>
      </xdr:grpSpPr>
      <xdr:sp>
        <xdr:nvSpPr>
          <xdr:cNvPr id="64" name="AutoShape 4"/>
          <xdr:cNvSpPr/>
        </xdr:nvSpPr>
        <xdr:spPr>
          <a:xfrm>
            <a:off x="4297320" y="2712240"/>
            <a:ext cx="145800" cy="89280"/>
          </a:xfrm>
          <a:custGeom>
            <a:avLst/>
            <a:gdLst/>
            <a:ahLst/>
            <a:rect l="l" t="t" r="r" b="b"/>
            <a:pathLst>
              <a:path w="108" h="78">
                <a:moveTo>
                  <a:pt x="48" y="78"/>
                </a:moveTo>
                <a:lnTo>
                  <a:pt x="34" y="72"/>
                </a:lnTo>
                <a:lnTo>
                  <a:pt x="32" y="54"/>
                </a:lnTo>
                <a:lnTo>
                  <a:pt x="22" y="48"/>
                </a:lnTo>
                <a:lnTo>
                  <a:pt x="6" y="56"/>
                </a:lnTo>
                <a:lnTo>
                  <a:pt x="0" y="52"/>
                </a:lnTo>
                <a:lnTo>
                  <a:pt x="4" y="26"/>
                </a:lnTo>
                <a:lnTo>
                  <a:pt x="8" y="16"/>
                </a:lnTo>
                <a:lnTo>
                  <a:pt x="22" y="0"/>
                </a:lnTo>
                <a:lnTo>
                  <a:pt x="60" y="8"/>
                </a:lnTo>
                <a:lnTo>
                  <a:pt x="64" y="12"/>
                </a:lnTo>
                <a:lnTo>
                  <a:pt x="82" y="20"/>
                </a:lnTo>
                <a:lnTo>
                  <a:pt x="104" y="60"/>
                </a:lnTo>
                <a:lnTo>
                  <a:pt x="108" y="76"/>
                </a:lnTo>
                <a:lnTo>
                  <a:pt x="102" y="76"/>
                </a:lnTo>
                <a:lnTo>
                  <a:pt x="88" y="74"/>
                </a:lnTo>
                <a:lnTo>
                  <a:pt x="72" y="72"/>
                </a:lnTo>
                <a:lnTo>
                  <a:pt x="60" y="78"/>
                </a:lnTo>
                <a:lnTo>
                  <a:pt x="48" y="78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5"/>
          <xdr:cNvSpPr/>
        </xdr:nvSpPr>
        <xdr:spPr>
          <a:xfrm>
            <a:off x="3155040" y="2449440"/>
            <a:ext cx="1199160" cy="1072800"/>
          </a:xfrm>
          <a:custGeom>
            <a:avLst/>
            <a:gdLst/>
            <a:ahLst/>
            <a:rect l="l" t="t" r="r" b="b"/>
            <a:pathLst>
              <a:path w="872" h="915">
                <a:moveTo>
                  <a:pt x="282" y="48"/>
                </a:moveTo>
                <a:lnTo>
                  <a:pt x="294" y="50"/>
                </a:lnTo>
                <a:lnTo>
                  <a:pt x="304" y="44"/>
                </a:lnTo>
                <a:lnTo>
                  <a:pt x="342" y="18"/>
                </a:lnTo>
                <a:lnTo>
                  <a:pt x="348" y="20"/>
                </a:lnTo>
                <a:lnTo>
                  <a:pt x="342" y="44"/>
                </a:lnTo>
                <a:lnTo>
                  <a:pt x="402" y="68"/>
                </a:lnTo>
                <a:lnTo>
                  <a:pt x="410" y="68"/>
                </a:lnTo>
                <a:lnTo>
                  <a:pt x="414" y="74"/>
                </a:lnTo>
                <a:lnTo>
                  <a:pt x="424" y="88"/>
                </a:lnTo>
                <a:lnTo>
                  <a:pt x="436" y="94"/>
                </a:lnTo>
                <a:lnTo>
                  <a:pt x="446" y="80"/>
                </a:lnTo>
                <a:lnTo>
                  <a:pt x="448" y="70"/>
                </a:lnTo>
                <a:lnTo>
                  <a:pt x="464" y="76"/>
                </a:lnTo>
                <a:lnTo>
                  <a:pt x="472" y="86"/>
                </a:lnTo>
                <a:lnTo>
                  <a:pt x="476" y="112"/>
                </a:lnTo>
                <a:lnTo>
                  <a:pt x="492" y="130"/>
                </a:lnTo>
                <a:lnTo>
                  <a:pt x="494" y="158"/>
                </a:lnTo>
                <a:lnTo>
                  <a:pt x="494" y="172"/>
                </a:lnTo>
                <a:lnTo>
                  <a:pt x="490" y="186"/>
                </a:lnTo>
                <a:lnTo>
                  <a:pt x="490" y="210"/>
                </a:lnTo>
                <a:lnTo>
                  <a:pt x="472" y="240"/>
                </a:lnTo>
                <a:lnTo>
                  <a:pt x="442" y="254"/>
                </a:lnTo>
                <a:lnTo>
                  <a:pt x="428" y="260"/>
                </a:lnTo>
                <a:lnTo>
                  <a:pt x="432" y="270"/>
                </a:lnTo>
                <a:lnTo>
                  <a:pt x="448" y="272"/>
                </a:lnTo>
                <a:lnTo>
                  <a:pt x="456" y="266"/>
                </a:lnTo>
                <a:lnTo>
                  <a:pt x="490" y="258"/>
                </a:lnTo>
                <a:lnTo>
                  <a:pt x="526" y="252"/>
                </a:lnTo>
                <a:lnTo>
                  <a:pt x="538" y="260"/>
                </a:lnTo>
                <a:lnTo>
                  <a:pt x="548" y="270"/>
                </a:lnTo>
                <a:lnTo>
                  <a:pt x="538" y="284"/>
                </a:lnTo>
                <a:lnTo>
                  <a:pt x="546" y="300"/>
                </a:lnTo>
                <a:lnTo>
                  <a:pt x="530" y="320"/>
                </a:lnTo>
                <a:lnTo>
                  <a:pt x="534" y="334"/>
                </a:lnTo>
                <a:lnTo>
                  <a:pt x="528" y="352"/>
                </a:lnTo>
                <a:lnTo>
                  <a:pt x="538" y="344"/>
                </a:lnTo>
                <a:lnTo>
                  <a:pt x="540" y="336"/>
                </a:lnTo>
                <a:lnTo>
                  <a:pt x="554" y="296"/>
                </a:lnTo>
                <a:lnTo>
                  <a:pt x="560" y="292"/>
                </a:lnTo>
                <a:lnTo>
                  <a:pt x="566" y="290"/>
                </a:lnTo>
                <a:lnTo>
                  <a:pt x="578" y="290"/>
                </a:lnTo>
                <a:lnTo>
                  <a:pt x="580" y="284"/>
                </a:lnTo>
                <a:lnTo>
                  <a:pt x="594" y="280"/>
                </a:lnTo>
                <a:lnTo>
                  <a:pt x="618" y="284"/>
                </a:lnTo>
                <a:lnTo>
                  <a:pt x="630" y="298"/>
                </a:lnTo>
                <a:lnTo>
                  <a:pt x="646" y="306"/>
                </a:lnTo>
                <a:lnTo>
                  <a:pt x="658" y="308"/>
                </a:lnTo>
                <a:lnTo>
                  <a:pt x="690" y="324"/>
                </a:lnTo>
                <a:lnTo>
                  <a:pt x="700" y="330"/>
                </a:lnTo>
                <a:lnTo>
                  <a:pt x="708" y="342"/>
                </a:lnTo>
                <a:lnTo>
                  <a:pt x="722" y="356"/>
                </a:lnTo>
                <a:lnTo>
                  <a:pt x="726" y="358"/>
                </a:lnTo>
                <a:lnTo>
                  <a:pt x="736" y="354"/>
                </a:lnTo>
                <a:lnTo>
                  <a:pt x="746" y="356"/>
                </a:lnTo>
                <a:lnTo>
                  <a:pt x="764" y="346"/>
                </a:lnTo>
                <a:lnTo>
                  <a:pt x="778" y="330"/>
                </a:lnTo>
                <a:lnTo>
                  <a:pt x="804" y="312"/>
                </a:lnTo>
                <a:lnTo>
                  <a:pt x="832" y="318"/>
                </a:lnTo>
                <a:lnTo>
                  <a:pt x="850" y="316"/>
                </a:lnTo>
                <a:lnTo>
                  <a:pt x="854" y="310"/>
                </a:lnTo>
                <a:lnTo>
                  <a:pt x="866" y="308"/>
                </a:lnTo>
                <a:lnTo>
                  <a:pt x="872" y="314"/>
                </a:lnTo>
                <a:lnTo>
                  <a:pt x="850" y="334"/>
                </a:lnTo>
                <a:lnTo>
                  <a:pt x="854" y="380"/>
                </a:lnTo>
                <a:lnTo>
                  <a:pt x="854" y="394"/>
                </a:lnTo>
                <a:lnTo>
                  <a:pt x="860" y="418"/>
                </a:lnTo>
                <a:lnTo>
                  <a:pt x="844" y="434"/>
                </a:lnTo>
                <a:lnTo>
                  <a:pt x="814" y="452"/>
                </a:lnTo>
                <a:lnTo>
                  <a:pt x="782" y="485"/>
                </a:lnTo>
                <a:lnTo>
                  <a:pt x="762" y="483"/>
                </a:lnTo>
                <a:lnTo>
                  <a:pt x="740" y="505"/>
                </a:lnTo>
                <a:lnTo>
                  <a:pt x="756" y="541"/>
                </a:lnTo>
                <a:lnTo>
                  <a:pt x="772" y="543"/>
                </a:lnTo>
                <a:lnTo>
                  <a:pt x="782" y="545"/>
                </a:lnTo>
                <a:lnTo>
                  <a:pt x="790" y="565"/>
                </a:lnTo>
                <a:lnTo>
                  <a:pt x="796" y="583"/>
                </a:lnTo>
                <a:lnTo>
                  <a:pt x="816" y="591"/>
                </a:lnTo>
                <a:lnTo>
                  <a:pt x="796" y="605"/>
                </a:lnTo>
                <a:lnTo>
                  <a:pt x="782" y="593"/>
                </a:lnTo>
                <a:lnTo>
                  <a:pt x="740" y="623"/>
                </a:lnTo>
                <a:lnTo>
                  <a:pt x="742" y="645"/>
                </a:lnTo>
                <a:lnTo>
                  <a:pt x="746" y="661"/>
                </a:lnTo>
                <a:lnTo>
                  <a:pt x="744" y="683"/>
                </a:lnTo>
                <a:lnTo>
                  <a:pt x="772" y="711"/>
                </a:lnTo>
                <a:lnTo>
                  <a:pt x="804" y="721"/>
                </a:lnTo>
                <a:lnTo>
                  <a:pt x="808" y="747"/>
                </a:lnTo>
                <a:lnTo>
                  <a:pt x="796" y="791"/>
                </a:lnTo>
                <a:lnTo>
                  <a:pt x="768" y="799"/>
                </a:lnTo>
                <a:lnTo>
                  <a:pt x="764" y="825"/>
                </a:lnTo>
                <a:lnTo>
                  <a:pt x="716" y="863"/>
                </a:lnTo>
                <a:lnTo>
                  <a:pt x="704" y="861"/>
                </a:lnTo>
                <a:lnTo>
                  <a:pt x="692" y="913"/>
                </a:lnTo>
                <a:lnTo>
                  <a:pt x="658" y="915"/>
                </a:lnTo>
                <a:lnTo>
                  <a:pt x="642" y="905"/>
                </a:lnTo>
                <a:lnTo>
                  <a:pt x="606" y="883"/>
                </a:lnTo>
                <a:lnTo>
                  <a:pt x="586" y="879"/>
                </a:lnTo>
                <a:lnTo>
                  <a:pt x="592" y="873"/>
                </a:lnTo>
                <a:lnTo>
                  <a:pt x="560" y="837"/>
                </a:lnTo>
                <a:lnTo>
                  <a:pt x="550" y="827"/>
                </a:lnTo>
                <a:lnTo>
                  <a:pt x="542" y="829"/>
                </a:lnTo>
                <a:lnTo>
                  <a:pt x="534" y="821"/>
                </a:lnTo>
                <a:lnTo>
                  <a:pt x="530" y="787"/>
                </a:lnTo>
                <a:lnTo>
                  <a:pt x="544" y="785"/>
                </a:lnTo>
                <a:lnTo>
                  <a:pt x="542" y="769"/>
                </a:lnTo>
                <a:lnTo>
                  <a:pt x="552" y="761"/>
                </a:lnTo>
                <a:lnTo>
                  <a:pt x="530" y="731"/>
                </a:lnTo>
                <a:lnTo>
                  <a:pt x="542" y="703"/>
                </a:lnTo>
                <a:lnTo>
                  <a:pt x="532" y="697"/>
                </a:lnTo>
                <a:lnTo>
                  <a:pt x="518" y="709"/>
                </a:lnTo>
                <a:lnTo>
                  <a:pt x="502" y="709"/>
                </a:lnTo>
                <a:lnTo>
                  <a:pt x="500" y="725"/>
                </a:lnTo>
                <a:lnTo>
                  <a:pt x="476" y="729"/>
                </a:lnTo>
                <a:lnTo>
                  <a:pt x="472" y="747"/>
                </a:lnTo>
                <a:lnTo>
                  <a:pt x="454" y="747"/>
                </a:lnTo>
                <a:lnTo>
                  <a:pt x="446" y="747"/>
                </a:lnTo>
                <a:lnTo>
                  <a:pt x="418" y="789"/>
                </a:lnTo>
                <a:lnTo>
                  <a:pt x="394" y="761"/>
                </a:lnTo>
                <a:lnTo>
                  <a:pt x="382" y="801"/>
                </a:lnTo>
                <a:lnTo>
                  <a:pt x="360" y="797"/>
                </a:lnTo>
                <a:lnTo>
                  <a:pt x="318" y="767"/>
                </a:lnTo>
                <a:lnTo>
                  <a:pt x="312" y="741"/>
                </a:lnTo>
                <a:lnTo>
                  <a:pt x="302" y="719"/>
                </a:lnTo>
                <a:lnTo>
                  <a:pt x="298" y="713"/>
                </a:lnTo>
                <a:lnTo>
                  <a:pt x="278" y="697"/>
                </a:lnTo>
                <a:lnTo>
                  <a:pt x="260" y="659"/>
                </a:lnTo>
                <a:lnTo>
                  <a:pt x="242" y="627"/>
                </a:lnTo>
                <a:lnTo>
                  <a:pt x="230" y="619"/>
                </a:lnTo>
                <a:lnTo>
                  <a:pt x="214" y="603"/>
                </a:lnTo>
                <a:lnTo>
                  <a:pt x="200" y="603"/>
                </a:lnTo>
                <a:lnTo>
                  <a:pt x="166" y="601"/>
                </a:lnTo>
                <a:lnTo>
                  <a:pt x="144" y="595"/>
                </a:lnTo>
                <a:lnTo>
                  <a:pt x="126" y="601"/>
                </a:lnTo>
                <a:lnTo>
                  <a:pt x="104" y="579"/>
                </a:lnTo>
                <a:lnTo>
                  <a:pt x="94" y="555"/>
                </a:lnTo>
                <a:lnTo>
                  <a:pt x="92" y="543"/>
                </a:lnTo>
                <a:lnTo>
                  <a:pt x="76" y="513"/>
                </a:lnTo>
                <a:lnTo>
                  <a:pt x="84" y="509"/>
                </a:lnTo>
                <a:lnTo>
                  <a:pt x="96" y="509"/>
                </a:lnTo>
                <a:lnTo>
                  <a:pt x="118" y="515"/>
                </a:lnTo>
                <a:lnTo>
                  <a:pt x="128" y="509"/>
                </a:lnTo>
                <a:lnTo>
                  <a:pt x="130" y="489"/>
                </a:lnTo>
                <a:lnTo>
                  <a:pt x="118" y="477"/>
                </a:lnTo>
                <a:lnTo>
                  <a:pt x="110" y="458"/>
                </a:lnTo>
                <a:lnTo>
                  <a:pt x="92" y="458"/>
                </a:lnTo>
                <a:lnTo>
                  <a:pt x="88" y="462"/>
                </a:lnTo>
                <a:lnTo>
                  <a:pt x="78" y="452"/>
                </a:lnTo>
                <a:lnTo>
                  <a:pt x="70" y="436"/>
                </a:lnTo>
                <a:lnTo>
                  <a:pt x="70" y="418"/>
                </a:lnTo>
                <a:lnTo>
                  <a:pt x="80" y="404"/>
                </a:lnTo>
                <a:lnTo>
                  <a:pt x="82" y="378"/>
                </a:lnTo>
                <a:lnTo>
                  <a:pt x="76" y="362"/>
                </a:lnTo>
                <a:lnTo>
                  <a:pt x="64" y="368"/>
                </a:lnTo>
                <a:lnTo>
                  <a:pt x="50" y="360"/>
                </a:lnTo>
                <a:lnTo>
                  <a:pt x="34" y="364"/>
                </a:lnTo>
                <a:lnTo>
                  <a:pt x="30" y="376"/>
                </a:lnTo>
                <a:lnTo>
                  <a:pt x="16" y="370"/>
                </a:lnTo>
                <a:lnTo>
                  <a:pt x="8" y="362"/>
                </a:lnTo>
                <a:lnTo>
                  <a:pt x="0" y="332"/>
                </a:lnTo>
                <a:lnTo>
                  <a:pt x="12" y="332"/>
                </a:lnTo>
                <a:lnTo>
                  <a:pt x="30" y="324"/>
                </a:lnTo>
                <a:lnTo>
                  <a:pt x="26" y="316"/>
                </a:lnTo>
                <a:lnTo>
                  <a:pt x="8" y="316"/>
                </a:lnTo>
                <a:lnTo>
                  <a:pt x="8" y="306"/>
                </a:lnTo>
                <a:lnTo>
                  <a:pt x="12" y="298"/>
                </a:lnTo>
                <a:lnTo>
                  <a:pt x="56" y="296"/>
                </a:lnTo>
                <a:lnTo>
                  <a:pt x="74" y="292"/>
                </a:lnTo>
                <a:lnTo>
                  <a:pt x="80" y="296"/>
                </a:lnTo>
                <a:lnTo>
                  <a:pt x="102" y="290"/>
                </a:lnTo>
                <a:lnTo>
                  <a:pt x="112" y="282"/>
                </a:lnTo>
                <a:lnTo>
                  <a:pt x="124" y="266"/>
                </a:lnTo>
                <a:lnTo>
                  <a:pt x="132" y="270"/>
                </a:lnTo>
                <a:lnTo>
                  <a:pt x="142" y="250"/>
                </a:lnTo>
                <a:lnTo>
                  <a:pt x="130" y="228"/>
                </a:lnTo>
                <a:lnTo>
                  <a:pt x="106" y="202"/>
                </a:lnTo>
                <a:lnTo>
                  <a:pt x="98" y="180"/>
                </a:lnTo>
                <a:lnTo>
                  <a:pt x="82" y="182"/>
                </a:lnTo>
                <a:lnTo>
                  <a:pt x="76" y="184"/>
                </a:lnTo>
                <a:lnTo>
                  <a:pt x="74" y="178"/>
                </a:lnTo>
                <a:lnTo>
                  <a:pt x="80" y="178"/>
                </a:lnTo>
                <a:lnTo>
                  <a:pt x="84" y="172"/>
                </a:lnTo>
                <a:lnTo>
                  <a:pt x="78" y="148"/>
                </a:lnTo>
                <a:lnTo>
                  <a:pt x="64" y="146"/>
                </a:lnTo>
                <a:lnTo>
                  <a:pt x="54" y="136"/>
                </a:lnTo>
                <a:lnTo>
                  <a:pt x="56" y="116"/>
                </a:lnTo>
                <a:lnTo>
                  <a:pt x="34" y="106"/>
                </a:lnTo>
                <a:lnTo>
                  <a:pt x="38" y="100"/>
                </a:lnTo>
                <a:lnTo>
                  <a:pt x="42" y="98"/>
                </a:lnTo>
                <a:lnTo>
                  <a:pt x="32" y="68"/>
                </a:lnTo>
                <a:lnTo>
                  <a:pt x="22" y="64"/>
                </a:lnTo>
                <a:lnTo>
                  <a:pt x="14" y="38"/>
                </a:lnTo>
                <a:lnTo>
                  <a:pt x="14" y="10"/>
                </a:lnTo>
                <a:lnTo>
                  <a:pt x="24" y="0"/>
                </a:lnTo>
                <a:lnTo>
                  <a:pt x="62" y="4"/>
                </a:lnTo>
                <a:lnTo>
                  <a:pt x="126" y="4"/>
                </a:lnTo>
                <a:lnTo>
                  <a:pt x="168" y="24"/>
                </a:lnTo>
                <a:lnTo>
                  <a:pt x="178" y="26"/>
                </a:lnTo>
                <a:lnTo>
                  <a:pt x="198" y="26"/>
                </a:lnTo>
                <a:lnTo>
                  <a:pt x="220" y="38"/>
                </a:lnTo>
                <a:lnTo>
                  <a:pt x="226" y="58"/>
                </a:lnTo>
                <a:lnTo>
                  <a:pt x="254" y="62"/>
                </a:lnTo>
                <a:lnTo>
                  <a:pt x="274" y="44"/>
                </a:lnTo>
                <a:lnTo>
                  <a:pt x="282" y="48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6"/>
          <xdr:cNvSpPr/>
        </xdr:nvSpPr>
        <xdr:spPr>
          <a:xfrm>
            <a:off x="2805840" y="2930040"/>
            <a:ext cx="12600" cy="11160"/>
          </a:xfrm>
          <a:custGeom>
            <a:avLst/>
            <a:gdLst/>
            <a:ahLst/>
            <a:rect l="l" t="t" r="r" b="b"/>
            <a:pathLst>
              <a:path w="8" h="10">
                <a:moveTo>
                  <a:pt x="6" y="10"/>
                </a:moveTo>
                <a:lnTo>
                  <a:pt x="0" y="4"/>
                </a:lnTo>
                <a:lnTo>
                  <a:pt x="0" y="0"/>
                </a:lnTo>
                <a:lnTo>
                  <a:pt x="8" y="6"/>
                </a:lnTo>
                <a:lnTo>
                  <a:pt x="6" y="10"/>
                </a:lnTo>
                <a:close/>
              </a:path>
            </a:pathLst>
          </a:custGeom>
          <a:solidFill>
            <a:srgbClr val="d1ff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7" name="Group 7"/>
          <xdr:cNvGrpSpPr/>
        </xdr:nvGrpSpPr>
        <xdr:grpSpPr>
          <a:xfrm>
            <a:off x="2805840" y="2326680"/>
            <a:ext cx="1635840" cy="1194120"/>
            <a:chOff x="2805840" y="2326680"/>
            <a:chExt cx="1635840" cy="1194120"/>
          </a:xfrm>
        </xdr:grpSpPr>
        <xdr:sp>
          <xdr:nvSpPr>
            <xdr:cNvPr id="68" name="AutoShape 8"/>
            <xdr:cNvSpPr/>
          </xdr:nvSpPr>
          <xdr:spPr>
            <a:xfrm>
              <a:off x="4291560" y="2703600"/>
              <a:ext cx="150120" cy="92160"/>
            </a:xfrm>
            <a:custGeom>
              <a:avLst/>
              <a:gdLst/>
              <a:ahLst/>
              <a:rect l="l" t="t" r="r" b="b"/>
              <a:pathLst>
                <a:path w="108" h="78">
                  <a:moveTo>
                    <a:pt x="48" y="78"/>
                  </a:moveTo>
                  <a:lnTo>
                    <a:pt x="34" y="72"/>
                  </a:lnTo>
                  <a:lnTo>
                    <a:pt x="32" y="54"/>
                  </a:lnTo>
                  <a:lnTo>
                    <a:pt x="22" y="48"/>
                  </a:lnTo>
                  <a:lnTo>
                    <a:pt x="6" y="56"/>
                  </a:lnTo>
                  <a:lnTo>
                    <a:pt x="0" y="52"/>
                  </a:lnTo>
                  <a:lnTo>
                    <a:pt x="4" y="26"/>
                  </a:lnTo>
                  <a:lnTo>
                    <a:pt x="8" y="16"/>
                  </a:lnTo>
                  <a:lnTo>
                    <a:pt x="22" y="0"/>
                  </a:lnTo>
                  <a:lnTo>
                    <a:pt x="60" y="8"/>
                  </a:lnTo>
                  <a:lnTo>
                    <a:pt x="64" y="12"/>
                  </a:lnTo>
                  <a:lnTo>
                    <a:pt x="82" y="20"/>
                  </a:lnTo>
                  <a:lnTo>
                    <a:pt x="104" y="60"/>
                  </a:lnTo>
                  <a:lnTo>
                    <a:pt x="108" y="76"/>
                  </a:lnTo>
                  <a:lnTo>
                    <a:pt x="102" y="76"/>
                  </a:lnTo>
                  <a:lnTo>
                    <a:pt x="88" y="74"/>
                  </a:lnTo>
                  <a:lnTo>
                    <a:pt x="72" y="72"/>
                  </a:lnTo>
                  <a:lnTo>
                    <a:pt x="60" y="78"/>
                  </a:lnTo>
                  <a:lnTo>
                    <a:pt x="48" y="78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AutoShape 9"/>
            <xdr:cNvSpPr/>
          </xdr:nvSpPr>
          <xdr:spPr>
            <a:xfrm>
              <a:off x="3156120" y="2440080"/>
              <a:ext cx="1199520" cy="1080720"/>
            </a:xfrm>
            <a:custGeom>
              <a:avLst/>
              <a:gdLst/>
              <a:ahLst/>
              <a:rect l="l" t="t" r="r" b="b"/>
              <a:pathLst>
                <a:path w="872" h="915">
                  <a:moveTo>
                    <a:pt x="282" y="48"/>
                  </a:moveTo>
                  <a:lnTo>
                    <a:pt x="294" y="50"/>
                  </a:lnTo>
                  <a:lnTo>
                    <a:pt x="304" y="44"/>
                  </a:lnTo>
                  <a:lnTo>
                    <a:pt x="342" y="18"/>
                  </a:lnTo>
                  <a:lnTo>
                    <a:pt x="348" y="20"/>
                  </a:lnTo>
                  <a:lnTo>
                    <a:pt x="342" y="44"/>
                  </a:lnTo>
                  <a:lnTo>
                    <a:pt x="402" y="68"/>
                  </a:lnTo>
                  <a:lnTo>
                    <a:pt x="410" y="68"/>
                  </a:lnTo>
                  <a:lnTo>
                    <a:pt x="414" y="74"/>
                  </a:lnTo>
                  <a:lnTo>
                    <a:pt x="424" y="88"/>
                  </a:lnTo>
                  <a:lnTo>
                    <a:pt x="436" y="94"/>
                  </a:lnTo>
                  <a:lnTo>
                    <a:pt x="446" y="80"/>
                  </a:lnTo>
                  <a:lnTo>
                    <a:pt x="448" y="70"/>
                  </a:lnTo>
                  <a:lnTo>
                    <a:pt x="464" y="76"/>
                  </a:lnTo>
                  <a:lnTo>
                    <a:pt x="472" y="86"/>
                  </a:lnTo>
                  <a:lnTo>
                    <a:pt x="476" y="112"/>
                  </a:lnTo>
                  <a:lnTo>
                    <a:pt x="492" y="130"/>
                  </a:lnTo>
                  <a:lnTo>
                    <a:pt x="494" y="158"/>
                  </a:lnTo>
                  <a:lnTo>
                    <a:pt x="494" y="172"/>
                  </a:lnTo>
                  <a:lnTo>
                    <a:pt x="490" y="186"/>
                  </a:lnTo>
                  <a:lnTo>
                    <a:pt x="490" y="210"/>
                  </a:lnTo>
                  <a:lnTo>
                    <a:pt x="472" y="240"/>
                  </a:lnTo>
                  <a:lnTo>
                    <a:pt x="442" y="254"/>
                  </a:lnTo>
                  <a:lnTo>
                    <a:pt x="428" y="260"/>
                  </a:lnTo>
                  <a:lnTo>
                    <a:pt x="432" y="270"/>
                  </a:lnTo>
                  <a:lnTo>
                    <a:pt x="448" y="272"/>
                  </a:lnTo>
                  <a:lnTo>
                    <a:pt x="456" y="266"/>
                  </a:lnTo>
                  <a:lnTo>
                    <a:pt x="490" y="258"/>
                  </a:lnTo>
                  <a:lnTo>
                    <a:pt x="526" y="252"/>
                  </a:lnTo>
                  <a:lnTo>
                    <a:pt x="538" y="260"/>
                  </a:lnTo>
                  <a:lnTo>
                    <a:pt x="548" y="270"/>
                  </a:lnTo>
                  <a:lnTo>
                    <a:pt x="538" y="284"/>
                  </a:lnTo>
                  <a:lnTo>
                    <a:pt x="546" y="300"/>
                  </a:lnTo>
                  <a:lnTo>
                    <a:pt x="530" y="320"/>
                  </a:lnTo>
                  <a:lnTo>
                    <a:pt x="534" y="334"/>
                  </a:lnTo>
                  <a:lnTo>
                    <a:pt x="528" y="352"/>
                  </a:lnTo>
                  <a:lnTo>
                    <a:pt x="538" y="344"/>
                  </a:lnTo>
                  <a:lnTo>
                    <a:pt x="540" y="336"/>
                  </a:lnTo>
                  <a:lnTo>
                    <a:pt x="554" y="296"/>
                  </a:lnTo>
                  <a:lnTo>
                    <a:pt x="560" y="292"/>
                  </a:lnTo>
                  <a:lnTo>
                    <a:pt x="566" y="290"/>
                  </a:lnTo>
                  <a:lnTo>
                    <a:pt x="578" y="290"/>
                  </a:lnTo>
                  <a:lnTo>
                    <a:pt x="580" y="284"/>
                  </a:lnTo>
                  <a:lnTo>
                    <a:pt x="594" y="280"/>
                  </a:lnTo>
                  <a:lnTo>
                    <a:pt x="618" y="284"/>
                  </a:lnTo>
                  <a:lnTo>
                    <a:pt x="630" y="298"/>
                  </a:lnTo>
                  <a:lnTo>
                    <a:pt x="646" y="306"/>
                  </a:lnTo>
                  <a:lnTo>
                    <a:pt x="658" y="308"/>
                  </a:lnTo>
                  <a:lnTo>
                    <a:pt x="690" y="324"/>
                  </a:lnTo>
                  <a:lnTo>
                    <a:pt x="700" y="330"/>
                  </a:lnTo>
                  <a:lnTo>
                    <a:pt x="708" y="342"/>
                  </a:lnTo>
                  <a:lnTo>
                    <a:pt x="722" y="356"/>
                  </a:lnTo>
                  <a:lnTo>
                    <a:pt x="726" y="358"/>
                  </a:lnTo>
                  <a:lnTo>
                    <a:pt x="736" y="354"/>
                  </a:lnTo>
                  <a:lnTo>
                    <a:pt x="746" y="356"/>
                  </a:lnTo>
                  <a:lnTo>
                    <a:pt x="764" y="346"/>
                  </a:lnTo>
                  <a:lnTo>
                    <a:pt x="778" y="330"/>
                  </a:lnTo>
                  <a:lnTo>
                    <a:pt x="804" y="312"/>
                  </a:lnTo>
                  <a:lnTo>
                    <a:pt x="832" y="318"/>
                  </a:lnTo>
                  <a:lnTo>
                    <a:pt x="850" y="316"/>
                  </a:lnTo>
                  <a:lnTo>
                    <a:pt x="854" y="310"/>
                  </a:lnTo>
                  <a:lnTo>
                    <a:pt x="866" y="308"/>
                  </a:lnTo>
                  <a:lnTo>
                    <a:pt x="872" y="314"/>
                  </a:lnTo>
                  <a:lnTo>
                    <a:pt x="850" y="334"/>
                  </a:lnTo>
                  <a:lnTo>
                    <a:pt x="854" y="380"/>
                  </a:lnTo>
                  <a:lnTo>
                    <a:pt x="854" y="394"/>
                  </a:lnTo>
                  <a:lnTo>
                    <a:pt x="860" y="418"/>
                  </a:lnTo>
                  <a:lnTo>
                    <a:pt x="844" y="434"/>
                  </a:lnTo>
                  <a:lnTo>
                    <a:pt x="814" y="452"/>
                  </a:lnTo>
                  <a:lnTo>
                    <a:pt x="782" y="485"/>
                  </a:lnTo>
                  <a:lnTo>
                    <a:pt x="762" y="483"/>
                  </a:lnTo>
                  <a:lnTo>
                    <a:pt x="740" y="505"/>
                  </a:lnTo>
                  <a:lnTo>
                    <a:pt x="756" y="541"/>
                  </a:lnTo>
                  <a:lnTo>
                    <a:pt x="772" y="543"/>
                  </a:lnTo>
                  <a:lnTo>
                    <a:pt x="782" y="545"/>
                  </a:lnTo>
                  <a:lnTo>
                    <a:pt x="790" y="565"/>
                  </a:lnTo>
                  <a:lnTo>
                    <a:pt x="796" y="583"/>
                  </a:lnTo>
                  <a:lnTo>
                    <a:pt x="816" y="591"/>
                  </a:lnTo>
                  <a:lnTo>
                    <a:pt x="796" y="605"/>
                  </a:lnTo>
                  <a:lnTo>
                    <a:pt x="782" y="593"/>
                  </a:lnTo>
                  <a:lnTo>
                    <a:pt x="740" y="623"/>
                  </a:lnTo>
                  <a:lnTo>
                    <a:pt x="742" y="645"/>
                  </a:lnTo>
                  <a:lnTo>
                    <a:pt x="746" y="661"/>
                  </a:lnTo>
                  <a:lnTo>
                    <a:pt x="744" y="683"/>
                  </a:lnTo>
                  <a:lnTo>
                    <a:pt x="772" y="711"/>
                  </a:lnTo>
                  <a:lnTo>
                    <a:pt x="804" y="721"/>
                  </a:lnTo>
                  <a:lnTo>
                    <a:pt x="808" y="747"/>
                  </a:lnTo>
                  <a:lnTo>
                    <a:pt x="796" y="791"/>
                  </a:lnTo>
                  <a:lnTo>
                    <a:pt x="768" y="799"/>
                  </a:lnTo>
                  <a:lnTo>
                    <a:pt x="764" y="825"/>
                  </a:lnTo>
                  <a:lnTo>
                    <a:pt x="716" y="863"/>
                  </a:lnTo>
                  <a:lnTo>
                    <a:pt x="704" y="861"/>
                  </a:lnTo>
                  <a:lnTo>
                    <a:pt x="692" y="913"/>
                  </a:lnTo>
                  <a:lnTo>
                    <a:pt x="658" y="915"/>
                  </a:lnTo>
                  <a:lnTo>
                    <a:pt x="642" y="905"/>
                  </a:lnTo>
                  <a:lnTo>
                    <a:pt x="606" y="883"/>
                  </a:lnTo>
                  <a:lnTo>
                    <a:pt x="586" y="879"/>
                  </a:lnTo>
                  <a:lnTo>
                    <a:pt x="592" y="873"/>
                  </a:lnTo>
                  <a:lnTo>
                    <a:pt x="560" y="837"/>
                  </a:lnTo>
                  <a:lnTo>
                    <a:pt x="550" y="827"/>
                  </a:lnTo>
                  <a:lnTo>
                    <a:pt x="542" y="829"/>
                  </a:lnTo>
                  <a:lnTo>
                    <a:pt x="534" y="821"/>
                  </a:lnTo>
                  <a:lnTo>
                    <a:pt x="530" y="787"/>
                  </a:lnTo>
                  <a:lnTo>
                    <a:pt x="544" y="785"/>
                  </a:lnTo>
                  <a:lnTo>
                    <a:pt x="542" y="769"/>
                  </a:lnTo>
                  <a:lnTo>
                    <a:pt x="552" y="761"/>
                  </a:lnTo>
                  <a:lnTo>
                    <a:pt x="530" y="731"/>
                  </a:lnTo>
                  <a:lnTo>
                    <a:pt x="542" y="703"/>
                  </a:lnTo>
                  <a:lnTo>
                    <a:pt x="532" y="697"/>
                  </a:lnTo>
                  <a:lnTo>
                    <a:pt x="518" y="709"/>
                  </a:lnTo>
                  <a:lnTo>
                    <a:pt x="502" y="709"/>
                  </a:lnTo>
                  <a:lnTo>
                    <a:pt x="500" y="725"/>
                  </a:lnTo>
                  <a:lnTo>
                    <a:pt x="476" y="729"/>
                  </a:lnTo>
                  <a:lnTo>
                    <a:pt x="472" y="747"/>
                  </a:lnTo>
                  <a:lnTo>
                    <a:pt x="454" y="747"/>
                  </a:lnTo>
                  <a:lnTo>
                    <a:pt x="446" y="747"/>
                  </a:lnTo>
                  <a:lnTo>
                    <a:pt x="418" y="789"/>
                  </a:lnTo>
                  <a:lnTo>
                    <a:pt x="394" y="761"/>
                  </a:lnTo>
                  <a:lnTo>
                    <a:pt x="382" y="801"/>
                  </a:lnTo>
                  <a:lnTo>
                    <a:pt x="360" y="797"/>
                  </a:lnTo>
                  <a:lnTo>
                    <a:pt x="318" y="767"/>
                  </a:lnTo>
                  <a:lnTo>
                    <a:pt x="312" y="741"/>
                  </a:lnTo>
                  <a:lnTo>
                    <a:pt x="302" y="719"/>
                  </a:lnTo>
                  <a:lnTo>
                    <a:pt x="298" y="713"/>
                  </a:lnTo>
                  <a:lnTo>
                    <a:pt x="278" y="697"/>
                  </a:lnTo>
                  <a:lnTo>
                    <a:pt x="260" y="659"/>
                  </a:lnTo>
                  <a:lnTo>
                    <a:pt x="242" y="627"/>
                  </a:lnTo>
                  <a:lnTo>
                    <a:pt x="230" y="619"/>
                  </a:lnTo>
                  <a:lnTo>
                    <a:pt x="214" y="603"/>
                  </a:lnTo>
                  <a:lnTo>
                    <a:pt x="200" y="603"/>
                  </a:lnTo>
                  <a:lnTo>
                    <a:pt x="166" y="601"/>
                  </a:lnTo>
                  <a:lnTo>
                    <a:pt x="144" y="595"/>
                  </a:lnTo>
                  <a:lnTo>
                    <a:pt x="126" y="601"/>
                  </a:lnTo>
                  <a:lnTo>
                    <a:pt x="104" y="579"/>
                  </a:lnTo>
                  <a:lnTo>
                    <a:pt x="94" y="555"/>
                  </a:lnTo>
                  <a:lnTo>
                    <a:pt x="92" y="543"/>
                  </a:lnTo>
                  <a:lnTo>
                    <a:pt x="76" y="513"/>
                  </a:lnTo>
                  <a:lnTo>
                    <a:pt x="84" y="509"/>
                  </a:lnTo>
                  <a:lnTo>
                    <a:pt x="96" y="509"/>
                  </a:lnTo>
                  <a:lnTo>
                    <a:pt x="118" y="515"/>
                  </a:lnTo>
                  <a:lnTo>
                    <a:pt x="128" y="509"/>
                  </a:lnTo>
                  <a:lnTo>
                    <a:pt x="130" y="489"/>
                  </a:lnTo>
                  <a:lnTo>
                    <a:pt x="118" y="477"/>
                  </a:lnTo>
                  <a:lnTo>
                    <a:pt x="110" y="458"/>
                  </a:lnTo>
                  <a:lnTo>
                    <a:pt x="92" y="458"/>
                  </a:lnTo>
                  <a:lnTo>
                    <a:pt x="88" y="462"/>
                  </a:lnTo>
                  <a:lnTo>
                    <a:pt x="78" y="452"/>
                  </a:lnTo>
                  <a:lnTo>
                    <a:pt x="70" y="436"/>
                  </a:lnTo>
                  <a:lnTo>
                    <a:pt x="70" y="418"/>
                  </a:lnTo>
                  <a:lnTo>
                    <a:pt x="80" y="404"/>
                  </a:lnTo>
                  <a:lnTo>
                    <a:pt x="82" y="378"/>
                  </a:lnTo>
                  <a:lnTo>
                    <a:pt x="76" y="362"/>
                  </a:lnTo>
                  <a:lnTo>
                    <a:pt x="64" y="368"/>
                  </a:lnTo>
                  <a:lnTo>
                    <a:pt x="50" y="360"/>
                  </a:lnTo>
                  <a:lnTo>
                    <a:pt x="34" y="364"/>
                  </a:lnTo>
                  <a:lnTo>
                    <a:pt x="30" y="376"/>
                  </a:lnTo>
                  <a:lnTo>
                    <a:pt x="16" y="370"/>
                  </a:lnTo>
                  <a:lnTo>
                    <a:pt x="8" y="362"/>
                  </a:lnTo>
                  <a:lnTo>
                    <a:pt x="0" y="332"/>
                  </a:lnTo>
                  <a:lnTo>
                    <a:pt x="12" y="332"/>
                  </a:lnTo>
                  <a:lnTo>
                    <a:pt x="30" y="324"/>
                  </a:lnTo>
                  <a:lnTo>
                    <a:pt x="26" y="316"/>
                  </a:lnTo>
                  <a:lnTo>
                    <a:pt x="8" y="316"/>
                  </a:lnTo>
                  <a:lnTo>
                    <a:pt x="8" y="306"/>
                  </a:lnTo>
                  <a:lnTo>
                    <a:pt x="12" y="298"/>
                  </a:lnTo>
                  <a:lnTo>
                    <a:pt x="56" y="296"/>
                  </a:lnTo>
                  <a:lnTo>
                    <a:pt x="74" y="292"/>
                  </a:lnTo>
                  <a:lnTo>
                    <a:pt x="80" y="296"/>
                  </a:lnTo>
                  <a:lnTo>
                    <a:pt x="102" y="290"/>
                  </a:lnTo>
                  <a:lnTo>
                    <a:pt x="112" y="282"/>
                  </a:lnTo>
                  <a:lnTo>
                    <a:pt x="124" y="266"/>
                  </a:lnTo>
                  <a:lnTo>
                    <a:pt x="132" y="270"/>
                  </a:lnTo>
                  <a:lnTo>
                    <a:pt x="142" y="250"/>
                  </a:lnTo>
                  <a:lnTo>
                    <a:pt x="130" y="228"/>
                  </a:lnTo>
                  <a:lnTo>
                    <a:pt x="106" y="202"/>
                  </a:lnTo>
                  <a:lnTo>
                    <a:pt x="98" y="180"/>
                  </a:lnTo>
                  <a:lnTo>
                    <a:pt x="82" y="182"/>
                  </a:lnTo>
                  <a:lnTo>
                    <a:pt x="76" y="184"/>
                  </a:lnTo>
                  <a:lnTo>
                    <a:pt x="74" y="178"/>
                  </a:lnTo>
                  <a:lnTo>
                    <a:pt x="80" y="178"/>
                  </a:lnTo>
                  <a:lnTo>
                    <a:pt x="84" y="172"/>
                  </a:lnTo>
                  <a:lnTo>
                    <a:pt x="78" y="148"/>
                  </a:lnTo>
                  <a:lnTo>
                    <a:pt x="64" y="146"/>
                  </a:lnTo>
                  <a:lnTo>
                    <a:pt x="54" y="136"/>
                  </a:lnTo>
                  <a:lnTo>
                    <a:pt x="56" y="116"/>
                  </a:lnTo>
                  <a:lnTo>
                    <a:pt x="34" y="106"/>
                  </a:lnTo>
                  <a:lnTo>
                    <a:pt x="38" y="100"/>
                  </a:lnTo>
                  <a:lnTo>
                    <a:pt x="42" y="98"/>
                  </a:lnTo>
                  <a:lnTo>
                    <a:pt x="32" y="68"/>
                  </a:lnTo>
                  <a:lnTo>
                    <a:pt x="22" y="64"/>
                  </a:lnTo>
                  <a:lnTo>
                    <a:pt x="14" y="38"/>
                  </a:lnTo>
                  <a:lnTo>
                    <a:pt x="14" y="10"/>
                  </a:lnTo>
                  <a:lnTo>
                    <a:pt x="24" y="0"/>
                  </a:lnTo>
                  <a:lnTo>
                    <a:pt x="62" y="4"/>
                  </a:lnTo>
                  <a:lnTo>
                    <a:pt x="126" y="4"/>
                  </a:lnTo>
                  <a:lnTo>
                    <a:pt x="168" y="24"/>
                  </a:lnTo>
                  <a:lnTo>
                    <a:pt x="178" y="26"/>
                  </a:lnTo>
                  <a:lnTo>
                    <a:pt x="198" y="26"/>
                  </a:lnTo>
                  <a:lnTo>
                    <a:pt x="220" y="38"/>
                  </a:lnTo>
                  <a:lnTo>
                    <a:pt x="226" y="58"/>
                  </a:lnTo>
                  <a:lnTo>
                    <a:pt x="254" y="62"/>
                  </a:lnTo>
                  <a:lnTo>
                    <a:pt x="274" y="44"/>
                  </a:lnTo>
                  <a:lnTo>
                    <a:pt x="282" y="48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AutoShape 10"/>
            <xdr:cNvSpPr/>
          </xdr:nvSpPr>
          <xdr:spPr>
            <a:xfrm>
              <a:off x="3062160" y="2539080"/>
              <a:ext cx="93600" cy="56160"/>
            </a:xfrm>
            <a:custGeom>
              <a:avLst/>
              <a:gdLst/>
              <a:ahLst/>
              <a:rect l="l" t="t" r="r" b="b"/>
              <a:pathLst>
                <a:path w="68" h="48">
                  <a:moveTo>
                    <a:pt x="34" y="48"/>
                  </a:moveTo>
                  <a:lnTo>
                    <a:pt x="18" y="40"/>
                  </a:lnTo>
                  <a:lnTo>
                    <a:pt x="0" y="34"/>
                  </a:lnTo>
                  <a:lnTo>
                    <a:pt x="4" y="18"/>
                  </a:lnTo>
                  <a:lnTo>
                    <a:pt x="14" y="6"/>
                  </a:lnTo>
                  <a:lnTo>
                    <a:pt x="44" y="4"/>
                  </a:lnTo>
                  <a:lnTo>
                    <a:pt x="48" y="0"/>
                  </a:lnTo>
                  <a:lnTo>
                    <a:pt x="64" y="6"/>
                  </a:lnTo>
                  <a:lnTo>
                    <a:pt x="68" y="24"/>
                  </a:lnTo>
                  <a:lnTo>
                    <a:pt x="58" y="46"/>
                  </a:lnTo>
                  <a:lnTo>
                    <a:pt x="34" y="48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11"/>
            <xdr:cNvSpPr/>
          </xdr:nvSpPr>
          <xdr:spPr>
            <a:xfrm>
              <a:off x="3062160" y="2539080"/>
              <a:ext cx="93600" cy="56160"/>
            </a:xfrm>
            <a:custGeom>
              <a:avLst/>
              <a:gdLst/>
              <a:ahLst/>
              <a:rect l="l" t="t" r="r" b="b"/>
              <a:pathLst>
                <a:path w="68" h="48">
                  <a:moveTo>
                    <a:pt x="34" y="48"/>
                  </a:moveTo>
                  <a:lnTo>
                    <a:pt x="18" y="40"/>
                  </a:lnTo>
                  <a:lnTo>
                    <a:pt x="0" y="34"/>
                  </a:lnTo>
                  <a:lnTo>
                    <a:pt x="4" y="18"/>
                  </a:lnTo>
                  <a:lnTo>
                    <a:pt x="14" y="6"/>
                  </a:lnTo>
                  <a:lnTo>
                    <a:pt x="44" y="4"/>
                  </a:lnTo>
                  <a:lnTo>
                    <a:pt x="48" y="0"/>
                  </a:lnTo>
                  <a:lnTo>
                    <a:pt x="64" y="6"/>
                  </a:lnTo>
                  <a:lnTo>
                    <a:pt x="68" y="24"/>
                  </a:lnTo>
                  <a:lnTo>
                    <a:pt x="58" y="46"/>
                  </a:lnTo>
                  <a:lnTo>
                    <a:pt x="34" y="48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AutoShape 12"/>
            <xdr:cNvSpPr/>
          </xdr:nvSpPr>
          <xdr:spPr>
            <a:xfrm>
              <a:off x="3012120" y="2574000"/>
              <a:ext cx="54720" cy="66600"/>
            </a:xfrm>
            <a:custGeom>
              <a:avLst/>
              <a:gdLst/>
              <a:ahLst/>
              <a:rect l="l" t="t" r="r" b="b"/>
              <a:pathLst>
                <a:path w="40" h="56">
                  <a:moveTo>
                    <a:pt x="20" y="56"/>
                  </a:moveTo>
                  <a:lnTo>
                    <a:pt x="10" y="44"/>
                  </a:lnTo>
                  <a:lnTo>
                    <a:pt x="0" y="24"/>
                  </a:lnTo>
                  <a:lnTo>
                    <a:pt x="4" y="12"/>
                  </a:lnTo>
                  <a:lnTo>
                    <a:pt x="22" y="0"/>
                  </a:lnTo>
                  <a:lnTo>
                    <a:pt x="18" y="10"/>
                  </a:lnTo>
                  <a:lnTo>
                    <a:pt x="26" y="32"/>
                  </a:lnTo>
                  <a:lnTo>
                    <a:pt x="40" y="48"/>
                  </a:lnTo>
                  <a:lnTo>
                    <a:pt x="24" y="56"/>
                  </a:lnTo>
                  <a:lnTo>
                    <a:pt x="20" y="56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AutoShape 13"/>
            <xdr:cNvSpPr/>
          </xdr:nvSpPr>
          <xdr:spPr>
            <a:xfrm>
              <a:off x="3012120" y="2574000"/>
              <a:ext cx="54720" cy="66600"/>
            </a:xfrm>
            <a:custGeom>
              <a:avLst/>
              <a:gdLst/>
              <a:ahLst/>
              <a:rect l="l" t="t" r="r" b="b"/>
              <a:pathLst>
                <a:path w="40" h="56">
                  <a:moveTo>
                    <a:pt x="20" y="56"/>
                  </a:moveTo>
                  <a:lnTo>
                    <a:pt x="10" y="44"/>
                  </a:lnTo>
                  <a:lnTo>
                    <a:pt x="0" y="24"/>
                  </a:lnTo>
                  <a:lnTo>
                    <a:pt x="4" y="12"/>
                  </a:lnTo>
                  <a:lnTo>
                    <a:pt x="22" y="0"/>
                  </a:lnTo>
                  <a:lnTo>
                    <a:pt x="18" y="10"/>
                  </a:lnTo>
                  <a:lnTo>
                    <a:pt x="26" y="32"/>
                  </a:lnTo>
                  <a:lnTo>
                    <a:pt x="40" y="48"/>
                  </a:lnTo>
                  <a:lnTo>
                    <a:pt x="24" y="56"/>
                  </a:lnTo>
                  <a:lnTo>
                    <a:pt x="20" y="56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14"/>
            <xdr:cNvSpPr/>
          </xdr:nvSpPr>
          <xdr:spPr>
            <a:xfrm>
              <a:off x="3251520" y="2709000"/>
              <a:ext cx="74880" cy="42480"/>
            </a:xfrm>
            <a:custGeom>
              <a:avLst/>
              <a:gdLst/>
              <a:ahLst/>
              <a:rect l="l" t="t" r="r" b="b"/>
              <a:pathLst>
                <a:path w="54" h="36">
                  <a:moveTo>
                    <a:pt x="30" y="36"/>
                  </a:moveTo>
                  <a:lnTo>
                    <a:pt x="6" y="34"/>
                  </a:lnTo>
                  <a:lnTo>
                    <a:pt x="0" y="28"/>
                  </a:lnTo>
                  <a:lnTo>
                    <a:pt x="4" y="20"/>
                  </a:lnTo>
                  <a:lnTo>
                    <a:pt x="0" y="16"/>
                  </a:lnTo>
                  <a:lnTo>
                    <a:pt x="6" y="10"/>
                  </a:lnTo>
                  <a:lnTo>
                    <a:pt x="10" y="8"/>
                  </a:lnTo>
                  <a:lnTo>
                    <a:pt x="20" y="0"/>
                  </a:lnTo>
                  <a:lnTo>
                    <a:pt x="46" y="0"/>
                  </a:lnTo>
                  <a:lnTo>
                    <a:pt x="54" y="4"/>
                  </a:lnTo>
                  <a:lnTo>
                    <a:pt x="38" y="32"/>
                  </a:lnTo>
                  <a:lnTo>
                    <a:pt x="30" y="36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AutoShape 15"/>
            <xdr:cNvSpPr/>
          </xdr:nvSpPr>
          <xdr:spPr>
            <a:xfrm>
              <a:off x="3251520" y="2709000"/>
              <a:ext cx="74880" cy="42480"/>
            </a:xfrm>
            <a:custGeom>
              <a:avLst/>
              <a:gdLst/>
              <a:ahLst/>
              <a:rect l="l" t="t" r="r" b="b"/>
              <a:pathLst>
                <a:path w="54" h="36">
                  <a:moveTo>
                    <a:pt x="30" y="36"/>
                  </a:moveTo>
                  <a:lnTo>
                    <a:pt x="6" y="34"/>
                  </a:lnTo>
                  <a:lnTo>
                    <a:pt x="0" y="28"/>
                  </a:lnTo>
                  <a:lnTo>
                    <a:pt x="4" y="20"/>
                  </a:lnTo>
                  <a:lnTo>
                    <a:pt x="0" y="16"/>
                  </a:lnTo>
                  <a:lnTo>
                    <a:pt x="6" y="10"/>
                  </a:lnTo>
                  <a:lnTo>
                    <a:pt x="10" y="8"/>
                  </a:lnTo>
                  <a:lnTo>
                    <a:pt x="20" y="0"/>
                  </a:lnTo>
                  <a:lnTo>
                    <a:pt x="46" y="0"/>
                  </a:lnTo>
                  <a:lnTo>
                    <a:pt x="54" y="4"/>
                  </a:lnTo>
                  <a:lnTo>
                    <a:pt x="38" y="32"/>
                  </a:lnTo>
                  <a:lnTo>
                    <a:pt x="30" y="36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AutoShape 16"/>
            <xdr:cNvSpPr/>
          </xdr:nvSpPr>
          <xdr:spPr>
            <a:xfrm>
              <a:off x="3152880" y="2684880"/>
              <a:ext cx="54720" cy="42480"/>
            </a:xfrm>
            <a:custGeom>
              <a:avLst/>
              <a:gdLst/>
              <a:ahLst/>
              <a:rect l="l" t="t" r="r" b="b"/>
              <a:pathLst>
                <a:path w="40" h="36">
                  <a:moveTo>
                    <a:pt x="14" y="36"/>
                  </a:moveTo>
                  <a:lnTo>
                    <a:pt x="6" y="36"/>
                  </a:lnTo>
                  <a:lnTo>
                    <a:pt x="0" y="24"/>
                  </a:lnTo>
                  <a:lnTo>
                    <a:pt x="0" y="12"/>
                  </a:lnTo>
                  <a:lnTo>
                    <a:pt x="12" y="8"/>
                  </a:lnTo>
                  <a:lnTo>
                    <a:pt x="16" y="4"/>
                  </a:lnTo>
                  <a:lnTo>
                    <a:pt x="32" y="0"/>
                  </a:lnTo>
                  <a:lnTo>
                    <a:pt x="40" y="0"/>
                  </a:lnTo>
                  <a:lnTo>
                    <a:pt x="36" y="22"/>
                  </a:lnTo>
                  <a:lnTo>
                    <a:pt x="26" y="34"/>
                  </a:lnTo>
                  <a:lnTo>
                    <a:pt x="14" y="36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AutoShape 17"/>
            <xdr:cNvSpPr/>
          </xdr:nvSpPr>
          <xdr:spPr>
            <a:xfrm>
              <a:off x="3152880" y="2684880"/>
              <a:ext cx="54720" cy="42480"/>
            </a:xfrm>
            <a:custGeom>
              <a:avLst/>
              <a:gdLst/>
              <a:ahLst/>
              <a:rect l="l" t="t" r="r" b="b"/>
              <a:pathLst>
                <a:path w="40" h="36">
                  <a:moveTo>
                    <a:pt x="14" y="36"/>
                  </a:moveTo>
                  <a:lnTo>
                    <a:pt x="6" y="36"/>
                  </a:lnTo>
                  <a:lnTo>
                    <a:pt x="0" y="24"/>
                  </a:lnTo>
                  <a:lnTo>
                    <a:pt x="0" y="12"/>
                  </a:lnTo>
                  <a:lnTo>
                    <a:pt x="12" y="8"/>
                  </a:lnTo>
                  <a:lnTo>
                    <a:pt x="16" y="4"/>
                  </a:lnTo>
                  <a:lnTo>
                    <a:pt x="32" y="0"/>
                  </a:lnTo>
                  <a:lnTo>
                    <a:pt x="40" y="0"/>
                  </a:lnTo>
                  <a:lnTo>
                    <a:pt x="36" y="22"/>
                  </a:lnTo>
                  <a:lnTo>
                    <a:pt x="26" y="34"/>
                  </a:lnTo>
                  <a:lnTo>
                    <a:pt x="14" y="36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AutoShape 18"/>
            <xdr:cNvSpPr/>
          </xdr:nvSpPr>
          <xdr:spPr>
            <a:xfrm>
              <a:off x="3243600" y="2684880"/>
              <a:ext cx="21600" cy="9360"/>
            </a:xfrm>
            <a:custGeom>
              <a:avLst/>
              <a:gdLst/>
              <a:ahLst/>
              <a:rect l="l" t="t" r="r" b="b"/>
              <a:pathLst>
                <a:path w="16" h="8">
                  <a:moveTo>
                    <a:pt x="12" y="8"/>
                  </a:moveTo>
                  <a:lnTo>
                    <a:pt x="0" y="2"/>
                  </a:lnTo>
                  <a:lnTo>
                    <a:pt x="6" y="0"/>
                  </a:lnTo>
                  <a:lnTo>
                    <a:pt x="16" y="2"/>
                  </a:lnTo>
                  <a:lnTo>
                    <a:pt x="12" y="8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19"/>
            <xdr:cNvSpPr/>
          </xdr:nvSpPr>
          <xdr:spPr>
            <a:xfrm>
              <a:off x="3243600" y="2684880"/>
              <a:ext cx="21600" cy="9360"/>
            </a:xfrm>
            <a:custGeom>
              <a:avLst/>
              <a:gdLst/>
              <a:ahLst/>
              <a:rect l="l" t="t" r="r" b="b"/>
              <a:pathLst>
                <a:path w="16" h="8">
                  <a:moveTo>
                    <a:pt x="12" y="8"/>
                  </a:moveTo>
                  <a:lnTo>
                    <a:pt x="0" y="2"/>
                  </a:lnTo>
                  <a:lnTo>
                    <a:pt x="6" y="0"/>
                  </a:lnTo>
                  <a:lnTo>
                    <a:pt x="16" y="2"/>
                  </a:lnTo>
                  <a:lnTo>
                    <a:pt x="12" y="8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AutoShape 20"/>
            <xdr:cNvSpPr/>
          </xdr:nvSpPr>
          <xdr:spPr>
            <a:xfrm>
              <a:off x="3128040" y="2612880"/>
              <a:ext cx="57600" cy="25200"/>
            </a:xfrm>
            <a:custGeom>
              <a:avLst/>
              <a:gdLst/>
              <a:ahLst/>
              <a:rect l="l" t="t" r="r" b="b"/>
              <a:pathLst>
                <a:path w="42" h="22">
                  <a:moveTo>
                    <a:pt x="2" y="22"/>
                  </a:moveTo>
                  <a:lnTo>
                    <a:pt x="0" y="16"/>
                  </a:lnTo>
                  <a:lnTo>
                    <a:pt x="2" y="10"/>
                  </a:lnTo>
                  <a:lnTo>
                    <a:pt x="24" y="6"/>
                  </a:lnTo>
                  <a:lnTo>
                    <a:pt x="42" y="0"/>
                  </a:lnTo>
                  <a:lnTo>
                    <a:pt x="42" y="8"/>
                  </a:lnTo>
                  <a:lnTo>
                    <a:pt x="18" y="14"/>
                  </a:lnTo>
                  <a:lnTo>
                    <a:pt x="2" y="22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AutoShape 21"/>
            <xdr:cNvSpPr/>
          </xdr:nvSpPr>
          <xdr:spPr>
            <a:xfrm>
              <a:off x="3128040" y="2612880"/>
              <a:ext cx="57600" cy="25200"/>
            </a:xfrm>
            <a:custGeom>
              <a:avLst/>
              <a:gdLst/>
              <a:ahLst/>
              <a:rect l="l" t="t" r="r" b="b"/>
              <a:pathLst>
                <a:path w="42" h="22">
                  <a:moveTo>
                    <a:pt x="2" y="22"/>
                  </a:moveTo>
                  <a:lnTo>
                    <a:pt x="0" y="16"/>
                  </a:lnTo>
                  <a:lnTo>
                    <a:pt x="2" y="10"/>
                  </a:lnTo>
                  <a:lnTo>
                    <a:pt x="24" y="6"/>
                  </a:lnTo>
                  <a:lnTo>
                    <a:pt x="42" y="0"/>
                  </a:lnTo>
                  <a:lnTo>
                    <a:pt x="42" y="8"/>
                  </a:lnTo>
                  <a:lnTo>
                    <a:pt x="18" y="14"/>
                  </a:lnTo>
                  <a:lnTo>
                    <a:pt x="2" y="22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22"/>
            <xdr:cNvSpPr/>
          </xdr:nvSpPr>
          <xdr:spPr>
            <a:xfrm>
              <a:off x="3006000" y="2326680"/>
              <a:ext cx="102960" cy="224640"/>
            </a:xfrm>
            <a:custGeom>
              <a:avLst/>
              <a:gdLst/>
              <a:ahLst/>
              <a:rect l="l" t="t" r="r" b="b"/>
              <a:pathLst>
                <a:path w="74" h="190">
                  <a:moveTo>
                    <a:pt x="4" y="190"/>
                  </a:moveTo>
                  <a:lnTo>
                    <a:pt x="0" y="180"/>
                  </a:lnTo>
                  <a:lnTo>
                    <a:pt x="6" y="100"/>
                  </a:lnTo>
                  <a:lnTo>
                    <a:pt x="18" y="66"/>
                  </a:lnTo>
                  <a:lnTo>
                    <a:pt x="46" y="8"/>
                  </a:lnTo>
                  <a:lnTo>
                    <a:pt x="58" y="0"/>
                  </a:lnTo>
                  <a:lnTo>
                    <a:pt x="70" y="6"/>
                  </a:lnTo>
                  <a:lnTo>
                    <a:pt x="68" y="14"/>
                  </a:lnTo>
                  <a:lnTo>
                    <a:pt x="54" y="12"/>
                  </a:lnTo>
                  <a:lnTo>
                    <a:pt x="54" y="18"/>
                  </a:lnTo>
                  <a:lnTo>
                    <a:pt x="62" y="26"/>
                  </a:lnTo>
                  <a:lnTo>
                    <a:pt x="46" y="34"/>
                  </a:lnTo>
                  <a:lnTo>
                    <a:pt x="34" y="54"/>
                  </a:lnTo>
                  <a:lnTo>
                    <a:pt x="36" y="86"/>
                  </a:lnTo>
                  <a:lnTo>
                    <a:pt x="38" y="98"/>
                  </a:lnTo>
                  <a:lnTo>
                    <a:pt x="52" y="106"/>
                  </a:lnTo>
                  <a:lnTo>
                    <a:pt x="74" y="112"/>
                  </a:lnTo>
                  <a:lnTo>
                    <a:pt x="64" y="120"/>
                  </a:lnTo>
                  <a:lnTo>
                    <a:pt x="50" y="128"/>
                  </a:lnTo>
                  <a:lnTo>
                    <a:pt x="36" y="118"/>
                  </a:lnTo>
                  <a:lnTo>
                    <a:pt x="34" y="112"/>
                  </a:lnTo>
                  <a:lnTo>
                    <a:pt x="28" y="110"/>
                  </a:lnTo>
                  <a:lnTo>
                    <a:pt x="24" y="118"/>
                  </a:lnTo>
                  <a:lnTo>
                    <a:pt x="14" y="122"/>
                  </a:lnTo>
                  <a:lnTo>
                    <a:pt x="10" y="140"/>
                  </a:lnTo>
                  <a:lnTo>
                    <a:pt x="12" y="150"/>
                  </a:lnTo>
                  <a:lnTo>
                    <a:pt x="10" y="164"/>
                  </a:lnTo>
                  <a:lnTo>
                    <a:pt x="12" y="172"/>
                  </a:lnTo>
                  <a:lnTo>
                    <a:pt x="8" y="190"/>
                  </a:lnTo>
                  <a:lnTo>
                    <a:pt x="4" y="190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AutoShape 23"/>
            <xdr:cNvSpPr/>
          </xdr:nvSpPr>
          <xdr:spPr>
            <a:xfrm>
              <a:off x="3006000" y="2326680"/>
              <a:ext cx="102960" cy="224640"/>
            </a:xfrm>
            <a:custGeom>
              <a:avLst/>
              <a:gdLst/>
              <a:ahLst/>
              <a:rect l="l" t="t" r="r" b="b"/>
              <a:pathLst>
                <a:path w="74" h="190">
                  <a:moveTo>
                    <a:pt x="4" y="190"/>
                  </a:moveTo>
                  <a:lnTo>
                    <a:pt x="0" y="180"/>
                  </a:lnTo>
                  <a:lnTo>
                    <a:pt x="6" y="100"/>
                  </a:lnTo>
                  <a:lnTo>
                    <a:pt x="18" y="66"/>
                  </a:lnTo>
                  <a:lnTo>
                    <a:pt x="46" y="8"/>
                  </a:lnTo>
                  <a:lnTo>
                    <a:pt x="58" y="0"/>
                  </a:lnTo>
                  <a:lnTo>
                    <a:pt x="70" y="6"/>
                  </a:lnTo>
                  <a:lnTo>
                    <a:pt x="68" y="14"/>
                  </a:lnTo>
                  <a:lnTo>
                    <a:pt x="54" y="12"/>
                  </a:lnTo>
                  <a:lnTo>
                    <a:pt x="54" y="18"/>
                  </a:lnTo>
                  <a:lnTo>
                    <a:pt x="62" y="26"/>
                  </a:lnTo>
                  <a:lnTo>
                    <a:pt x="46" y="34"/>
                  </a:lnTo>
                  <a:lnTo>
                    <a:pt x="34" y="54"/>
                  </a:lnTo>
                  <a:lnTo>
                    <a:pt x="36" y="86"/>
                  </a:lnTo>
                  <a:lnTo>
                    <a:pt x="38" y="98"/>
                  </a:lnTo>
                  <a:lnTo>
                    <a:pt x="52" y="106"/>
                  </a:lnTo>
                  <a:lnTo>
                    <a:pt x="74" y="112"/>
                  </a:lnTo>
                  <a:lnTo>
                    <a:pt x="64" y="120"/>
                  </a:lnTo>
                  <a:lnTo>
                    <a:pt x="50" y="128"/>
                  </a:lnTo>
                  <a:lnTo>
                    <a:pt x="36" y="118"/>
                  </a:lnTo>
                  <a:lnTo>
                    <a:pt x="34" y="112"/>
                  </a:lnTo>
                  <a:lnTo>
                    <a:pt x="28" y="110"/>
                  </a:lnTo>
                  <a:lnTo>
                    <a:pt x="24" y="118"/>
                  </a:lnTo>
                  <a:lnTo>
                    <a:pt x="14" y="122"/>
                  </a:lnTo>
                  <a:lnTo>
                    <a:pt x="10" y="140"/>
                  </a:lnTo>
                  <a:lnTo>
                    <a:pt x="12" y="150"/>
                  </a:lnTo>
                  <a:lnTo>
                    <a:pt x="10" y="164"/>
                  </a:lnTo>
                  <a:lnTo>
                    <a:pt x="12" y="172"/>
                  </a:lnTo>
                  <a:lnTo>
                    <a:pt x="8" y="190"/>
                  </a:lnTo>
                  <a:lnTo>
                    <a:pt x="4" y="190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AutoShape 24"/>
            <xdr:cNvSpPr/>
          </xdr:nvSpPr>
          <xdr:spPr>
            <a:xfrm>
              <a:off x="2805840" y="2924640"/>
              <a:ext cx="10800" cy="10440"/>
            </a:xfrm>
            <a:custGeom>
              <a:avLst/>
              <a:gdLst/>
              <a:ahLst/>
              <a:rect l="l" t="t" r="r" b="b"/>
              <a:pathLst>
                <a:path w="8" h="10">
                  <a:moveTo>
                    <a:pt x="6" y="10"/>
                  </a:moveTo>
                  <a:lnTo>
                    <a:pt x="0" y="4"/>
                  </a:lnTo>
                  <a:lnTo>
                    <a:pt x="0" y="0"/>
                  </a:lnTo>
                  <a:lnTo>
                    <a:pt x="8" y="6"/>
                  </a:lnTo>
                  <a:lnTo>
                    <a:pt x="6" y="10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5" name="AutoShape 25"/>
          <xdr:cNvSpPr/>
        </xdr:nvSpPr>
        <xdr:spPr>
          <a:xfrm>
            <a:off x="4106880" y="2734560"/>
            <a:ext cx="1833840" cy="966600"/>
          </a:xfrm>
          <a:custGeom>
            <a:avLst/>
            <a:gdLst/>
            <a:ahLst/>
            <a:rect l="l" t="t" r="r" b="b"/>
            <a:pathLst>
              <a:path w="1333" h="819">
                <a:moveTo>
                  <a:pt x="983" y="200"/>
                </a:moveTo>
                <a:lnTo>
                  <a:pt x="993" y="216"/>
                </a:lnTo>
                <a:lnTo>
                  <a:pt x="1001" y="212"/>
                </a:lnTo>
                <a:lnTo>
                  <a:pt x="997" y="196"/>
                </a:lnTo>
                <a:lnTo>
                  <a:pt x="1051" y="188"/>
                </a:lnTo>
                <a:lnTo>
                  <a:pt x="1065" y="170"/>
                </a:lnTo>
                <a:lnTo>
                  <a:pt x="1075" y="172"/>
                </a:lnTo>
                <a:lnTo>
                  <a:pt x="1109" y="214"/>
                </a:lnTo>
                <a:lnTo>
                  <a:pt x="1085" y="249"/>
                </a:lnTo>
                <a:lnTo>
                  <a:pt x="1135" y="287"/>
                </a:lnTo>
                <a:lnTo>
                  <a:pt x="1135" y="297"/>
                </a:lnTo>
                <a:lnTo>
                  <a:pt x="1151" y="307"/>
                </a:lnTo>
                <a:lnTo>
                  <a:pt x="1127" y="343"/>
                </a:lnTo>
                <a:lnTo>
                  <a:pt x="1117" y="357"/>
                </a:lnTo>
                <a:lnTo>
                  <a:pt x="1151" y="389"/>
                </a:lnTo>
                <a:lnTo>
                  <a:pt x="1161" y="395"/>
                </a:lnTo>
                <a:lnTo>
                  <a:pt x="1233" y="423"/>
                </a:lnTo>
                <a:lnTo>
                  <a:pt x="1275" y="405"/>
                </a:lnTo>
                <a:lnTo>
                  <a:pt x="1281" y="409"/>
                </a:lnTo>
                <a:lnTo>
                  <a:pt x="1269" y="449"/>
                </a:lnTo>
                <a:lnTo>
                  <a:pt x="1287" y="443"/>
                </a:lnTo>
                <a:lnTo>
                  <a:pt x="1289" y="467"/>
                </a:lnTo>
                <a:lnTo>
                  <a:pt x="1299" y="487"/>
                </a:lnTo>
                <a:lnTo>
                  <a:pt x="1305" y="487"/>
                </a:lnTo>
                <a:lnTo>
                  <a:pt x="1303" y="499"/>
                </a:lnTo>
                <a:lnTo>
                  <a:pt x="1305" y="521"/>
                </a:lnTo>
                <a:lnTo>
                  <a:pt x="1295" y="527"/>
                </a:lnTo>
                <a:lnTo>
                  <a:pt x="1301" y="557"/>
                </a:lnTo>
                <a:lnTo>
                  <a:pt x="1311" y="563"/>
                </a:lnTo>
                <a:lnTo>
                  <a:pt x="1315" y="577"/>
                </a:lnTo>
                <a:lnTo>
                  <a:pt x="1321" y="583"/>
                </a:lnTo>
                <a:lnTo>
                  <a:pt x="1323" y="601"/>
                </a:lnTo>
                <a:lnTo>
                  <a:pt x="1331" y="623"/>
                </a:lnTo>
                <a:lnTo>
                  <a:pt x="1327" y="639"/>
                </a:lnTo>
                <a:lnTo>
                  <a:pt x="1333" y="655"/>
                </a:lnTo>
                <a:lnTo>
                  <a:pt x="1303" y="665"/>
                </a:lnTo>
                <a:lnTo>
                  <a:pt x="1289" y="697"/>
                </a:lnTo>
                <a:lnTo>
                  <a:pt x="1231" y="701"/>
                </a:lnTo>
                <a:lnTo>
                  <a:pt x="1279" y="641"/>
                </a:lnTo>
                <a:lnTo>
                  <a:pt x="1279" y="607"/>
                </a:lnTo>
                <a:lnTo>
                  <a:pt x="1239" y="607"/>
                </a:lnTo>
                <a:lnTo>
                  <a:pt x="1221" y="623"/>
                </a:lnTo>
                <a:lnTo>
                  <a:pt x="1215" y="607"/>
                </a:lnTo>
                <a:lnTo>
                  <a:pt x="1165" y="607"/>
                </a:lnTo>
                <a:lnTo>
                  <a:pt x="1151" y="587"/>
                </a:lnTo>
                <a:lnTo>
                  <a:pt x="1157" y="567"/>
                </a:lnTo>
                <a:lnTo>
                  <a:pt x="1141" y="567"/>
                </a:lnTo>
                <a:lnTo>
                  <a:pt x="1125" y="533"/>
                </a:lnTo>
                <a:lnTo>
                  <a:pt x="1115" y="559"/>
                </a:lnTo>
                <a:lnTo>
                  <a:pt x="1125" y="575"/>
                </a:lnTo>
                <a:lnTo>
                  <a:pt x="1089" y="577"/>
                </a:lnTo>
                <a:lnTo>
                  <a:pt x="1087" y="579"/>
                </a:lnTo>
                <a:lnTo>
                  <a:pt x="1063" y="601"/>
                </a:lnTo>
                <a:lnTo>
                  <a:pt x="1063" y="607"/>
                </a:lnTo>
                <a:lnTo>
                  <a:pt x="1063" y="621"/>
                </a:lnTo>
                <a:lnTo>
                  <a:pt x="1039" y="619"/>
                </a:lnTo>
                <a:lnTo>
                  <a:pt x="1035" y="637"/>
                </a:lnTo>
                <a:lnTo>
                  <a:pt x="1029" y="657"/>
                </a:lnTo>
                <a:lnTo>
                  <a:pt x="1021" y="689"/>
                </a:lnTo>
                <a:lnTo>
                  <a:pt x="1001" y="691"/>
                </a:lnTo>
                <a:lnTo>
                  <a:pt x="989" y="719"/>
                </a:lnTo>
                <a:lnTo>
                  <a:pt x="981" y="721"/>
                </a:lnTo>
                <a:lnTo>
                  <a:pt x="975" y="703"/>
                </a:lnTo>
                <a:lnTo>
                  <a:pt x="941" y="701"/>
                </a:lnTo>
                <a:lnTo>
                  <a:pt x="941" y="745"/>
                </a:lnTo>
                <a:lnTo>
                  <a:pt x="935" y="747"/>
                </a:lnTo>
                <a:lnTo>
                  <a:pt x="917" y="725"/>
                </a:lnTo>
                <a:lnTo>
                  <a:pt x="893" y="723"/>
                </a:lnTo>
                <a:lnTo>
                  <a:pt x="881" y="737"/>
                </a:lnTo>
                <a:lnTo>
                  <a:pt x="887" y="745"/>
                </a:lnTo>
                <a:lnTo>
                  <a:pt x="855" y="783"/>
                </a:lnTo>
                <a:lnTo>
                  <a:pt x="847" y="789"/>
                </a:lnTo>
                <a:lnTo>
                  <a:pt x="831" y="779"/>
                </a:lnTo>
                <a:lnTo>
                  <a:pt x="837" y="765"/>
                </a:lnTo>
                <a:lnTo>
                  <a:pt x="817" y="765"/>
                </a:lnTo>
                <a:lnTo>
                  <a:pt x="807" y="773"/>
                </a:lnTo>
                <a:lnTo>
                  <a:pt x="786" y="765"/>
                </a:lnTo>
                <a:lnTo>
                  <a:pt x="772" y="769"/>
                </a:lnTo>
                <a:lnTo>
                  <a:pt x="762" y="761"/>
                </a:lnTo>
                <a:lnTo>
                  <a:pt x="764" y="745"/>
                </a:lnTo>
                <a:lnTo>
                  <a:pt x="724" y="739"/>
                </a:lnTo>
                <a:lnTo>
                  <a:pt x="724" y="725"/>
                </a:lnTo>
                <a:lnTo>
                  <a:pt x="646" y="727"/>
                </a:lnTo>
                <a:lnTo>
                  <a:pt x="610" y="687"/>
                </a:lnTo>
                <a:lnTo>
                  <a:pt x="604" y="689"/>
                </a:lnTo>
                <a:lnTo>
                  <a:pt x="582" y="691"/>
                </a:lnTo>
                <a:lnTo>
                  <a:pt x="576" y="675"/>
                </a:lnTo>
                <a:lnTo>
                  <a:pt x="528" y="679"/>
                </a:lnTo>
                <a:lnTo>
                  <a:pt x="508" y="663"/>
                </a:lnTo>
                <a:lnTo>
                  <a:pt x="502" y="693"/>
                </a:lnTo>
                <a:lnTo>
                  <a:pt x="466" y="721"/>
                </a:lnTo>
                <a:lnTo>
                  <a:pt x="442" y="725"/>
                </a:lnTo>
                <a:lnTo>
                  <a:pt x="426" y="753"/>
                </a:lnTo>
                <a:lnTo>
                  <a:pt x="396" y="755"/>
                </a:lnTo>
                <a:lnTo>
                  <a:pt x="394" y="739"/>
                </a:lnTo>
                <a:lnTo>
                  <a:pt x="364" y="735"/>
                </a:lnTo>
                <a:lnTo>
                  <a:pt x="324" y="769"/>
                </a:lnTo>
                <a:lnTo>
                  <a:pt x="340" y="783"/>
                </a:lnTo>
                <a:lnTo>
                  <a:pt x="332" y="803"/>
                </a:lnTo>
                <a:lnTo>
                  <a:pt x="276" y="803"/>
                </a:lnTo>
                <a:lnTo>
                  <a:pt x="274" y="819"/>
                </a:lnTo>
                <a:lnTo>
                  <a:pt x="232" y="815"/>
                </a:lnTo>
                <a:lnTo>
                  <a:pt x="228" y="805"/>
                </a:lnTo>
                <a:lnTo>
                  <a:pt x="204" y="799"/>
                </a:lnTo>
                <a:lnTo>
                  <a:pt x="186" y="783"/>
                </a:lnTo>
                <a:lnTo>
                  <a:pt x="208" y="781"/>
                </a:lnTo>
                <a:lnTo>
                  <a:pt x="172" y="757"/>
                </a:lnTo>
                <a:lnTo>
                  <a:pt x="142" y="713"/>
                </a:lnTo>
                <a:lnTo>
                  <a:pt x="134" y="709"/>
                </a:lnTo>
                <a:lnTo>
                  <a:pt x="124" y="677"/>
                </a:lnTo>
                <a:lnTo>
                  <a:pt x="110" y="677"/>
                </a:lnTo>
                <a:lnTo>
                  <a:pt x="106" y="665"/>
                </a:lnTo>
                <a:lnTo>
                  <a:pt x="80" y="693"/>
                </a:lnTo>
                <a:lnTo>
                  <a:pt x="58" y="685"/>
                </a:lnTo>
                <a:lnTo>
                  <a:pt x="48" y="683"/>
                </a:lnTo>
                <a:lnTo>
                  <a:pt x="40" y="669"/>
                </a:lnTo>
                <a:lnTo>
                  <a:pt x="0" y="665"/>
                </a:lnTo>
                <a:lnTo>
                  <a:pt x="12" y="613"/>
                </a:lnTo>
                <a:lnTo>
                  <a:pt x="24" y="615"/>
                </a:lnTo>
                <a:lnTo>
                  <a:pt x="72" y="577"/>
                </a:lnTo>
                <a:lnTo>
                  <a:pt x="76" y="551"/>
                </a:lnTo>
                <a:lnTo>
                  <a:pt x="104" y="543"/>
                </a:lnTo>
                <a:lnTo>
                  <a:pt x="116" y="499"/>
                </a:lnTo>
                <a:lnTo>
                  <a:pt x="112" y="473"/>
                </a:lnTo>
                <a:lnTo>
                  <a:pt x="80" y="463"/>
                </a:lnTo>
                <a:lnTo>
                  <a:pt x="52" y="435"/>
                </a:lnTo>
                <a:lnTo>
                  <a:pt x="54" y="413"/>
                </a:lnTo>
                <a:lnTo>
                  <a:pt x="50" y="397"/>
                </a:lnTo>
                <a:lnTo>
                  <a:pt x="48" y="375"/>
                </a:lnTo>
                <a:lnTo>
                  <a:pt x="90" y="345"/>
                </a:lnTo>
                <a:lnTo>
                  <a:pt x="104" y="357"/>
                </a:lnTo>
                <a:lnTo>
                  <a:pt x="124" y="343"/>
                </a:lnTo>
                <a:lnTo>
                  <a:pt x="104" y="335"/>
                </a:lnTo>
                <a:lnTo>
                  <a:pt x="98" y="317"/>
                </a:lnTo>
                <a:lnTo>
                  <a:pt x="116" y="313"/>
                </a:lnTo>
                <a:lnTo>
                  <a:pt x="168" y="277"/>
                </a:lnTo>
                <a:lnTo>
                  <a:pt x="202" y="281"/>
                </a:lnTo>
                <a:lnTo>
                  <a:pt x="224" y="303"/>
                </a:lnTo>
                <a:lnTo>
                  <a:pt x="224" y="319"/>
                </a:lnTo>
                <a:lnTo>
                  <a:pt x="234" y="323"/>
                </a:lnTo>
                <a:lnTo>
                  <a:pt x="246" y="329"/>
                </a:lnTo>
                <a:lnTo>
                  <a:pt x="252" y="315"/>
                </a:lnTo>
                <a:lnTo>
                  <a:pt x="276" y="333"/>
                </a:lnTo>
                <a:lnTo>
                  <a:pt x="276" y="331"/>
                </a:lnTo>
                <a:lnTo>
                  <a:pt x="290" y="349"/>
                </a:lnTo>
                <a:lnTo>
                  <a:pt x="298" y="349"/>
                </a:lnTo>
                <a:lnTo>
                  <a:pt x="304" y="327"/>
                </a:lnTo>
                <a:lnTo>
                  <a:pt x="328" y="273"/>
                </a:lnTo>
                <a:lnTo>
                  <a:pt x="356" y="243"/>
                </a:lnTo>
                <a:lnTo>
                  <a:pt x="350" y="231"/>
                </a:lnTo>
                <a:lnTo>
                  <a:pt x="316" y="263"/>
                </a:lnTo>
                <a:lnTo>
                  <a:pt x="310" y="251"/>
                </a:lnTo>
                <a:lnTo>
                  <a:pt x="370" y="198"/>
                </a:lnTo>
                <a:lnTo>
                  <a:pt x="396" y="196"/>
                </a:lnTo>
                <a:lnTo>
                  <a:pt x="424" y="204"/>
                </a:lnTo>
                <a:lnTo>
                  <a:pt x="470" y="194"/>
                </a:lnTo>
                <a:lnTo>
                  <a:pt x="478" y="188"/>
                </a:lnTo>
                <a:lnTo>
                  <a:pt x="484" y="176"/>
                </a:lnTo>
                <a:lnTo>
                  <a:pt x="508" y="178"/>
                </a:lnTo>
                <a:lnTo>
                  <a:pt x="512" y="212"/>
                </a:lnTo>
                <a:lnTo>
                  <a:pt x="524" y="218"/>
                </a:lnTo>
                <a:lnTo>
                  <a:pt x="516" y="194"/>
                </a:lnTo>
                <a:lnTo>
                  <a:pt x="526" y="188"/>
                </a:lnTo>
                <a:lnTo>
                  <a:pt x="516" y="182"/>
                </a:lnTo>
                <a:lnTo>
                  <a:pt x="516" y="172"/>
                </a:lnTo>
                <a:lnTo>
                  <a:pt x="526" y="168"/>
                </a:lnTo>
                <a:lnTo>
                  <a:pt x="540" y="142"/>
                </a:lnTo>
                <a:lnTo>
                  <a:pt x="548" y="136"/>
                </a:lnTo>
                <a:lnTo>
                  <a:pt x="574" y="126"/>
                </a:lnTo>
                <a:lnTo>
                  <a:pt x="590" y="116"/>
                </a:lnTo>
                <a:lnTo>
                  <a:pt x="616" y="56"/>
                </a:lnTo>
                <a:lnTo>
                  <a:pt x="638" y="36"/>
                </a:lnTo>
                <a:lnTo>
                  <a:pt x="646" y="0"/>
                </a:lnTo>
                <a:lnTo>
                  <a:pt x="654" y="10"/>
                </a:lnTo>
                <a:lnTo>
                  <a:pt x="692" y="16"/>
                </a:lnTo>
                <a:lnTo>
                  <a:pt x="786" y="14"/>
                </a:lnTo>
                <a:lnTo>
                  <a:pt x="796" y="24"/>
                </a:lnTo>
                <a:lnTo>
                  <a:pt x="690" y="38"/>
                </a:lnTo>
                <a:lnTo>
                  <a:pt x="654" y="62"/>
                </a:lnTo>
                <a:lnTo>
                  <a:pt x="636" y="52"/>
                </a:lnTo>
                <a:lnTo>
                  <a:pt x="610" y="98"/>
                </a:lnTo>
                <a:lnTo>
                  <a:pt x="602" y="130"/>
                </a:lnTo>
                <a:lnTo>
                  <a:pt x="628" y="142"/>
                </a:lnTo>
                <a:lnTo>
                  <a:pt x="618" y="120"/>
                </a:lnTo>
                <a:lnTo>
                  <a:pt x="656" y="82"/>
                </a:lnTo>
                <a:lnTo>
                  <a:pt x="658" y="74"/>
                </a:lnTo>
                <a:lnTo>
                  <a:pt x="694" y="62"/>
                </a:lnTo>
                <a:lnTo>
                  <a:pt x="708" y="46"/>
                </a:lnTo>
                <a:lnTo>
                  <a:pt x="730" y="62"/>
                </a:lnTo>
                <a:lnTo>
                  <a:pt x="742" y="50"/>
                </a:lnTo>
                <a:lnTo>
                  <a:pt x="750" y="74"/>
                </a:lnTo>
                <a:lnTo>
                  <a:pt x="784" y="64"/>
                </a:lnTo>
                <a:lnTo>
                  <a:pt x="798" y="38"/>
                </a:lnTo>
                <a:lnTo>
                  <a:pt x="827" y="26"/>
                </a:lnTo>
                <a:lnTo>
                  <a:pt x="853" y="62"/>
                </a:lnTo>
                <a:lnTo>
                  <a:pt x="853" y="76"/>
                </a:lnTo>
                <a:lnTo>
                  <a:pt x="851" y="94"/>
                </a:lnTo>
                <a:lnTo>
                  <a:pt x="889" y="128"/>
                </a:lnTo>
                <a:lnTo>
                  <a:pt x="925" y="138"/>
                </a:lnTo>
                <a:lnTo>
                  <a:pt x="943" y="168"/>
                </a:lnTo>
                <a:lnTo>
                  <a:pt x="947" y="176"/>
                </a:lnTo>
                <a:lnTo>
                  <a:pt x="969" y="172"/>
                </a:lnTo>
                <a:lnTo>
                  <a:pt x="983" y="200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6" name="Group 26"/>
          <xdr:cNvGrpSpPr/>
        </xdr:nvGrpSpPr>
        <xdr:grpSpPr>
          <a:xfrm>
            <a:off x="4106880" y="2583720"/>
            <a:ext cx="1832400" cy="1116000"/>
            <a:chOff x="4106880" y="2583720"/>
            <a:chExt cx="1832400" cy="1116000"/>
          </a:xfrm>
        </xdr:grpSpPr>
        <xdr:sp>
          <xdr:nvSpPr>
            <xdr:cNvPr id="87" name="AutoShape 27"/>
            <xdr:cNvSpPr/>
          </xdr:nvSpPr>
          <xdr:spPr>
            <a:xfrm>
              <a:off x="4472640" y="3057480"/>
              <a:ext cx="51120" cy="50400"/>
            </a:xfrm>
            <a:custGeom>
              <a:avLst/>
              <a:gdLst/>
              <a:ahLst/>
              <a:rect l="l" t="t" r="r" b="b"/>
              <a:pathLst>
                <a:path w="38" h="44">
                  <a:moveTo>
                    <a:pt x="26" y="44"/>
                  </a:moveTo>
                  <a:lnTo>
                    <a:pt x="22" y="30"/>
                  </a:lnTo>
                  <a:lnTo>
                    <a:pt x="16" y="42"/>
                  </a:lnTo>
                  <a:lnTo>
                    <a:pt x="0" y="38"/>
                  </a:lnTo>
                  <a:lnTo>
                    <a:pt x="4" y="20"/>
                  </a:lnTo>
                  <a:lnTo>
                    <a:pt x="28" y="0"/>
                  </a:lnTo>
                  <a:lnTo>
                    <a:pt x="38" y="4"/>
                  </a:lnTo>
                  <a:lnTo>
                    <a:pt x="26" y="44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AutoShape 28"/>
            <xdr:cNvSpPr/>
          </xdr:nvSpPr>
          <xdr:spPr>
            <a:xfrm>
              <a:off x="4472640" y="3057480"/>
              <a:ext cx="51120" cy="50400"/>
            </a:xfrm>
            <a:custGeom>
              <a:avLst/>
              <a:gdLst/>
              <a:ahLst/>
              <a:rect l="l" t="t" r="r" b="b"/>
              <a:pathLst>
                <a:path w="38" h="44">
                  <a:moveTo>
                    <a:pt x="26" y="44"/>
                  </a:moveTo>
                  <a:lnTo>
                    <a:pt x="22" y="30"/>
                  </a:lnTo>
                  <a:lnTo>
                    <a:pt x="16" y="42"/>
                  </a:lnTo>
                  <a:lnTo>
                    <a:pt x="0" y="38"/>
                  </a:lnTo>
                  <a:lnTo>
                    <a:pt x="4" y="20"/>
                  </a:lnTo>
                  <a:lnTo>
                    <a:pt x="28" y="0"/>
                  </a:lnTo>
                  <a:lnTo>
                    <a:pt x="38" y="4"/>
                  </a:lnTo>
                  <a:lnTo>
                    <a:pt x="26" y="44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AutoShape 29"/>
            <xdr:cNvSpPr/>
          </xdr:nvSpPr>
          <xdr:spPr>
            <a:xfrm>
              <a:off x="4106880" y="2737080"/>
              <a:ext cx="1832400" cy="962640"/>
            </a:xfrm>
            <a:custGeom>
              <a:avLst/>
              <a:gdLst/>
              <a:ahLst/>
              <a:rect l="l" t="t" r="r" b="b"/>
              <a:pathLst>
                <a:path w="1333" h="819">
                  <a:moveTo>
                    <a:pt x="983" y="200"/>
                  </a:moveTo>
                  <a:lnTo>
                    <a:pt x="993" y="216"/>
                  </a:lnTo>
                  <a:lnTo>
                    <a:pt x="1001" y="212"/>
                  </a:lnTo>
                  <a:lnTo>
                    <a:pt x="997" y="196"/>
                  </a:lnTo>
                  <a:lnTo>
                    <a:pt x="1051" y="188"/>
                  </a:lnTo>
                  <a:lnTo>
                    <a:pt x="1065" y="170"/>
                  </a:lnTo>
                  <a:lnTo>
                    <a:pt x="1075" y="172"/>
                  </a:lnTo>
                  <a:lnTo>
                    <a:pt x="1109" y="214"/>
                  </a:lnTo>
                  <a:lnTo>
                    <a:pt x="1085" y="249"/>
                  </a:lnTo>
                  <a:lnTo>
                    <a:pt x="1135" y="287"/>
                  </a:lnTo>
                  <a:lnTo>
                    <a:pt x="1135" y="297"/>
                  </a:lnTo>
                  <a:lnTo>
                    <a:pt x="1151" y="307"/>
                  </a:lnTo>
                  <a:lnTo>
                    <a:pt x="1127" y="343"/>
                  </a:lnTo>
                  <a:lnTo>
                    <a:pt x="1117" y="357"/>
                  </a:lnTo>
                  <a:lnTo>
                    <a:pt x="1151" y="389"/>
                  </a:lnTo>
                  <a:lnTo>
                    <a:pt x="1161" y="395"/>
                  </a:lnTo>
                  <a:lnTo>
                    <a:pt x="1233" y="423"/>
                  </a:lnTo>
                  <a:lnTo>
                    <a:pt x="1275" y="405"/>
                  </a:lnTo>
                  <a:lnTo>
                    <a:pt x="1281" y="409"/>
                  </a:lnTo>
                  <a:lnTo>
                    <a:pt x="1269" y="449"/>
                  </a:lnTo>
                  <a:lnTo>
                    <a:pt x="1287" y="443"/>
                  </a:lnTo>
                  <a:lnTo>
                    <a:pt x="1289" y="467"/>
                  </a:lnTo>
                  <a:lnTo>
                    <a:pt x="1299" y="487"/>
                  </a:lnTo>
                  <a:lnTo>
                    <a:pt x="1305" y="487"/>
                  </a:lnTo>
                  <a:lnTo>
                    <a:pt x="1303" y="499"/>
                  </a:lnTo>
                  <a:lnTo>
                    <a:pt x="1305" y="521"/>
                  </a:lnTo>
                  <a:lnTo>
                    <a:pt x="1295" y="527"/>
                  </a:lnTo>
                  <a:lnTo>
                    <a:pt x="1301" y="557"/>
                  </a:lnTo>
                  <a:lnTo>
                    <a:pt x="1311" y="563"/>
                  </a:lnTo>
                  <a:lnTo>
                    <a:pt x="1315" y="577"/>
                  </a:lnTo>
                  <a:lnTo>
                    <a:pt x="1321" y="583"/>
                  </a:lnTo>
                  <a:lnTo>
                    <a:pt x="1323" y="601"/>
                  </a:lnTo>
                  <a:lnTo>
                    <a:pt x="1331" y="623"/>
                  </a:lnTo>
                  <a:lnTo>
                    <a:pt x="1327" y="639"/>
                  </a:lnTo>
                  <a:lnTo>
                    <a:pt x="1333" y="655"/>
                  </a:lnTo>
                  <a:lnTo>
                    <a:pt x="1303" y="665"/>
                  </a:lnTo>
                  <a:lnTo>
                    <a:pt x="1289" y="697"/>
                  </a:lnTo>
                  <a:lnTo>
                    <a:pt x="1231" y="701"/>
                  </a:lnTo>
                  <a:lnTo>
                    <a:pt x="1279" y="641"/>
                  </a:lnTo>
                  <a:lnTo>
                    <a:pt x="1279" y="607"/>
                  </a:lnTo>
                  <a:lnTo>
                    <a:pt x="1239" y="607"/>
                  </a:lnTo>
                  <a:lnTo>
                    <a:pt x="1221" y="623"/>
                  </a:lnTo>
                  <a:lnTo>
                    <a:pt x="1215" y="607"/>
                  </a:lnTo>
                  <a:lnTo>
                    <a:pt x="1165" y="607"/>
                  </a:lnTo>
                  <a:lnTo>
                    <a:pt x="1151" y="587"/>
                  </a:lnTo>
                  <a:lnTo>
                    <a:pt x="1157" y="567"/>
                  </a:lnTo>
                  <a:lnTo>
                    <a:pt x="1141" y="567"/>
                  </a:lnTo>
                  <a:lnTo>
                    <a:pt x="1125" y="533"/>
                  </a:lnTo>
                  <a:lnTo>
                    <a:pt x="1115" y="559"/>
                  </a:lnTo>
                  <a:lnTo>
                    <a:pt x="1125" y="575"/>
                  </a:lnTo>
                  <a:lnTo>
                    <a:pt x="1089" y="577"/>
                  </a:lnTo>
                  <a:lnTo>
                    <a:pt x="1087" y="579"/>
                  </a:lnTo>
                  <a:lnTo>
                    <a:pt x="1063" y="601"/>
                  </a:lnTo>
                  <a:lnTo>
                    <a:pt x="1063" y="607"/>
                  </a:lnTo>
                  <a:lnTo>
                    <a:pt x="1063" y="621"/>
                  </a:lnTo>
                  <a:lnTo>
                    <a:pt x="1039" y="619"/>
                  </a:lnTo>
                  <a:lnTo>
                    <a:pt x="1035" y="637"/>
                  </a:lnTo>
                  <a:lnTo>
                    <a:pt x="1029" y="657"/>
                  </a:lnTo>
                  <a:lnTo>
                    <a:pt x="1021" y="689"/>
                  </a:lnTo>
                  <a:lnTo>
                    <a:pt x="1001" y="691"/>
                  </a:lnTo>
                  <a:lnTo>
                    <a:pt x="989" y="719"/>
                  </a:lnTo>
                  <a:lnTo>
                    <a:pt x="981" y="721"/>
                  </a:lnTo>
                  <a:lnTo>
                    <a:pt x="975" y="703"/>
                  </a:lnTo>
                  <a:lnTo>
                    <a:pt x="941" y="701"/>
                  </a:lnTo>
                  <a:lnTo>
                    <a:pt x="941" y="745"/>
                  </a:lnTo>
                  <a:lnTo>
                    <a:pt x="935" y="747"/>
                  </a:lnTo>
                  <a:lnTo>
                    <a:pt x="917" y="725"/>
                  </a:lnTo>
                  <a:lnTo>
                    <a:pt x="893" y="723"/>
                  </a:lnTo>
                  <a:lnTo>
                    <a:pt x="881" y="737"/>
                  </a:lnTo>
                  <a:lnTo>
                    <a:pt x="887" y="745"/>
                  </a:lnTo>
                  <a:lnTo>
                    <a:pt x="855" y="783"/>
                  </a:lnTo>
                  <a:lnTo>
                    <a:pt x="847" y="789"/>
                  </a:lnTo>
                  <a:lnTo>
                    <a:pt x="831" y="779"/>
                  </a:lnTo>
                  <a:lnTo>
                    <a:pt x="837" y="765"/>
                  </a:lnTo>
                  <a:lnTo>
                    <a:pt x="817" y="765"/>
                  </a:lnTo>
                  <a:lnTo>
                    <a:pt x="807" y="773"/>
                  </a:lnTo>
                  <a:lnTo>
                    <a:pt x="786" y="765"/>
                  </a:lnTo>
                  <a:lnTo>
                    <a:pt x="772" y="769"/>
                  </a:lnTo>
                  <a:lnTo>
                    <a:pt x="762" y="761"/>
                  </a:lnTo>
                  <a:lnTo>
                    <a:pt x="764" y="745"/>
                  </a:lnTo>
                  <a:lnTo>
                    <a:pt x="724" y="739"/>
                  </a:lnTo>
                  <a:lnTo>
                    <a:pt x="724" y="725"/>
                  </a:lnTo>
                  <a:lnTo>
                    <a:pt x="646" y="727"/>
                  </a:lnTo>
                  <a:lnTo>
                    <a:pt x="610" y="687"/>
                  </a:lnTo>
                  <a:lnTo>
                    <a:pt x="604" y="689"/>
                  </a:lnTo>
                  <a:lnTo>
                    <a:pt x="582" y="691"/>
                  </a:lnTo>
                  <a:lnTo>
                    <a:pt x="576" y="675"/>
                  </a:lnTo>
                  <a:lnTo>
                    <a:pt x="528" y="679"/>
                  </a:lnTo>
                  <a:lnTo>
                    <a:pt x="508" y="663"/>
                  </a:lnTo>
                  <a:lnTo>
                    <a:pt x="502" y="693"/>
                  </a:lnTo>
                  <a:lnTo>
                    <a:pt x="466" y="721"/>
                  </a:lnTo>
                  <a:lnTo>
                    <a:pt x="442" y="725"/>
                  </a:lnTo>
                  <a:lnTo>
                    <a:pt x="426" y="753"/>
                  </a:lnTo>
                  <a:lnTo>
                    <a:pt x="396" y="755"/>
                  </a:lnTo>
                  <a:lnTo>
                    <a:pt x="394" y="739"/>
                  </a:lnTo>
                  <a:lnTo>
                    <a:pt x="364" y="735"/>
                  </a:lnTo>
                  <a:lnTo>
                    <a:pt x="324" y="769"/>
                  </a:lnTo>
                  <a:lnTo>
                    <a:pt x="340" y="783"/>
                  </a:lnTo>
                  <a:lnTo>
                    <a:pt x="332" y="803"/>
                  </a:lnTo>
                  <a:lnTo>
                    <a:pt x="276" y="803"/>
                  </a:lnTo>
                  <a:lnTo>
                    <a:pt x="274" y="819"/>
                  </a:lnTo>
                  <a:lnTo>
                    <a:pt x="232" y="815"/>
                  </a:lnTo>
                  <a:lnTo>
                    <a:pt x="228" y="805"/>
                  </a:lnTo>
                  <a:lnTo>
                    <a:pt x="204" y="799"/>
                  </a:lnTo>
                  <a:lnTo>
                    <a:pt x="186" y="783"/>
                  </a:lnTo>
                  <a:lnTo>
                    <a:pt x="208" y="781"/>
                  </a:lnTo>
                  <a:lnTo>
                    <a:pt x="172" y="757"/>
                  </a:lnTo>
                  <a:lnTo>
                    <a:pt x="142" y="713"/>
                  </a:lnTo>
                  <a:lnTo>
                    <a:pt x="134" y="709"/>
                  </a:lnTo>
                  <a:lnTo>
                    <a:pt x="124" y="677"/>
                  </a:lnTo>
                  <a:lnTo>
                    <a:pt x="110" y="677"/>
                  </a:lnTo>
                  <a:lnTo>
                    <a:pt x="106" y="665"/>
                  </a:lnTo>
                  <a:lnTo>
                    <a:pt x="80" y="693"/>
                  </a:lnTo>
                  <a:lnTo>
                    <a:pt x="58" y="685"/>
                  </a:lnTo>
                  <a:lnTo>
                    <a:pt x="48" y="683"/>
                  </a:lnTo>
                  <a:lnTo>
                    <a:pt x="40" y="669"/>
                  </a:lnTo>
                  <a:lnTo>
                    <a:pt x="0" y="665"/>
                  </a:lnTo>
                  <a:lnTo>
                    <a:pt x="12" y="613"/>
                  </a:lnTo>
                  <a:lnTo>
                    <a:pt x="24" y="615"/>
                  </a:lnTo>
                  <a:lnTo>
                    <a:pt x="72" y="577"/>
                  </a:lnTo>
                  <a:lnTo>
                    <a:pt x="76" y="551"/>
                  </a:lnTo>
                  <a:lnTo>
                    <a:pt x="104" y="543"/>
                  </a:lnTo>
                  <a:lnTo>
                    <a:pt x="116" y="499"/>
                  </a:lnTo>
                  <a:lnTo>
                    <a:pt x="112" y="473"/>
                  </a:lnTo>
                  <a:lnTo>
                    <a:pt x="80" y="463"/>
                  </a:lnTo>
                  <a:lnTo>
                    <a:pt x="52" y="435"/>
                  </a:lnTo>
                  <a:lnTo>
                    <a:pt x="54" y="413"/>
                  </a:lnTo>
                  <a:lnTo>
                    <a:pt x="50" y="397"/>
                  </a:lnTo>
                  <a:lnTo>
                    <a:pt x="48" y="375"/>
                  </a:lnTo>
                  <a:lnTo>
                    <a:pt x="90" y="345"/>
                  </a:lnTo>
                  <a:lnTo>
                    <a:pt x="104" y="357"/>
                  </a:lnTo>
                  <a:lnTo>
                    <a:pt x="124" y="343"/>
                  </a:lnTo>
                  <a:lnTo>
                    <a:pt x="104" y="335"/>
                  </a:lnTo>
                  <a:lnTo>
                    <a:pt x="98" y="317"/>
                  </a:lnTo>
                  <a:lnTo>
                    <a:pt x="116" y="313"/>
                  </a:lnTo>
                  <a:lnTo>
                    <a:pt x="168" y="277"/>
                  </a:lnTo>
                  <a:lnTo>
                    <a:pt x="202" y="281"/>
                  </a:lnTo>
                  <a:lnTo>
                    <a:pt x="224" y="303"/>
                  </a:lnTo>
                  <a:lnTo>
                    <a:pt x="224" y="319"/>
                  </a:lnTo>
                  <a:lnTo>
                    <a:pt x="234" y="323"/>
                  </a:lnTo>
                  <a:lnTo>
                    <a:pt x="246" y="329"/>
                  </a:lnTo>
                  <a:lnTo>
                    <a:pt x="252" y="315"/>
                  </a:lnTo>
                  <a:lnTo>
                    <a:pt x="276" y="333"/>
                  </a:lnTo>
                  <a:lnTo>
                    <a:pt x="276" y="331"/>
                  </a:lnTo>
                  <a:lnTo>
                    <a:pt x="290" y="349"/>
                  </a:lnTo>
                  <a:lnTo>
                    <a:pt x="298" y="349"/>
                  </a:lnTo>
                  <a:lnTo>
                    <a:pt x="304" y="327"/>
                  </a:lnTo>
                  <a:lnTo>
                    <a:pt x="328" y="273"/>
                  </a:lnTo>
                  <a:lnTo>
                    <a:pt x="356" y="243"/>
                  </a:lnTo>
                  <a:lnTo>
                    <a:pt x="350" y="231"/>
                  </a:lnTo>
                  <a:lnTo>
                    <a:pt x="316" y="263"/>
                  </a:lnTo>
                  <a:lnTo>
                    <a:pt x="310" y="251"/>
                  </a:lnTo>
                  <a:lnTo>
                    <a:pt x="370" y="198"/>
                  </a:lnTo>
                  <a:lnTo>
                    <a:pt x="396" y="196"/>
                  </a:lnTo>
                  <a:lnTo>
                    <a:pt x="424" y="204"/>
                  </a:lnTo>
                  <a:lnTo>
                    <a:pt x="470" y="194"/>
                  </a:lnTo>
                  <a:lnTo>
                    <a:pt x="478" y="188"/>
                  </a:lnTo>
                  <a:lnTo>
                    <a:pt x="484" y="176"/>
                  </a:lnTo>
                  <a:lnTo>
                    <a:pt x="508" y="178"/>
                  </a:lnTo>
                  <a:lnTo>
                    <a:pt x="512" y="212"/>
                  </a:lnTo>
                  <a:lnTo>
                    <a:pt x="524" y="218"/>
                  </a:lnTo>
                  <a:lnTo>
                    <a:pt x="516" y="194"/>
                  </a:lnTo>
                  <a:lnTo>
                    <a:pt x="526" y="188"/>
                  </a:lnTo>
                  <a:lnTo>
                    <a:pt x="516" y="182"/>
                  </a:lnTo>
                  <a:lnTo>
                    <a:pt x="516" y="172"/>
                  </a:lnTo>
                  <a:lnTo>
                    <a:pt x="526" y="168"/>
                  </a:lnTo>
                  <a:lnTo>
                    <a:pt x="540" y="142"/>
                  </a:lnTo>
                  <a:lnTo>
                    <a:pt x="548" y="136"/>
                  </a:lnTo>
                  <a:lnTo>
                    <a:pt x="574" y="126"/>
                  </a:lnTo>
                  <a:lnTo>
                    <a:pt x="590" y="116"/>
                  </a:lnTo>
                  <a:lnTo>
                    <a:pt x="616" y="56"/>
                  </a:lnTo>
                  <a:lnTo>
                    <a:pt x="638" y="36"/>
                  </a:lnTo>
                  <a:lnTo>
                    <a:pt x="646" y="0"/>
                  </a:lnTo>
                  <a:lnTo>
                    <a:pt x="654" y="10"/>
                  </a:lnTo>
                  <a:lnTo>
                    <a:pt x="692" y="16"/>
                  </a:lnTo>
                  <a:lnTo>
                    <a:pt x="786" y="14"/>
                  </a:lnTo>
                  <a:lnTo>
                    <a:pt x="796" y="24"/>
                  </a:lnTo>
                  <a:lnTo>
                    <a:pt x="690" y="38"/>
                  </a:lnTo>
                  <a:lnTo>
                    <a:pt x="654" y="62"/>
                  </a:lnTo>
                  <a:lnTo>
                    <a:pt x="636" y="52"/>
                  </a:lnTo>
                  <a:lnTo>
                    <a:pt x="610" y="98"/>
                  </a:lnTo>
                  <a:lnTo>
                    <a:pt x="602" y="130"/>
                  </a:lnTo>
                  <a:lnTo>
                    <a:pt x="628" y="142"/>
                  </a:lnTo>
                  <a:lnTo>
                    <a:pt x="618" y="120"/>
                  </a:lnTo>
                  <a:lnTo>
                    <a:pt x="656" y="82"/>
                  </a:lnTo>
                  <a:lnTo>
                    <a:pt x="658" y="74"/>
                  </a:lnTo>
                  <a:lnTo>
                    <a:pt x="694" y="62"/>
                  </a:lnTo>
                  <a:lnTo>
                    <a:pt x="708" y="46"/>
                  </a:lnTo>
                  <a:lnTo>
                    <a:pt x="730" y="62"/>
                  </a:lnTo>
                  <a:lnTo>
                    <a:pt x="742" y="50"/>
                  </a:lnTo>
                  <a:lnTo>
                    <a:pt x="750" y="74"/>
                  </a:lnTo>
                  <a:lnTo>
                    <a:pt x="784" y="64"/>
                  </a:lnTo>
                  <a:lnTo>
                    <a:pt x="798" y="38"/>
                  </a:lnTo>
                  <a:lnTo>
                    <a:pt x="827" y="26"/>
                  </a:lnTo>
                  <a:lnTo>
                    <a:pt x="853" y="62"/>
                  </a:lnTo>
                  <a:lnTo>
                    <a:pt x="853" y="76"/>
                  </a:lnTo>
                  <a:lnTo>
                    <a:pt x="851" y="94"/>
                  </a:lnTo>
                  <a:lnTo>
                    <a:pt x="889" y="128"/>
                  </a:lnTo>
                  <a:lnTo>
                    <a:pt x="925" y="138"/>
                  </a:lnTo>
                  <a:lnTo>
                    <a:pt x="943" y="168"/>
                  </a:lnTo>
                  <a:lnTo>
                    <a:pt x="947" y="176"/>
                  </a:lnTo>
                  <a:lnTo>
                    <a:pt x="969" y="172"/>
                  </a:lnTo>
                  <a:lnTo>
                    <a:pt x="983" y="200"/>
                  </a:lnTo>
                  <a:lnTo>
                    <a:pt x="983" y="200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AutoShape 30"/>
            <xdr:cNvSpPr/>
          </xdr:nvSpPr>
          <xdr:spPr>
            <a:xfrm>
              <a:off x="5612400" y="2929320"/>
              <a:ext cx="227160" cy="230760"/>
            </a:xfrm>
            <a:custGeom>
              <a:avLst/>
              <a:gdLst/>
              <a:ahLst/>
              <a:rect l="l" t="t" r="r" b="b"/>
              <a:pathLst>
                <a:path w="166" h="195">
                  <a:moveTo>
                    <a:pt x="166" y="137"/>
                  </a:moveTo>
                  <a:lnTo>
                    <a:pt x="156" y="151"/>
                  </a:lnTo>
                  <a:lnTo>
                    <a:pt x="160" y="165"/>
                  </a:lnTo>
                  <a:lnTo>
                    <a:pt x="106" y="167"/>
                  </a:lnTo>
                  <a:lnTo>
                    <a:pt x="100" y="177"/>
                  </a:lnTo>
                  <a:lnTo>
                    <a:pt x="66" y="195"/>
                  </a:lnTo>
                  <a:lnTo>
                    <a:pt x="66" y="177"/>
                  </a:lnTo>
                  <a:lnTo>
                    <a:pt x="54" y="189"/>
                  </a:lnTo>
                  <a:lnTo>
                    <a:pt x="40" y="183"/>
                  </a:lnTo>
                  <a:lnTo>
                    <a:pt x="66" y="159"/>
                  </a:lnTo>
                  <a:lnTo>
                    <a:pt x="58" y="113"/>
                  </a:lnTo>
                  <a:lnTo>
                    <a:pt x="70" y="105"/>
                  </a:lnTo>
                  <a:lnTo>
                    <a:pt x="76" y="135"/>
                  </a:lnTo>
                  <a:lnTo>
                    <a:pt x="88" y="125"/>
                  </a:lnTo>
                  <a:lnTo>
                    <a:pt x="98" y="129"/>
                  </a:lnTo>
                  <a:lnTo>
                    <a:pt x="96" y="93"/>
                  </a:lnTo>
                  <a:lnTo>
                    <a:pt x="56" y="62"/>
                  </a:lnTo>
                  <a:lnTo>
                    <a:pt x="48" y="89"/>
                  </a:lnTo>
                  <a:lnTo>
                    <a:pt x="36" y="93"/>
                  </a:lnTo>
                  <a:lnTo>
                    <a:pt x="38" y="71"/>
                  </a:lnTo>
                  <a:lnTo>
                    <a:pt x="14" y="87"/>
                  </a:lnTo>
                  <a:lnTo>
                    <a:pt x="10" y="83"/>
                  </a:lnTo>
                  <a:lnTo>
                    <a:pt x="22" y="44"/>
                  </a:lnTo>
                  <a:lnTo>
                    <a:pt x="0" y="8"/>
                  </a:lnTo>
                  <a:lnTo>
                    <a:pt x="12" y="0"/>
                  </a:lnTo>
                  <a:lnTo>
                    <a:pt x="42" y="44"/>
                  </a:lnTo>
                  <a:lnTo>
                    <a:pt x="84" y="60"/>
                  </a:lnTo>
                  <a:lnTo>
                    <a:pt x="166" y="137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31"/>
            <xdr:cNvSpPr/>
          </xdr:nvSpPr>
          <xdr:spPr>
            <a:xfrm>
              <a:off x="5612400" y="2929320"/>
              <a:ext cx="227160" cy="230760"/>
            </a:xfrm>
            <a:custGeom>
              <a:avLst/>
              <a:gdLst/>
              <a:ahLst/>
              <a:rect l="l" t="t" r="r" b="b"/>
              <a:pathLst>
                <a:path w="166" h="195">
                  <a:moveTo>
                    <a:pt x="166" y="137"/>
                  </a:moveTo>
                  <a:lnTo>
                    <a:pt x="156" y="151"/>
                  </a:lnTo>
                  <a:lnTo>
                    <a:pt x="160" y="165"/>
                  </a:lnTo>
                  <a:lnTo>
                    <a:pt x="106" y="167"/>
                  </a:lnTo>
                  <a:lnTo>
                    <a:pt x="100" y="177"/>
                  </a:lnTo>
                  <a:lnTo>
                    <a:pt x="66" y="195"/>
                  </a:lnTo>
                  <a:lnTo>
                    <a:pt x="66" y="177"/>
                  </a:lnTo>
                  <a:lnTo>
                    <a:pt x="54" y="189"/>
                  </a:lnTo>
                  <a:lnTo>
                    <a:pt x="40" y="183"/>
                  </a:lnTo>
                  <a:lnTo>
                    <a:pt x="66" y="159"/>
                  </a:lnTo>
                  <a:lnTo>
                    <a:pt x="58" y="113"/>
                  </a:lnTo>
                  <a:lnTo>
                    <a:pt x="70" y="105"/>
                  </a:lnTo>
                  <a:lnTo>
                    <a:pt x="76" y="135"/>
                  </a:lnTo>
                  <a:lnTo>
                    <a:pt x="88" y="125"/>
                  </a:lnTo>
                  <a:lnTo>
                    <a:pt x="98" y="129"/>
                  </a:lnTo>
                  <a:lnTo>
                    <a:pt x="96" y="93"/>
                  </a:lnTo>
                  <a:lnTo>
                    <a:pt x="56" y="62"/>
                  </a:lnTo>
                  <a:lnTo>
                    <a:pt x="48" y="89"/>
                  </a:lnTo>
                  <a:lnTo>
                    <a:pt x="36" y="93"/>
                  </a:lnTo>
                  <a:lnTo>
                    <a:pt x="38" y="71"/>
                  </a:lnTo>
                  <a:lnTo>
                    <a:pt x="14" y="87"/>
                  </a:lnTo>
                  <a:lnTo>
                    <a:pt x="10" y="83"/>
                  </a:lnTo>
                  <a:lnTo>
                    <a:pt x="22" y="44"/>
                  </a:lnTo>
                  <a:lnTo>
                    <a:pt x="0" y="8"/>
                  </a:lnTo>
                  <a:lnTo>
                    <a:pt x="12" y="0"/>
                  </a:lnTo>
                  <a:lnTo>
                    <a:pt x="42" y="44"/>
                  </a:lnTo>
                  <a:lnTo>
                    <a:pt x="84" y="60"/>
                  </a:lnTo>
                  <a:lnTo>
                    <a:pt x="166" y="137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AutoShape 32"/>
            <xdr:cNvSpPr/>
          </xdr:nvSpPr>
          <xdr:spPr>
            <a:xfrm>
              <a:off x="5296320" y="2583720"/>
              <a:ext cx="309600" cy="320400"/>
            </a:xfrm>
            <a:custGeom>
              <a:avLst/>
              <a:gdLst/>
              <a:ahLst/>
              <a:rect l="l" t="t" r="r" b="b"/>
              <a:pathLst>
                <a:path w="226" h="272">
                  <a:moveTo>
                    <a:pt x="96" y="272"/>
                  </a:moveTo>
                  <a:lnTo>
                    <a:pt x="36" y="246"/>
                  </a:lnTo>
                  <a:lnTo>
                    <a:pt x="22" y="226"/>
                  </a:lnTo>
                  <a:lnTo>
                    <a:pt x="6" y="222"/>
                  </a:lnTo>
                  <a:lnTo>
                    <a:pt x="0" y="202"/>
                  </a:lnTo>
                  <a:lnTo>
                    <a:pt x="6" y="184"/>
                  </a:lnTo>
                  <a:lnTo>
                    <a:pt x="44" y="184"/>
                  </a:lnTo>
                  <a:lnTo>
                    <a:pt x="30" y="152"/>
                  </a:lnTo>
                  <a:lnTo>
                    <a:pt x="12" y="158"/>
                  </a:lnTo>
                  <a:lnTo>
                    <a:pt x="30" y="134"/>
                  </a:lnTo>
                  <a:lnTo>
                    <a:pt x="28" y="130"/>
                  </a:lnTo>
                  <a:lnTo>
                    <a:pt x="2" y="144"/>
                  </a:lnTo>
                  <a:lnTo>
                    <a:pt x="4" y="130"/>
                  </a:lnTo>
                  <a:lnTo>
                    <a:pt x="22" y="122"/>
                  </a:lnTo>
                  <a:lnTo>
                    <a:pt x="40" y="126"/>
                  </a:lnTo>
                  <a:lnTo>
                    <a:pt x="38" y="110"/>
                  </a:lnTo>
                  <a:lnTo>
                    <a:pt x="18" y="110"/>
                  </a:lnTo>
                  <a:lnTo>
                    <a:pt x="12" y="90"/>
                  </a:lnTo>
                  <a:lnTo>
                    <a:pt x="44" y="86"/>
                  </a:lnTo>
                  <a:lnTo>
                    <a:pt x="60" y="98"/>
                  </a:lnTo>
                  <a:lnTo>
                    <a:pt x="70" y="68"/>
                  </a:lnTo>
                  <a:lnTo>
                    <a:pt x="78" y="68"/>
                  </a:lnTo>
                  <a:lnTo>
                    <a:pt x="78" y="92"/>
                  </a:lnTo>
                  <a:lnTo>
                    <a:pt x="90" y="84"/>
                  </a:lnTo>
                  <a:lnTo>
                    <a:pt x="110" y="124"/>
                  </a:lnTo>
                  <a:lnTo>
                    <a:pt x="128" y="120"/>
                  </a:lnTo>
                  <a:lnTo>
                    <a:pt x="128" y="70"/>
                  </a:lnTo>
                  <a:lnTo>
                    <a:pt x="108" y="88"/>
                  </a:lnTo>
                  <a:lnTo>
                    <a:pt x="80" y="44"/>
                  </a:lnTo>
                  <a:lnTo>
                    <a:pt x="66" y="64"/>
                  </a:lnTo>
                  <a:lnTo>
                    <a:pt x="44" y="70"/>
                  </a:lnTo>
                  <a:lnTo>
                    <a:pt x="54" y="32"/>
                  </a:lnTo>
                  <a:lnTo>
                    <a:pt x="46" y="30"/>
                  </a:lnTo>
                  <a:lnTo>
                    <a:pt x="36" y="60"/>
                  </a:lnTo>
                  <a:lnTo>
                    <a:pt x="20" y="74"/>
                  </a:lnTo>
                  <a:lnTo>
                    <a:pt x="14" y="70"/>
                  </a:lnTo>
                  <a:lnTo>
                    <a:pt x="30" y="46"/>
                  </a:lnTo>
                  <a:lnTo>
                    <a:pt x="34" y="20"/>
                  </a:lnTo>
                  <a:lnTo>
                    <a:pt x="60" y="4"/>
                  </a:lnTo>
                  <a:lnTo>
                    <a:pt x="104" y="0"/>
                  </a:lnTo>
                  <a:lnTo>
                    <a:pt x="106" y="10"/>
                  </a:lnTo>
                  <a:lnTo>
                    <a:pt x="88" y="18"/>
                  </a:lnTo>
                  <a:lnTo>
                    <a:pt x="88" y="34"/>
                  </a:lnTo>
                  <a:lnTo>
                    <a:pt x="110" y="64"/>
                  </a:lnTo>
                  <a:lnTo>
                    <a:pt x="176" y="56"/>
                  </a:lnTo>
                  <a:lnTo>
                    <a:pt x="190" y="86"/>
                  </a:lnTo>
                  <a:lnTo>
                    <a:pt x="158" y="128"/>
                  </a:lnTo>
                  <a:lnTo>
                    <a:pt x="168" y="164"/>
                  </a:lnTo>
                  <a:lnTo>
                    <a:pt x="194" y="162"/>
                  </a:lnTo>
                  <a:lnTo>
                    <a:pt x="226" y="196"/>
                  </a:lnTo>
                  <a:lnTo>
                    <a:pt x="214" y="206"/>
                  </a:lnTo>
                  <a:lnTo>
                    <a:pt x="212" y="242"/>
                  </a:lnTo>
                  <a:lnTo>
                    <a:pt x="198" y="248"/>
                  </a:lnTo>
                  <a:lnTo>
                    <a:pt x="202" y="232"/>
                  </a:lnTo>
                  <a:lnTo>
                    <a:pt x="188" y="236"/>
                  </a:lnTo>
                  <a:lnTo>
                    <a:pt x="198" y="212"/>
                  </a:lnTo>
                  <a:lnTo>
                    <a:pt x="186" y="210"/>
                  </a:lnTo>
                  <a:lnTo>
                    <a:pt x="194" y="194"/>
                  </a:lnTo>
                  <a:lnTo>
                    <a:pt x="168" y="204"/>
                  </a:lnTo>
                  <a:lnTo>
                    <a:pt x="160" y="196"/>
                  </a:lnTo>
                  <a:lnTo>
                    <a:pt x="116" y="206"/>
                  </a:lnTo>
                  <a:lnTo>
                    <a:pt x="102" y="244"/>
                  </a:lnTo>
                  <a:lnTo>
                    <a:pt x="110" y="264"/>
                  </a:lnTo>
                  <a:lnTo>
                    <a:pt x="96" y="272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AutoShape 33"/>
            <xdr:cNvSpPr/>
          </xdr:nvSpPr>
          <xdr:spPr>
            <a:xfrm>
              <a:off x="5296320" y="2583720"/>
              <a:ext cx="309600" cy="320400"/>
            </a:xfrm>
            <a:custGeom>
              <a:avLst/>
              <a:gdLst/>
              <a:ahLst/>
              <a:rect l="l" t="t" r="r" b="b"/>
              <a:pathLst>
                <a:path w="226" h="272">
                  <a:moveTo>
                    <a:pt x="96" y="272"/>
                  </a:moveTo>
                  <a:lnTo>
                    <a:pt x="36" y="246"/>
                  </a:lnTo>
                  <a:lnTo>
                    <a:pt x="22" y="226"/>
                  </a:lnTo>
                  <a:lnTo>
                    <a:pt x="6" y="222"/>
                  </a:lnTo>
                  <a:lnTo>
                    <a:pt x="0" y="202"/>
                  </a:lnTo>
                  <a:lnTo>
                    <a:pt x="6" y="184"/>
                  </a:lnTo>
                  <a:lnTo>
                    <a:pt x="44" y="184"/>
                  </a:lnTo>
                  <a:lnTo>
                    <a:pt x="30" y="152"/>
                  </a:lnTo>
                  <a:lnTo>
                    <a:pt x="12" y="158"/>
                  </a:lnTo>
                  <a:lnTo>
                    <a:pt x="30" y="134"/>
                  </a:lnTo>
                  <a:lnTo>
                    <a:pt x="28" y="130"/>
                  </a:lnTo>
                  <a:lnTo>
                    <a:pt x="2" y="144"/>
                  </a:lnTo>
                  <a:lnTo>
                    <a:pt x="4" y="130"/>
                  </a:lnTo>
                  <a:lnTo>
                    <a:pt x="22" y="122"/>
                  </a:lnTo>
                  <a:lnTo>
                    <a:pt x="40" y="126"/>
                  </a:lnTo>
                  <a:lnTo>
                    <a:pt x="38" y="110"/>
                  </a:lnTo>
                  <a:lnTo>
                    <a:pt x="18" y="110"/>
                  </a:lnTo>
                  <a:lnTo>
                    <a:pt x="12" y="90"/>
                  </a:lnTo>
                  <a:lnTo>
                    <a:pt x="44" y="86"/>
                  </a:lnTo>
                  <a:lnTo>
                    <a:pt x="60" y="98"/>
                  </a:lnTo>
                  <a:lnTo>
                    <a:pt x="70" y="68"/>
                  </a:lnTo>
                  <a:lnTo>
                    <a:pt x="78" y="68"/>
                  </a:lnTo>
                  <a:lnTo>
                    <a:pt x="78" y="92"/>
                  </a:lnTo>
                  <a:lnTo>
                    <a:pt x="90" y="84"/>
                  </a:lnTo>
                  <a:lnTo>
                    <a:pt x="110" y="124"/>
                  </a:lnTo>
                  <a:lnTo>
                    <a:pt x="128" y="120"/>
                  </a:lnTo>
                  <a:lnTo>
                    <a:pt x="128" y="70"/>
                  </a:lnTo>
                  <a:lnTo>
                    <a:pt x="108" y="88"/>
                  </a:lnTo>
                  <a:lnTo>
                    <a:pt x="80" y="44"/>
                  </a:lnTo>
                  <a:lnTo>
                    <a:pt x="66" y="64"/>
                  </a:lnTo>
                  <a:lnTo>
                    <a:pt x="44" y="70"/>
                  </a:lnTo>
                  <a:lnTo>
                    <a:pt x="54" y="32"/>
                  </a:lnTo>
                  <a:lnTo>
                    <a:pt x="46" y="30"/>
                  </a:lnTo>
                  <a:lnTo>
                    <a:pt x="36" y="60"/>
                  </a:lnTo>
                  <a:lnTo>
                    <a:pt x="20" y="74"/>
                  </a:lnTo>
                  <a:lnTo>
                    <a:pt x="14" y="70"/>
                  </a:lnTo>
                  <a:lnTo>
                    <a:pt x="30" y="46"/>
                  </a:lnTo>
                  <a:lnTo>
                    <a:pt x="34" y="20"/>
                  </a:lnTo>
                  <a:lnTo>
                    <a:pt x="60" y="4"/>
                  </a:lnTo>
                  <a:lnTo>
                    <a:pt x="104" y="0"/>
                  </a:lnTo>
                  <a:lnTo>
                    <a:pt x="106" y="10"/>
                  </a:lnTo>
                  <a:lnTo>
                    <a:pt x="88" y="18"/>
                  </a:lnTo>
                  <a:lnTo>
                    <a:pt x="88" y="34"/>
                  </a:lnTo>
                  <a:lnTo>
                    <a:pt x="110" y="64"/>
                  </a:lnTo>
                  <a:lnTo>
                    <a:pt x="176" y="56"/>
                  </a:lnTo>
                  <a:lnTo>
                    <a:pt x="190" y="86"/>
                  </a:lnTo>
                  <a:lnTo>
                    <a:pt x="158" y="128"/>
                  </a:lnTo>
                  <a:lnTo>
                    <a:pt x="168" y="164"/>
                  </a:lnTo>
                  <a:lnTo>
                    <a:pt x="194" y="162"/>
                  </a:lnTo>
                  <a:lnTo>
                    <a:pt x="226" y="196"/>
                  </a:lnTo>
                  <a:lnTo>
                    <a:pt x="214" y="206"/>
                  </a:lnTo>
                  <a:lnTo>
                    <a:pt x="212" y="242"/>
                  </a:lnTo>
                  <a:lnTo>
                    <a:pt x="198" y="248"/>
                  </a:lnTo>
                  <a:lnTo>
                    <a:pt x="202" y="232"/>
                  </a:lnTo>
                  <a:lnTo>
                    <a:pt x="188" y="236"/>
                  </a:lnTo>
                  <a:lnTo>
                    <a:pt x="198" y="212"/>
                  </a:lnTo>
                  <a:lnTo>
                    <a:pt x="186" y="210"/>
                  </a:lnTo>
                  <a:lnTo>
                    <a:pt x="194" y="194"/>
                  </a:lnTo>
                  <a:lnTo>
                    <a:pt x="168" y="204"/>
                  </a:lnTo>
                  <a:lnTo>
                    <a:pt x="160" y="196"/>
                  </a:lnTo>
                  <a:lnTo>
                    <a:pt x="116" y="206"/>
                  </a:lnTo>
                  <a:lnTo>
                    <a:pt x="102" y="244"/>
                  </a:lnTo>
                  <a:lnTo>
                    <a:pt x="110" y="264"/>
                  </a:lnTo>
                  <a:lnTo>
                    <a:pt x="96" y="272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AutoShape 34"/>
            <xdr:cNvSpPr/>
          </xdr:nvSpPr>
          <xdr:spPr>
            <a:xfrm>
              <a:off x="5260320" y="2642400"/>
              <a:ext cx="46440" cy="104040"/>
            </a:xfrm>
            <a:custGeom>
              <a:avLst/>
              <a:gdLst/>
              <a:ahLst/>
              <a:rect l="l" t="t" r="r" b="b"/>
              <a:pathLst>
                <a:path w="34" h="88">
                  <a:moveTo>
                    <a:pt x="8" y="88"/>
                  </a:moveTo>
                  <a:lnTo>
                    <a:pt x="0" y="88"/>
                  </a:lnTo>
                  <a:lnTo>
                    <a:pt x="16" y="34"/>
                  </a:lnTo>
                  <a:lnTo>
                    <a:pt x="16" y="6"/>
                  </a:lnTo>
                  <a:lnTo>
                    <a:pt x="34" y="0"/>
                  </a:lnTo>
                  <a:lnTo>
                    <a:pt x="32" y="10"/>
                  </a:lnTo>
                  <a:lnTo>
                    <a:pt x="26" y="12"/>
                  </a:lnTo>
                  <a:lnTo>
                    <a:pt x="26" y="32"/>
                  </a:lnTo>
                  <a:lnTo>
                    <a:pt x="8" y="88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AutoShape 35"/>
            <xdr:cNvSpPr/>
          </xdr:nvSpPr>
          <xdr:spPr>
            <a:xfrm>
              <a:off x="5260320" y="2642400"/>
              <a:ext cx="46440" cy="104040"/>
            </a:xfrm>
            <a:custGeom>
              <a:avLst/>
              <a:gdLst/>
              <a:ahLst/>
              <a:rect l="l" t="t" r="r" b="b"/>
              <a:pathLst>
                <a:path w="34" h="88">
                  <a:moveTo>
                    <a:pt x="8" y="88"/>
                  </a:moveTo>
                  <a:lnTo>
                    <a:pt x="0" y="88"/>
                  </a:lnTo>
                  <a:lnTo>
                    <a:pt x="16" y="34"/>
                  </a:lnTo>
                  <a:lnTo>
                    <a:pt x="16" y="6"/>
                  </a:lnTo>
                  <a:lnTo>
                    <a:pt x="34" y="0"/>
                  </a:lnTo>
                  <a:lnTo>
                    <a:pt x="32" y="10"/>
                  </a:lnTo>
                  <a:lnTo>
                    <a:pt x="26" y="12"/>
                  </a:lnTo>
                  <a:lnTo>
                    <a:pt x="26" y="32"/>
                  </a:lnTo>
                  <a:lnTo>
                    <a:pt x="8" y="88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96" name="AutoShape 36"/>
          <xdr:cNvSpPr/>
        </xdr:nvSpPr>
        <xdr:spPr>
          <a:xfrm>
            <a:off x="4430520" y="3366000"/>
            <a:ext cx="1789560" cy="1525320"/>
          </a:xfrm>
          <a:custGeom>
            <a:avLst/>
            <a:gdLst/>
            <a:ahLst/>
            <a:rect l="l" t="t" r="r" b="b"/>
            <a:pathLst>
              <a:path w="1297" h="1301">
                <a:moveTo>
                  <a:pt x="857" y="44"/>
                </a:moveTo>
                <a:lnTo>
                  <a:pt x="875" y="44"/>
                </a:lnTo>
                <a:lnTo>
                  <a:pt x="893" y="42"/>
                </a:lnTo>
                <a:lnTo>
                  <a:pt x="883" y="26"/>
                </a:lnTo>
                <a:lnTo>
                  <a:pt x="893" y="0"/>
                </a:lnTo>
                <a:lnTo>
                  <a:pt x="909" y="34"/>
                </a:lnTo>
                <a:lnTo>
                  <a:pt x="925" y="34"/>
                </a:lnTo>
                <a:lnTo>
                  <a:pt x="919" y="54"/>
                </a:lnTo>
                <a:lnTo>
                  <a:pt x="933" y="74"/>
                </a:lnTo>
                <a:lnTo>
                  <a:pt x="983" y="74"/>
                </a:lnTo>
                <a:lnTo>
                  <a:pt x="989" y="90"/>
                </a:lnTo>
                <a:lnTo>
                  <a:pt x="1007" y="74"/>
                </a:lnTo>
                <a:lnTo>
                  <a:pt x="1047" y="74"/>
                </a:lnTo>
                <a:lnTo>
                  <a:pt x="1047" y="108"/>
                </a:lnTo>
                <a:lnTo>
                  <a:pt x="999" y="168"/>
                </a:lnTo>
                <a:lnTo>
                  <a:pt x="1057" y="164"/>
                </a:lnTo>
                <a:lnTo>
                  <a:pt x="1071" y="132"/>
                </a:lnTo>
                <a:lnTo>
                  <a:pt x="1101" y="122"/>
                </a:lnTo>
                <a:lnTo>
                  <a:pt x="1103" y="136"/>
                </a:lnTo>
                <a:lnTo>
                  <a:pt x="1103" y="150"/>
                </a:lnTo>
                <a:lnTo>
                  <a:pt x="1117" y="156"/>
                </a:lnTo>
                <a:lnTo>
                  <a:pt x="1111" y="172"/>
                </a:lnTo>
                <a:lnTo>
                  <a:pt x="1105" y="186"/>
                </a:lnTo>
                <a:lnTo>
                  <a:pt x="1097" y="188"/>
                </a:lnTo>
                <a:lnTo>
                  <a:pt x="1093" y="206"/>
                </a:lnTo>
                <a:lnTo>
                  <a:pt x="1103" y="234"/>
                </a:lnTo>
                <a:lnTo>
                  <a:pt x="1097" y="252"/>
                </a:lnTo>
                <a:lnTo>
                  <a:pt x="1093" y="260"/>
                </a:lnTo>
                <a:lnTo>
                  <a:pt x="1093" y="278"/>
                </a:lnTo>
                <a:lnTo>
                  <a:pt x="1061" y="308"/>
                </a:lnTo>
                <a:lnTo>
                  <a:pt x="1031" y="338"/>
                </a:lnTo>
                <a:lnTo>
                  <a:pt x="1023" y="340"/>
                </a:lnTo>
                <a:lnTo>
                  <a:pt x="1031" y="376"/>
                </a:lnTo>
                <a:lnTo>
                  <a:pt x="1033" y="390"/>
                </a:lnTo>
                <a:lnTo>
                  <a:pt x="1019" y="414"/>
                </a:lnTo>
                <a:lnTo>
                  <a:pt x="1033" y="424"/>
                </a:lnTo>
                <a:lnTo>
                  <a:pt x="1053" y="422"/>
                </a:lnTo>
                <a:lnTo>
                  <a:pt x="1061" y="428"/>
                </a:lnTo>
                <a:lnTo>
                  <a:pt x="1085" y="450"/>
                </a:lnTo>
                <a:lnTo>
                  <a:pt x="1101" y="456"/>
                </a:lnTo>
                <a:lnTo>
                  <a:pt x="1125" y="482"/>
                </a:lnTo>
                <a:lnTo>
                  <a:pt x="1127" y="490"/>
                </a:lnTo>
                <a:lnTo>
                  <a:pt x="1145" y="510"/>
                </a:lnTo>
                <a:lnTo>
                  <a:pt x="1157" y="522"/>
                </a:lnTo>
                <a:lnTo>
                  <a:pt x="1183" y="530"/>
                </a:lnTo>
                <a:lnTo>
                  <a:pt x="1195" y="542"/>
                </a:lnTo>
                <a:lnTo>
                  <a:pt x="1199" y="550"/>
                </a:lnTo>
                <a:lnTo>
                  <a:pt x="1209" y="558"/>
                </a:lnTo>
                <a:lnTo>
                  <a:pt x="1203" y="576"/>
                </a:lnTo>
                <a:lnTo>
                  <a:pt x="1195" y="590"/>
                </a:lnTo>
                <a:lnTo>
                  <a:pt x="1209" y="604"/>
                </a:lnTo>
                <a:lnTo>
                  <a:pt x="1203" y="618"/>
                </a:lnTo>
                <a:lnTo>
                  <a:pt x="1193" y="636"/>
                </a:lnTo>
                <a:lnTo>
                  <a:pt x="1181" y="640"/>
                </a:lnTo>
                <a:lnTo>
                  <a:pt x="1177" y="662"/>
                </a:lnTo>
                <a:lnTo>
                  <a:pt x="1181" y="676"/>
                </a:lnTo>
                <a:lnTo>
                  <a:pt x="1191" y="702"/>
                </a:lnTo>
                <a:lnTo>
                  <a:pt x="1203" y="716"/>
                </a:lnTo>
                <a:lnTo>
                  <a:pt x="1201" y="728"/>
                </a:lnTo>
                <a:lnTo>
                  <a:pt x="1207" y="738"/>
                </a:lnTo>
                <a:lnTo>
                  <a:pt x="1237" y="748"/>
                </a:lnTo>
                <a:lnTo>
                  <a:pt x="1251" y="768"/>
                </a:lnTo>
                <a:lnTo>
                  <a:pt x="1239" y="782"/>
                </a:lnTo>
                <a:lnTo>
                  <a:pt x="1249" y="802"/>
                </a:lnTo>
                <a:lnTo>
                  <a:pt x="1235" y="826"/>
                </a:lnTo>
                <a:lnTo>
                  <a:pt x="1243" y="840"/>
                </a:lnTo>
                <a:lnTo>
                  <a:pt x="1257" y="842"/>
                </a:lnTo>
                <a:lnTo>
                  <a:pt x="1265" y="853"/>
                </a:lnTo>
                <a:lnTo>
                  <a:pt x="1273" y="865"/>
                </a:lnTo>
                <a:lnTo>
                  <a:pt x="1265" y="899"/>
                </a:lnTo>
                <a:lnTo>
                  <a:pt x="1257" y="919"/>
                </a:lnTo>
                <a:lnTo>
                  <a:pt x="1269" y="939"/>
                </a:lnTo>
                <a:lnTo>
                  <a:pt x="1249" y="971"/>
                </a:lnTo>
                <a:lnTo>
                  <a:pt x="1225" y="1007"/>
                </a:lnTo>
                <a:lnTo>
                  <a:pt x="1229" y="1011"/>
                </a:lnTo>
                <a:lnTo>
                  <a:pt x="1233" y="1019"/>
                </a:lnTo>
                <a:lnTo>
                  <a:pt x="1241" y="1021"/>
                </a:lnTo>
                <a:lnTo>
                  <a:pt x="1253" y="1049"/>
                </a:lnTo>
                <a:lnTo>
                  <a:pt x="1249" y="1055"/>
                </a:lnTo>
                <a:lnTo>
                  <a:pt x="1263" y="1075"/>
                </a:lnTo>
                <a:lnTo>
                  <a:pt x="1289" y="1091"/>
                </a:lnTo>
                <a:lnTo>
                  <a:pt x="1297" y="1135"/>
                </a:lnTo>
                <a:lnTo>
                  <a:pt x="1287" y="1141"/>
                </a:lnTo>
                <a:lnTo>
                  <a:pt x="1285" y="1145"/>
                </a:lnTo>
                <a:lnTo>
                  <a:pt x="1269" y="1141"/>
                </a:lnTo>
                <a:lnTo>
                  <a:pt x="1267" y="1169"/>
                </a:lnTo>
                <a:lnTo>
                  <a:pt x="1243" y="1171"/>
                </a:lnTo>
                <a:lnTo>
                  <a:pt x="1227" y="1155"/>
                </a:lnTo>
                <a:lnTo>
                  <a:pt x="1217" y="1169"/>
                </a:lnTo>
                <a:lnTo>
                  <a:pt x="1185" y="1175"/>
                </a:lnTo>
                <a:lnTo>
                  <a:pt x="1167" y="1187"/>
                </a:lnTo>
                <a:lnTo>
                  <a:pt x="1141" y="1205"/>
                </a:lnTo>
                <a:lnTo>
                  <a:pt x="1133" y="1193"/>
                </a:lnTo>
                <a:lnTo>
                  <a:pt x="1083" y="1191"/>
                </a:lnTo>
                <a:lnTo>
                  <a:pt x="1071" y="1191"/>
                </a:lnTo>
                <a:lnTo>
                  <a:pt x="1055" y="1219"/>
                </a:lnTo>
                <a:lnTo>
                  <a:pt x="1037" y="1225"/>
                </a:lnTo>
                <a:lnTo>
                  <a:pt x="1043" y="1241"/>
                </a:lnTo>
                <a:lnTo>
                  <a:pt x="1035" y="1259"/>
                </a:lnTo>
                <a:lnTo>
                  <a:pt x="1027" y="1277"/>
                </a:lnTo>
                <a:lnTo>
                  <a:pt x="1021" y="1295"/>
                </a:lnTo>
                <a:lnTo>
                  <a:pt x="1013" y="1295"/>
                </a:lnTo>
                <a:lnTo>
                  <a:pt x="1007" y="1277"/>
                </a:lnTo>
                <a:lnTo>
                  <a:pt x="961" y="1279"/>
                </a:lnTo>
                <a:lnTo>
                  <a:pt x="959" y="1291"/>
                </a:lnTo>
                <a:lnTo>
                  <a:pt x="935" y="1291"/>
                </a:lnTo>
                <a:lnTo>
                  <a:pt x="913" y="1293"/>
                </a:lnTo>
                <a:lnTo>
                  <a:pt x="913" y="1297"/>
                </a:lnTo>
                <a:lnTo>
                  <a:pt x="887" y="1299"/>
                </a:lnTo>
                <a:lnTo>
                  <a:pt x="855" y="1301"/>
                </a:lnTo>
                <a:lnTo>
                  <a:pt x="841" y="1287"/>
                </a:lnTo>
                <a:lnTo>
                  <a:pt x="799" y="1251"/>
                </a:lnTo>
                <a:lnTo>
                  <a:pt x="787" y="1267"/>
                </a:lnTo>
                <a:lnTo>
                  <a:pt x="769" y="1257"/>
                </a:lnTo>
                <a:lnTo>
                  <a:pt x="743" y="1291"/>
                </a:lnTo>
                <a:lnTo>
                  <a:pt x="719" y="1273"/>
                </a:lnTo>
                <a:lnTo>
                  <a:pt x="719" y="1259"/>
                </a:lnTo>
                <a:lnTo>
                  <a:pt x="717" y="1193"/>
                </a:lnTo>
                <a:lnTo>
                  <a:pt x="697" y="1181"/>
                </a:lnTo>
                <a:lnTo>
                  <a:pt x="691" y="1153"/>
                </a:lnTo>
                <a:lnTo>
                  <a:pt x="675" y="1161"/>
                </a:lnTo>
                <a:lnTo>
                  <a:pt x="661" y="1147"/>
                </a:lnTo>
                <a:lnTo>
                  <a:pt x="703" y="1113"/>
                </a:lnTo>
                <a:lnTo>
                  <a:pt x="713" y="1089"/>
                </a:lnTo>
                <a:lnTo>
                  <a:pt x="697" y="1063"/>
                </a:lnTo>
                <a:lnTo>
                  <a:pt x="691" y="1017"/>
                </a:lnTo>
                <a:lnTo>
                  <a:pt x="701" y="1013"/>
                </a:lnTo>
                <a:lnTo>
                  <a:pt x="699" y="1003"/>
                </a:lnTo>
                <a:lnTo>
                  <a:pt x="661" y="1011"/>
                </a:lnTo>
                <a:lnTo>
                  <a:pt x="661" y="993"/>
                </a:lnTo>
                <a:lnTo>
                  <a:pt x="637" y="993"/>
                </a:lnTo>
                <a:lnTo>
                  <a:pt x="635" y="977"/>
                </a:lnTo>
                <a:lnTo>
                  <a:pt x="583" y="975"/>
                </a:lnTo>
                <a:lnTo>
                  <a:pt x="583" y="959"/>
                </a:lnTo>
                <a:lnTo>
                  <a:pt x="562" y="949"/>
                </a:lnTo>
                <a:lnTo>
                  <a:pt x="526" y="927"/>
                </a:lnTo>
                <a:lnTo>
                  <a:pt x="518" y="923"/>
                </a:lnTo>
                <a:lnTo>
                  <a:pt x="510" y="941"/>
                </a:lnTo>
                <a:lnTo>
                  <a:pt x="496" y="943"/>
                </a:lnTo>
                <a:lnTo>
                  <a:pt x="484" y="947"/>
                </a:lnTo>
                <a:lnTo>
                  <a:pt x="464" y="933"/>
                </a:lnTo>
                <a:lnTo>
                  <a:pt x="440" y="915"/>
                </a:lnTo>
                <a:lnTo>
                  <a:pt x="436" y="927"/>
                </a:lnTo>
                <a:lnTo>
                  <a:pt x="410" y="913"/>
                </a:lnTo>
                <a:lnTo>
                  <a:pt x="360" y="863"/>
                </a:lnTo>
                <a:lnTo>
                  <a:pt x="358" y="859"/>
                </a:lnTo>
                <a:lnTo>
                  <a:pt x="346" y="834"/>
                </a:lnTo>
                <a:lnTo>
                  <a:pt x="368" y="810"/>
                </a:lnTo>
                <a:lnTo>
                  <a:pt x="356" y="796"/>
                </a:lnTo>
                <a:lnTo>
                  <a:pt x="354" y="792"/>
                </a:lnTo>
                <a:lnTo>
                  <a:pt x="374" y="732"/>
                </a:lnTo>
                <a:lnTo>
                  <a:pt x="368" y="694"/>
                </a:lnTo>
                <a:lnTo>
                  <a:pt x="378" y="668"/>
                </a:lnTo>
                <a:lnTo>
                  <a:pt x="380" y="646"/>
                </a:lnTo>
                <a:lnTo>
                  <a:pt x="360" y="650"/>
                </a:lnTo>
                <a:lnTo>
                  <a:pt x="346" y="626"/>
                </a:lnTo>
                <a:lnTo>
                  <a:pt x="328" y="644"/>
                </a:lnTo>
                <a:lnTo>
                  <a:pt x="324" y="636"/>
                </a:lnTo>
                <a:lnTo>
                  <a:pt x="316" y="614"/>
                </a:lnTo>
                <a:lnTo>
                  <a:pt x="326" y="566"/>
                </a:lnTo>
                <a:lnTo>
                  <a:pt x="346" y="560"/>
                </a:lnTo>
                <a:lnTo>
                  <a:pt x="336" y="494"/>
                </a:lnTo>
                <a:lnTo>
                  <a:pt x="346" y="468"/>
                </a:lnTo>
                <a:lnTo>
                  <a:pt x="362" y="468"/>
                </a:lnTo>
                <a:lnTo>
                  <a:pt x="354" y="432"/>
                </a:lnTo>
                <a:lnTo>
                  <a:pt x="316" y="440"/>
                </a:lnTo>
                <a:lnTo>
                  <a:pt x="312" y="432"/>
                </a:lnTo>
                <a:lnTo>
                  <a:pt x="302" y="420"/>
                </a:lnTo>
                <a:lnTo>
                  <a:pt x="250" y="424"/>
                </a:lnTo>
                <a:lnTo>
                  <a:pt x="200" y="402"/>
                </a:lnTo>
                <a:lnTo>
                  <a:pt x="208" y="388"/>
                </a:lnTo>
                <a:lnTo>
                  <a:pt x="174" y="360"/>
                </a:lnTo>
                <a:lnTo>
                  <a:pt x="158" y="368"/>
                </a:lnTo>
                <a:lnTo>
                  <a:pt x="152" y="348"/>
                </a:lnTo>
                <a:lnTo>
                  <a:pt x="126" y="348"/>
                </a:lnTo>
                <a:lnTo>
                  <a:pt x="128" y="330"/>
                </a:lnTo>
                <a:lnTo>
                  <a:pt x="112" y="328"/>
                </a:lnTo>
                <a:lnTo>
                  <a:pt x="86" y="320"/>
                </a:lnTo>
                <a:lnTo>
                  <a:pt x="64" y="300"/>
                </a:lnTo>
                <a:lnTo>
                  <a:pt x="26" y="316"/>
                </a:lnTo>
                <a:lnTo>
                  <a:pt x="6" y="298"/>
                </a:lnTo>
                <a:lnTo>
                  <a:pt x="0" y="282"/>
                </a:lnTo>
                <a:lnTo>
                  <a:pt x="42" y="286"/>
                </a:lnTo>
                <a:lnTo>
                  <a:pt x="44" y="270"/>
                </a:lnTo>
                <a:lnTo>
                  <a:pt x="100" y="270"/>
                </a:lnTo>
                <a:lnTo>
                  <a:pt x="108" y="250"/>
                </a:lnTo>
                <a:lnTo>
                  <a:pt x="92" y="236"/>
                </a:lnTo>
                <a:lnTo>
                  <a:pt x="132" y="202"/>
                </a:lnTo>
                <a:lnTo>
                  <a:pt x="162" y="206"/>
                </a:lnTo>
                <a:lnTo>
                  <a:pt x="164" y="222"/>
                </a:lnTo>
                <a:lnTo>
                  <a:pt x="194" y="220"/>
                </a:lnTo>
                <a:lnTo>
                  <a:pt x="210" y="192"/>
                </a:lnTo>
                <a:lnTo>
                  <a:pt x="234" y="188"/>
                </a:lnTo>
                <a:lnTo>
                  <a:pt x="270" y="160"/>
                </a:lnTo>
                <a:lnTo>
                  <a:pt x="276" y="130"/>
                </a:lnTo>
                <a:lnTo>
                  <a:pt x="296" y="146"/>
                </a:lnTo>
                <a:lnTo>
                  <a:pt x="344" y="142"/>
                </a:lnTo>
                <a:lnTo>
                  <a:pt x="350" y="158"/>
                </a:lnTo>
                <a:lnTo>
                  <a:pt x="372" y="156"/>
                </a:lnTo>
                <a:lnTo>
                  <a:pt x="378" y="154"/>
                </a:lnTo>
                <a:lnTo>
                  <a:pt x="402" y="180"/>
                </a:lnTo>
                <a:lnTo>
                  <a:pt x="414" y="194"/>
                </a:lnTo>
                <a:lnTo>
                  <a:pt x="492" y="192"/>
                </a:lnTo>
                <a:lnTo>
                  <a:pt x="492" y="206"/>
                </a:lnTo>
                <a:lnTo>
                  <a:pt x="532" y="212"/>
                </a:lnTo>
                <a:lnTo>
                  <a:pt x="530" y="228"/>
                </a:lnTo>
                <a:lnTo>
                  <a:pt x="540" y="236"/>
                </a:lnTo>
                <a:lnTo>
                  <a:pt x="554" y="232"/>
                </a:lnTo>
                <a:lnTo>
                  <a:pt x="575" y="240"/>
                </a:lnTo>
                <a:lnTo>
                  <a:pt x="585" y="232"/>
                </a:lnTo>
                <a:lnTo>
                  <a:pt x="605" y="232"/>
                </a:lnTo>
                <a:lnTo>
                  <a:pt x="599" y="246"/>
                </a:lnTo>
                <a:lnTo>
                  <a:pt x="615" y="256"/>
                </a:lnTo>
                <a:lnTo>
                  <a:pt x="623" y="250"/>
                </a:lnTo>
                <a:lnTo>
                  <a:pt x="655" y="212"/>
                </a:lnTo>
                <a:lnTo>
                  <a:pt x="649" y="204"/>
                </a:lnTo>
                <a:lnTo>
                  <a:pt x="661" y="190"/>
                </a:lnTo>
                <a:lnTo>
                  <a:pt x="685" y="192"/>
                </a:lnTo>
                <a:lnTo>
                  <a:pt x="703" y="214"/>
                </a:lnTo>
                <a:lnTo>
                  <a:pt x="709" y="212"/>
                </a:lnTo>
                <a:lnTo>
                  <a:pt x="709" y="168"/>
                </a:lnTo>
                <a:lnTo>
                  <a:pt x="743" y="170"/>
                </a:lnTo>
                <a:lnTo>
                  <a:pt x="749" y="188"/>
                </a:lnTo>
                <a:lnTo>
                  <a:pt x="757" y="186"/>
                </a:lnTo>
                <a:lnTo>
                  <a:pt x="769" y="158"/>
                </a:lnTo>
                <a:lnTo>
                  <a:pt x="789" y="156"/>
                </a:lnTo>
                <a:lnTo>
                  <a:pt x="797" y="126"/>
                </a:lnTo>
                <a:lnTo>
                  <a:pt x="803" y="104"/>
                </a:lnTo>
                <a:lnTo>
                  <a:pt x="807" y="86"/>
                </a:lnTo>
                <a:lnTo>
                  <a:pt x="831" y="88"/>
                </a:lnTo>
                <a:lnTo>
                  <a:pt x="831" y="68"/>
                </a:lnTo>
                <a:lnTo>
                  <a:pt x="847" y="54"/>
                </a:lnTo>
                <a:lnTo>
                  <a:pt x="855" y="46"/>
                </a:lnTo>
                <a:lnTo>
                  <a:pt x="857" y="44"/>
                </a:lnTo>
                <a:lnTo>
                  <a:pt x="857" y="44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37"/>
          <xdr:cNvSpPr/>
        </xdr:nvSpPr>
        <xdr:spPr>
          <a:xfrm>
            <a:off x="4430520" y="3366000"/>
            <a:ext cx="1789560" cy="1525320"/>
          </a:xfrm>
          <a:custGeom>
            <a:avLst/>
            <a:gdLst/>
            <a:ahLst/>
            <a:rect l="l" t="t" r="r" b="b"/>
            <a:pathLst>
              <a:path w="1297" h="1301">
                <a:moveTo>
                  <a:pt x="857" y="44"/>
                </a:moveTo>
                <a:lnTo>
                  <a:pt x="875" y="44"/>
                </a:lnTo>
                <a:lnTo>
                  <a:pt x="893" y="42"/>
                </a:lnTo>
                <a:lnTo>
                  <a:pt x="883" y="26"/>
                </a:lnTo>
                <a:lnTo>
                  <a:pt x="893" y="0"/>
                </a:lnTo>
                <a:lnTo>
                  <a:pt x="909" y="34"/>
                </a:lnTo>
                <a:lnTo>
                  <a:pt x="925" y="34"/>
                </a:lnTo>
                <a:lnTo>
                  <a:pt x="919" y="54"/>
                </a:lnTo>
                <a:lnTo>
                  <a:pt x="933" y="74"/>
                </a:lnTo>
                <a:lnTo>
                  <a:pt x="983" y="74"/>
                </a:lnTo>
                <a:lnTo>
                  <a:pt x="989" y="90"/>
                </a:lnTo>
                <a:lnTo>
                  <a:pt x="1007" y="74"/>
                </a:lnTo>
                <a:lnTo>
                  <a:pt x="1047" y="74"/>
                </a:lnTo>
                <a:lnTo>
                  <a:pt x="1047" y="108"/>
                </a:lnTo>
                <a:lnTo>
                  <a:pt x="999" y="168"/>
                </a:lnTo>
                <a:lnTo>
                  <a:pt x="1057" y="164"/>
                </a:lnTo>
                <a:lnTo>
                  <a:pt x="1071" y="132"/>
                </a:lnTo>
                <a:lnTo>
                  <a:pt x="1101" y="122"/>
                </a:lnTo>
                <a:lnTo>
                  <a:pt x="1103" y="136"/>
                </a:lnTo>
                <a:lnTo>
                  <a:pt x="1103" y="150"/>
                </a:lnTo>
                <a:lnTo>
                  <a:pt x="1117" y="156"/>
                </a:lnTo>
                <a:lnTo>
                  <a:pt x="1111" y="172"/>
                </a:lnTo>
                <a:lnTo>
                  <a:pt x="1105" y="186"/>
                </a:lnTo>
                <a:lnTo>
                  <a:pt x="1097" y="188"/>
                </a:lnTo>
                <a:lnTo>
                  <a:pt x="1093" y="206"/>
                </a:lnTo>
                <a:lnTo>
                  <a:pt x="1103" y="234"/>
                </a:lnTo>
                <a:lnTo>
                  <a:pt x="1097" y="252"/>
                </a:lnTo>
                <a:lnTo>
                  <a:pt x="1093" y="260"/>
                </a:lnTo>
                <a:lnTo>
                  <a:pt x="1093" y="278"/>
                </a:lnTo>
                <a:lnTo>
                  <a:pt x="1061" y="308"/>
                </a:lnTo>
                <a:lnTo>
                  <a:pt x="1031" y="338"/>
                </a:lnTo>
                <a:lnTo>
                  <a:pt x="1023" y="340"/>
                </a:lnTo>
                <a:lnTo>
                  <a:pt x="1031" y="376"/>
                </a:lnTo>
                <a:lnTo>
                  <a:pt x="1033" y="390"/>
                </a:lnTo>
                <a:lnTo>
                  <a:pt x="1019" y="414"/>
                </a:lnTo>
                <a:lnTo>
                  <a:pt x="1033" y="424"/>
                </a:lnTo>
                <a:lnTo>
                  <a:pt x="1053" y="422"/>
                </a:lnTo>
                <a:lnTo>
                  <a:pt x="1061" y="428"/>
                </a:lnTo>
                <a:lnTo>
                  <a:pt x="1085" y="450"/>
                </a:lnTo>
                <a:lnTo>
                  <a:pt x="1101" y="456"/>
                </a:lnTo>
                <a:lnTo>
                  <a:pt x="1125" y="482"/>
                </a:lnTo>
                <a:lnTo>
                  <a:pt x="1127" y="490"/>
                </a:lnTo>
                <a:lnTo>
                  <a:pt x="1145" y="510"/>
                </a:lnTo>
                <a:lnTo>
                  <a:pt x="1157" y="522"/>
                </a:lnTo>
                <a:lnTo>
                  <a:pt x="1183" y="530"/>
                </a:lnTo>
                <a:lnTo>
                  <a:pt x="1195" y="542"/>
                </a:lnTo>
                <a:lnTo>
                  <a:pt x="1199" y="550"/>
                </a:lnTo>
                <a:lnTo>
                  <a:pt x="1209" y="558"/>
                </a:lnTo>
                <a:lnTo>
                  <a:pt x="1203" y="576"/>
                </a:lnTo>
                <a:lnTo>
                  <a:pt x="1195" y="590"/>
                </a:lnTo>
                <a:lnTo>
                  <a:pt x="1209" y="604"/>
                </a:lnTo>
                <a:lnTo>
                  <a:pt x="1203" y="618"/>
                </a:lnTo>
                <a:lnTo>
                  <a:pt x="1193" y="636"/>
                </a:lnTo>
                <a:lnTo>
                  <a:pt x="1181" y="640"/>
                </a:lnTo>
                <a:lnTo>
                  <a:pt x="1177" y="662"/>
                </a:lnTo>
                <a:lnTo>
                  <a:pt x="1181" y="676"/>
                </a:lnTo>
                <a:lnTo>
                  <a:pt x="1191" y="702"/>
                </a:lnTo>
                <a:lnTo>
                  <a:pt x="1203" y="716"/>
                </a:lnTo>
                <a:lnTo>
                  <a:pt x="1201" y="728"/>
                </a:lnTo>
                <a:lnTo>
                  <a:pt x="1207" y="738"/>
                </a:lnTo>
                <a:lnTo>
                  <a:pt x="1237" y="748"/>
                </a:lnTo>
                <a:lnTo>
                  <a:pt x="1251" y="768"/>
                </a:lnTo>
                <a:lnTo>
                  <a:pt x="1239" y="782"/>
                </a:lnTo>
                <a:lnTo>
                  <a:pt x="1249" y="802"/>
                </a:lnTo>
                <a:lnTo>
                  <a:pt x="1235" y="826"/>
                </a:lnTo>
                <a:lnTo>
                  <a:pt x="1243" y="840"/>
                </a:lnTo>
                <a:lnTo>
                  <a:pt x="1257" y="842"/>
                </a:lnTo>
                <a:lnTo>
                  <a:pt x="1265" y="853"/>
                </a:lnTo>
                <a:lnTo>
                  <a:pt x="1273" y="865"/>
                </a:lnTo>
                <a:lnTo>
                  <a:pt x="1265" y="899"/>
                </a:lnTo>
                <a:lnTo>
                  <a:pt x="1257" y="919"/>
                </a:lnTo>
                <a:lnTo>
                  <a:pt x="1269" y="939"/>
                </a:lnTo>
                <a:lnTo>
                  <a:pt x="1249" y="971"/>
                </a:lnTo>
                <a:lnTo>
                  <a:pt x="1225" y="1007"/>
                </a:lnTo>
                <a:lnTo>
                  <a:pt x="1229" y="1011"/>
                </a:lnTo>
                <a:lnTo>
                  <a:pt x="1233" y="1019"/>
                </a:lnTo>
                <a:lnTo>
                  <a:pt x="1241" y="1021"/>
                </a:lnTo>
                <a:lnTo>
                  <a:pt x="1253" y="1049"/>
                </a:lnTo>
                <a:lnTo>
                  <a:pt x="1249" y="1055"/>
                </a:lnTo>
                <a:lnTo>
                  <a:pt x="1263" y="1075"/>
                </a:lnTo>
                <a:lnTo>
                  <a:pt x="1289" y="1091"/>
                </a:lnTo>
                <a:lnTo>
                  <a:pt x="1297" y="1135"/>
                </a:lnTo>
                <a:lnTo>
                  <a:pt x="1287" y="1141"/>
                </a:lnTo>
                <a:lnTo>
                  <a:pt x="1285" y="1145"/>
                </a:lnTo>
                <a:lnTo>
                  <a:pt x="1269" y="1141"/>
                </a:lnTo>
                <a:lnTo>
                  <a:pt x="1267" y="1169"/>
                </a:lnTo>
                <a:lnTo>
                  <a:pt x="1243" y="1171"/>
                </a:lnTo>
                <a:lnTo>
                  <a:pt x="1227" y="1155"/>
                </a:lnTo>
                <a:lnTo>
                  <a:pt x="1217" y="1169"/>
                </a:lnTo>
                <a:lnTo>
                  <a:pt x="1185" y="1175"/>
                </a:lnTo>
                <a:lnTo>
                  <a:pt x="1167" y="1187"/>
                </a:lnTo>
                <a:lnTo>
                  <a:pt x="1141" y="1205"/>
                </a:lnTo>
                <a:lnTo>
                  <a:pt x="1133" y="1193"/>
                </a:lnTo>
                <a:lnTo>
                  <a:pt x="1083" y="1191"/>
                </a:lnTo>
                <a:lnTo>
                  <a:pt x="1071" y="1191"/>
                </a:lnTo>
                <a:lnTo>
                  <a:pt x="1055" y="1219"/>
                </a:lnTo>
                <a:lnTo>
                  <a:pt x="1037" y="1225"/>
                </a:lnTo>
                <a:lnTo>
                  <a:pt x="1043" y="1241"/>
                </a:lnTo>
                <a:lnTo>
                  <a:pt x="1035" y="1259"/>
                </a:lnTo>
                <a:lnTo>
                  <a:pt x="1027" y="1277"/>
                </a:lnTo>
                <a:lnTo>
                  <a:pt x="1021" y="1295"/>
                </a:lnTo>
                <a:lnTo>
                  <a:pt x="1013" y="1295"/>
                </a:lnTo>
                <a:lnTo>
                  <a:pt x="1007" y="1277"/>
                </a:lnTo>
                <a:lnTo>
                  <a:pt x="961" y="1279"/>
                </a:lnTo>
                <a:lnTo>
                  <a:pt x="959" y="1291"/>
                </a:lnTo>
                <a:lnTo>
                  <a:pt x="935" y="1291"/>
                </a:lnTo>
                <a:lnTo>
                  <a:pt x="913" y="1293"/>
                </a:lnTo>
                <a:lnTo>
                  <a:pt x="913" y="1297"/>
                </a:lnTo>
                <a:lnTo>
                  <a:pt x="887" y="1299"/>
                </a:lnTo>
                <a:lnTo>
                  <a:pt x="855" y="1301"/>
                </a:lnTo>
                <a:lnTo>
                  <a:pt x="841" y="1287"/>
                </a:lnTo>
                <a:lnTo>
                  <a:pt x="799" y="1251"/>
                </a:lnTo>
                <a:lnTo>
                  <a:pt x="787" y="1267"/>
                </a:lnTo>
                <a:lnTo>
                  <a:pt x="769" y="1257"/>
                </a:lnTo>
                <a:lnTo>
                  <a:pt x="743" y="1291"/>
                </a:lnTo>
                <a:lnTo>
                  <a:pt x="719" y="1273"/>
                </a:lnTo>
                <a:lnTo>
                  <a:pt x="719" y="1259"/>
                </a:lnTo>
                <a:lnTo>
                  <a:pt x="717" y="1193"/>
                </a:lnTo>
                <a:lnTo>
                  <a:pt x="697" y="1181"/>
                </a:lnTo>
                <a:lnTo>
                  <a:pt x="691" y="1153"/>
                </a:lnTo>
                <a:lnTo>
                  <a:pt x="675" y="1161"/>
                </a:lnTo>
                <a:lnTo>
                  <a:pt x="661" y="1147"/>
                </a:lnTo>
                <a:lnTo>
                  <a:pt x="703" y="1113"/>
                </a:lnTo>
                <a:lnTo>
                  <a:pt x="713" y="1089"/>
                </a:lnTo>
                <a:lnTo>
                  <a:pt x="697" y="1063"/>
                </a:lnTo>
                <a:lnTo>
                  <a:pt x="691" y="1017"/>
                </a:lnTo>
                <a:lnTo>
                  <a:pt x="701" y="1013"/>
                </a:lnTo>
                <a:lnTo>
                  <a:pt x="699" y="1003"/>
                </a:lnTo>
                <a:lnTo>
                  <a:pt x="661" y="1011"/>
                </a:lnTo>
                <a:lnTo>
                  <a:pt x="661" y="993"/>
                </a:lnTo>
                <a:lnTo>
                  <a:pt x="637" y="993"/>
                </a:lnTo>
                <a:lnTo>
                  <a:pt x="635" y="977"/>
                </a:lnTo>
                <a:lnTo>
                  <a:pt x="583" y="975"/>
                </a:lnTo>
                <a:lnTo>
                  <a:pt x="583" y="959"/>
                </a:lnTo>
                <a:lnTo>
                  <a:pt x="562" y="949"/>
                </a:lnTo>
                <a:lnTo>
                  <a:pt x="526" y="927"/>
                </a:lnTo>
                <a:lnTo>
                  <a:pt x="518" y="923"/>
                </a:lnTo>
                <a:lnTo>
                  <a:pt x="510" y="941"/>
                </a:lnTo>
                <a:lnTo>
                  <a:pt x="496" y="943"/>
                </a:lnTo>
                <a:lnTo>
                  <a:pt x="484" y="947"/>
                </a:lnTo>
                <a:lnTo>
                  <a:pt x="464" y="933"/>
                </a:lnTo>
                <a:lnTo>
                  <a:pt x="440" y="915"/>
                </a:lnTo>
                <a:lnTo>
                  <a:pt x="436" y="927"/>
                </a:lnTo>
                <a:lnTo>
                  <a:pt x="410" y="913"/>
                </a:lnTo>
                <a:lnTo>
                  <a:pt x="360" y="863"/>
                </a:lnTo>
                <a:lnTo>
                  <a:pt x="358" y="859"/>
                </a:lnTo>
                <a:lnTo>
                  <a:pt x="346" y="834"/>
                </a:lnTo>
                <a:lnTo>
                  <a:pt x="368" y="810"/>
                </a:lnTo>
                <a:lnTo>
                  <a:pt x="356" y="796"/>
                </a:lnTo>
                <a:lnTo>
                  <a:pt x="354" y="792"/>
                </a:lnTo>
                <a:lnTo>
                  <a:pt x="374" y="732"/>
                </a:lnTo>
                <a:lnTo>
                  <a:pt x="368" y="694"/>
                </a:lnTo>
                <a:lnTo>
                  <a:pt x="378" y="668"/>
                </a:lnTo>
                <a:lnTo>
                  <a:pt x="380" y="646"/>
                </a:lnTo>
                <a:lnTo>
                  <a:pt x="360" y="650"/>
                </a:lnTo>
                <a:lnTo>
                  <a:pt x="346" y="626"/>
                </a:lnTo>
                <a:lnTo>
                  <a:pt x="328" y="644"/>
                </a:lnTo>
                <a:lnTo>
                  <a:pt x="324" y="636"/>
                </a:lnTo>
                <a:lnTo>
                  <a:pt x="316" y="614"/>
                </a:lnTo>
                <a:lnTo>
                  <a:pt x="326" y="566"/>
                </a:lnTo>
                <a:lnTo>
                  <a:pt x="346" y="560"/>
                </a:lnTo>
                <a:lnTo>
                  <a:pt x="336" y="494"/>
                </a:lnTo>
                <a:lnTo>
                  <a:pt x="346" y="468"/>
                </a:lnTo>
                <a:lnTo>
                  <a:pt x="362" y="468"/>
                </a:lnTo>
                <a:lnTo>
                  <a:pt x="354" y="432"/>
                </a:lnTo>
                <a:lnTo>
                  <a:pt x="316" y="440"/>
                </a:lnTo>
                <a:lnTo>
                  <a:pt x="312" y="432"/>
                </a:lnTo>
                <a:lnTo>
                  <a:pt x="302" y="420"/>
                </a:lnTo>
                <a:lnTo>
                  <a:pt x="250" y="424"/>
                </a:lnTo>
                <a:lnTo>
                  <a:pt x="200" y="402"/>
                </a:lnTo>
                <a:lnTo>
                  <a:pt x="208" y="388"/>
                </a:lnTo>
                <a:lnTo>
                  <a:pt x="174" y="360"/>
                </a:lnTo>
                <a:lnTo>
                  <a:pt x="158" y="368"/>
                </a:lnTo>
                <a:lnTo>
                  <a:pt x="152" y="348"/>
                </a:lnTo>
                <a:lnTo>
                  <a:pt x="126" y="348"/>
                </a:lnTo>
                <a:lnTo>
                  <a:pt x="128" y="330"/>
                </a:lnTo>
                <a:lnTo>
                  <a:pt x="112" y="328"/>
                </a:lnTo>
                <a:lnTo>
                  <a:pt x="86" y="320"/>
                </a:lnTo>
                <a:lnTo>
                  <a:pt x="64" y="300"/>
                </a:lnTo>
                <a:lnTo>
                  <a:pt x="26" y="316"/>
                </a:lnTo>
                <a:lnTo>
                  <a:pt x="6" y="298"/>
                </a:lnTo>
                <a:lnTo>
                  <a:pt x="0" y="282"/>
                </a:lnTo>
                <a:lnTo>
                  <a:pt x="42" y="286"/>
                </a:lnTo>
                <a:lnTo>
                  <a:pt x="44" y="270"/>
                </a:lnTo>
                <a:lnTo>
                  <a:pt x="100" y="270"/>
                </a:lnTo>
                <a:lnTo>
                  <a:pt x="108" y="250"/>
                </a:lnTo>
                <a:lnTo>
                  <a:pt x="92" y="236"/>
                </a:lnTo>
                <a:lnTo>
                  <a:pt x="132" y="202"/>
                </a:lnTo>
                <a:lnTo>
                  <a:pt x="162" y="206"/>
                </a:lnTo>
                <a:lnTo>
                  <a:pt x="164" y="222"/>
                </a:lnTo>
                <a:lnTo>
                  <a:pt x="194" y="220"/>
                </a:lnTo>
                <a:lnTo>
                  <a:pt x="210" y="192"/>
                </a:lnTo>
                <a:lnTo>
                  <a:pt x="234" y="188"/>
                </a:lnTo>
                <a:lnTo>
                  <a:pt x="270" y="160"/>
                </a:lnTo>
                <a:lnTo>
                  <a:pt x="276" y="130"/>
                </a:lnTo>
                <a:lnTo>
                  <a:pt x="296" y="146"/>
                </a:lnTo>
                <a:lnTo>
                  <a:pt x="344" y="142"/>
                </a:lnTo>
                <a:lnTo>
                  <a:pt x="350" y="158"/>
                </a:lnTo>
                <a:lnTo>
                  <a:pt x="372" y="156"/>
                </a:lnTo>
                <a:lnTo>
                  <a:pt x="378" y="154"/>
                </a:lnTo>
                <a:lnTo>
                  <a:pt x="402" y="180"/>
                </a:lnTo>
                <a:lnTo>
                  <a:pt x="414" y="194"/>
                </a:lnTo>
                <a:lnTo>
                  <a:pt x="492" y="192"/>
                </a:lnTo>
                <a:lnTo>
                  <a:pt x="492" y="206"/>
                </a:lnTo>
                <a:lnTo>
                  <a:pt x="532" y="212"/>
                </a:lnTo>
                <a:lnTo>
                  <a:pt x="530" y="228"/>
                </a:lnTo>
                <a:lnTo>
                  <a:pt x="540" y="236"/>
                </a:lnTo>
                <a:lnTo>
                  <a:pt x="554" y="232"/>
                </a:lnTo>
                <a:lnTo>
                  <a:pt x="575" y="240"/>
                </a:lnTo>
                <a:lnTo>
                  <a:pt x="585" y="232"/>
                </a:lnTo>
                <a:lnTo>
                  <a:pt x="605" y="232"/>
                </a:lnTo>
                <a:lnTo>
                  <a:pt x="599" y="246"/>
                </a:lnTo>
                <a:lnTo>
                  <a:pt x="615" y="256"/>
                </a:lnTo>
                <a:lnTo>
                  <a:pt x="623" y="250"/>
                </a:lnTo>
                <a:lnTo>
                  <a:pt x="655" y="212"/>
                </a:lnTo>
                <a:lnTo>
                  <a:pt x="649" y="204"/>
                </a:lnTo>
                <a:lnTo>
                  <a:pt x="661" y="190"/>
                </a:lnTo>
                <a:lnTo>
                  <a:pt x="685" y="192"/>
                </a:lnTo>
                <a:lnTo>
                  <a:pt x="703" y="214"/>
                </a:lnTo>
                <a:lnTo>
                  <a:pt x="709" y="212"/>
                </a:lnTo>
                <a:lnTo>
                  <a:pt x="709" y="168"/>
                </a:lnTo>
                <a:lnTo>
                  <a:pt x="743" y="170"/>
                </a:lnTo>
                <a:lnTo>
                  <a:pt x="749" y="188"/>
                </a:lnTo>
                <a:lnTo>
                  <a:pt x="757" y="186"/>
                </a:lnTo>
                <a:lnTo>
                  <a:pt x="769" y="158"/>
                </a:lnTo>
                <a:lnTo>
                  <a:pt x="789" y="156"/>
                </a:lnTo>
                <a:lnTo>
                  <a:pt x="797" y="126"/>
                </a:lnTo>
                <a:lnTo>
                  <a:pt x="803" y="104"/>
                </a:lnTo>
                <a:lnTo>
                  <a:pt x="807" y="86"/>
                </a:lnTo>
                <a:lnTo>
                  <a:pt x="831" y="88"/>
                </a:lnTo>
                <a:lnTo>
                  <a:pt x="831" y="68"/>
                </a:lnTo>
                <a:lnTo>
                  <a:pt x="847" y="54"/>
                </a:lnTo>
                <a:lnTo>
                  <a:pt x="855" y="46"/>
                </a:lnTo>
                <a:lnTo>
                  <a:pt x="857" y="4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utoShape 38"/>
          <xdr:cNvSpPr/>
        </xdr:nvSpPr>
        <xdr:spPr>
          <a:xfrm>
            <a:off x="5338080" y="3975120"/>
            <a:ext cx="336240" cy="228960"/>
          </a:xfrm>
          <a:custGeom>
            <a:avLst/>
            <a:gdLst/>
            <a:ahLst/>
            <a:rect l="l" t="t" r="r" b="b"/>
            <a:pathLst>
              <a:path w="238" h="192">
                <a:moveTo>
                  <a:pt x="12" y="94"/>
                </a:moveTo>
                <a:lnTo>
                  <a:pt x="28" y="100"/>
                </a:lnTo>
                <a:lnTo>
                  <a:pt x="12" y="132"/>
                </a:lnTo>
                <a:lnTo>
                  <a:pt x="16" y="138"/>
                </a:lnTo>
                <a:lnTo>
                  <a:pt x="0" y="150"/>
                </a:lnTo>
                <a:lnTo>
                  <a:pt x="14" y="164"/>
                </a:lnTo>
                <a:lnTo>
                  <a:pt x="26" y="160"/>
                </a:lnTo>
                <a:lnTo>
                  <a:pt x="58" y="148"/>
                </a:lnTo>
                <a:lnTo>
                  <a:pt x="60" y="156"/>
                </a:lnTo>
                <a:lnTo>
                  <a:pt x="82" y="156"/>
                </a:lnTo>
                <a:lnTo>
                  <a:pt x="92" y="156"/>
                </a:lnTo>
                <a:lnTo>
                  <a:pt x="108" y="176"/>
                </a:lnTo>
                <a:lnTo>
                  <a:pt x="122" y="174"/>
                </a:lnTo>
                <a:lnTo>
                  <a:pt x="126" y="172"/>
                </a:lnTo>
                <a:lnTo>
                  <a:pt x="118" y="158"/>
                </a:lnTo>
                <a:lnTo>
                  <a:pt x="138" y="148"/>
                </a:lnTo>
                <a:lnTo>
                  <a:pt x="156" y="166"/>
                </a:lnTo>
                <a:lnTo>
                  <a:pt x="200" y="180"/>
                </a:lnTo>
                <a:lnTo>
                  <a:pt x="202" y="192"/>
                </a:lnTo>
                <a:lnTo>
                  <a:pt x="226" y="164"/>
                </a:lnTo>
                <a:lnTo>
                  <a:pt x="232" y="158"/>
                </a:lnTo>
                <a:lnTo>
                  <a:pt x="238" y="126"/>
                </a:lnTo>
                <a:lnTo>
                  <a:pt x="204" y="114"/>
                </a:lnTo>
                <a:lnTo>
                  <a:pt x="188" y="110"/>
                </a:lnTo>
                <a:lnTo>
                  <a:pt x="202" y="82"/>
                </a:lnTo>
                <a:lnTo>
                  <a:pt x="186" y="68"/>
                </a:lnTo>
                <a:lnTo>
                  <a:pt x="148" y="40"/>
                </a:lnTo>
                <a:lnTo>
                  <a:pt x="158" y="20"/>
                </a:lnTo>
                <a:lnTo>
                  <a:pt x="142" y="0"/>
                </a:lnTo>
                <a:lnTo>
                  <a:pt x="108" y="22"/>
                </a:lnTo>
                <a:lnTo>
                  <a:pt x="96" y="34"/>
                </a:lnTo>
                <a:lnTo>
                  <a:pt x="92" y="32"/>
                </a:lnTo>
                <a:lnTo>
                  <a:pt x="82" y="32"/>
                </a:lnTo>
                <a:lnTo>
                  <a:pt x="76" y="12"/>
                </a:lnTo>
                <a:lnTo>
                  <a:pt x="46" y="32"/>
                </a:lnTo>
                <a:lnTo>
                  <a:pt x="40" y="44"/>
                </a:lnTo>
                <a:lnTo>
                  <a:pt x="38" y="50"/>
                </a:lnTo>
                <a:lnTo>
                  <a:pt x="26" y="54"/>
                </a:lnTo>
                <a:lnTo>
                  <a:pt x="12" y="94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AutoShape 39"/>
          <xdr:cNvSpPr/>
        </xdr:nvSpPr>
        <xdr:spPr>
          <a:xfrm>
            <a:off x="5338080" y="3975120"/>
            <a:ext cx="336240" cy="228960"/>
          </a:xfrm>
          <a:custGeom>
            <a:avLst/>
            <a:gdLst/>
            <a:ahLst/>
            <a:rect l="l" t="t" r="r" b="b"/>
            <a:pathLst>
              <a:path w="238" h="192">
                <a:moveTo>
                  <a:pt x="12" y="94"/>
                </a:moveTo>
                <a:lnTo>
                  <a:pt x="28" y="100"/>
                </a:lnTo>
                <a:lnTo>
                  <a:pt x="12" y="132"/>
                </a:lnTo>
                <a:lnTo>
                  <a:pt x="16" y="138"/>
                </a:lnTo>
                <a:lnTo>
                  <a:pt x="0" y="150"/>
                </a:lnTo>
                <a:lnTo>
                  <a:pt x="14" y="164"/>
                </a:lnTo>
                <a:lnTo>
                  <a:pt x="26" y="160"/>
                </a:lnTo>
                <a:lnTo>
                  <a:pt x="58" y="148"/>
                </a:lnTo>
                <a:lnTo>
                  <a:pt x="60" y="156"/>
                </a:lnTo>
                <a:lnTo>
                  <a:pt x="82" y="156"/>
                </a:lnTo>
                <a:lnTo>
                  <a:pt x="92" y="156"/>
                </a:lnTo>
                <a:lnTo>
                  <a:pt x="108" y="176"/>
                </a:lnTo>
                <a:lnTo>
                  <a:pt x="122" y="174"/>
                </a:lnTo>
                <a:lnTo>
                  <a:pt x="126" y="172"/>
                </a:lnTo>
                <a:lnTo>
                  <a:pt x="118" y="158"/>
                </a:lnTo>
                <a:lnTo>
                  <a:pt x="138" y="148"/>
                </a:lnTo>
                <a:lnTo>
                  <a:pt x="156" y="166"/>
                </a:lnTo>
                <a:lnTo>
                  <a:pt x="200" y="180"/>
                </a:lnTo>
                <a:lnTo>
                  <a:pt x="202" y="192"/>
                </a:lnTo>
                <a:lnTo>
                  <a:pt x="226" y="164"/>
                </a:lnTo>
                <a:lnTo>
                  <a:pt x="232" y="158"/>
                </a:lnTo>
                <a:lnTo>
                  <a:pt x="238" y="126"/>
                </a:lnTo>
                <a:lnTo>
                  <a:pt x="204" y="114"/>
                </a:lnTo>
                <a:lnTo>
                  <a:pt x="188" y="110"/>
                </a:lnTo>
                <a:lnTo>
                  <a:pt x="202" y="82"/>
                </a:lnTo>
                <a:lnTo>
                  <a:pt x="186" y="68"/>
                </a:lnTo>
                <a:lnTo>
                  <a:pt x="148" y="40"/>
                </a:lnTo>
                <a:lnTo>
                  <a:pt x="158" y="20"/>
                </a:lnTo>
                <a:lnTo>
                  <a:pt x="142" y="0"/>
                </a:lnTo>
                <a:lnTo>
                  <a:pt x="108" y="22"/>
                </a:lnTo>
                <a:lnTo>
                  <a:pt x="96" y="34"/>
                </a:lnTo>
                <a:lnTo>
                  <a:pt x="92" y="32"/>
                </a:lnTo>
                <a:lnTo>
                  <a:pt x="82" y="32"/>
                </a:lnTo>
                <a:lnTo>
                  <a:pt x="76" y="12"/>
                </a:lnTo>
                <a:lnTo>
                  <a:pt x="46" y="32"/>
                </a:lnTo>
                <a:lnTo>
                  <a:pt x="40" y="44"/>
                </a:lnTo>
                <a:lnTo>
                  <a:pt x="38" y="50"/>
                </a:lnTo>
                <a:lnTo>
                  <a:pt x="26" y="54"/>
                </a:lnTo>
                <a:lnTo>
                  <a:pt x="12" y="9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40"/>
          <xdr:cNvSpPr/>
        </xdr:nvSpPr>
        <xdr:spPr>
          <a:xfrm>
            <a:off x="4094280" y="3745800"/>
            <a:ext cx="1319760" cy="1441440"/>
          </a:xfrm>
          <a:custGeom>
            <a:avLst/>
            <a:gdLst/>
            <a:ahLst/>
            <a:rect l="l" t="t" r="r" b="b"/>
            <a:pathLst>
              <a:path w="957" h="1225">
                <a:moveTo>
                  <a:pt x="943" y="675"/>
                </a:moveTo>
                <a:lnTo>
                  <a:pt x="945" y="685"/>
                </a:lnTo>
                <a:lnTo>
                  <a:pt x="935" y="689"/>
                </a:lnTo>
                <a:lnTo>
                  <a:pt x="941" y="735"/>
                </a:lnTo>
                <a:lnTo>
                  <a:pt x="957" y="761"/>
                </a:lnTo>
                <a:lnTo>
                  <a:pt x="947" y="785"/>
                </a:lnTo>
                <a:lnTo>
                  <a:pt x="905" y="819"/>
                </a:lnTo>
                <a:lnTo>
                  <a:pt x="889" y="803"/>
                </a:lnTo>
                <a:lnTo>
                  <a:pt x="871" y="819"/>
                </a:lnTo>
                <a:lnTo>
                  <a:pt x="825" y="793"/>
                </a:lnTo>
                <a:lnTo>
                  <a:pt x="800" y="809"/>
                </a:lnTo>
                <a:lnTo>
                  <a:pt x="774" y="805"/>
                </a:lnTo>
                <a:lnTo>
                  <a:pt x="764" y="827"/>
                </a:lnTo>
                <a:lnTo>
                  <a:pt x="746" y="831"/>
                </a:lnTo>
                <a:lnTo>
                  <a:pt x="718" y="839"/>
                </a:lnTo>
                <a:lnTo>
                  <a:pt x="708" y="843"/>
                </a:lnTo>
                <a:lnTo>
                  <a:pt x="696" y="839"/>
                </a:lnTo>
                <a:lnTo>
                  <a:pt x="680" y="857"/>
                </a:lnTo>
                <a:lnTo>
                  <a:pt x="666" y="851"/>
                </a:lnTo>
                <a:lnTo>
                  <a:pt x="642" y="865"/>
                </a:lnTo>
                <a:lnTo>
                  <a:pt x="606" y="863"/>
                </a:lnTo>
                <a:lnTo>
                  <a:pt x="600" y="889"/>
                </a:lnTo>
                <a:lnTo>
                  <a:pt x="582" y="943"/>
                </a:lnTo>
                <a:lnTo>
                  <a:pt x="598" y="957"/>
                </a:lnTo>
                <a:lnTo>
                  <a:pt x="598" y="967"/>
                </a:lnTo>
                <a:lnTo>
                  <a:pt x="598" y="1007"/>
                </a:lnTo>
                <a:lnTo>
                  <a:pt x="580" y="1011"/>
                </a:lnTo>
                <a:lnTo>
                  <a:pt x="586" y="1039"/>
                </a:lnTo>
                <a:lnTo>
                  <a:pt x="606" y="1089"/>
                </a:lnTo>
                <a:lnTo>
                  <a:pt x="608" y="1097"/>
                </a:lnTo>
                <a:lnTo>
                  <a:pt x="610" y="1111"/>
                </a:lnTo>
                <a:lnTo>
                  <a:pt x="608" y="1137"/>
                </a:lnTo>
                <a:lnTo>
                  <a:pt x="630" y="1139"/>
                </a:lnTo>
                <a:lnTo>
                  <a:pt x="624" y="1165"/>
                </a:lnTo>
                <a:lnTo>
                  <a:pt x="636" y="1181"/>
                </a:lnTo>
                <a:lnTo>
                  <a:pt x="622" y="1213"/>
                </a:lnTo>
                <a:lnTo>
                  <a:pt x="618" y="1225"/>
                </a:lnTo>
                <a:lnTo>
                  <a:pt x="596" y="1217"/>
                </a:lnTo>
                <a:lnTo>
                  <a:pt x="568" y="1207"/>
                </a:lnTo>
                <a:lnTo>
                  <a:pt x="546" y="1217"/>
                </a:lnTo>
                <a:lnTo>
                  <a:pt x="528" y="1197"/>
                </a:lnTo>
                <a:lnTo>
                  <a:pt x="530" y="1187"/>
                </a:lnTo>
                <a:lnTo>
                  <a:pt x="502" y="1163"/>
                </a:lnTo>
                <a:lnTo>
                  <a:pt x="480" y="1165"/>
                </a:lnTo>
                <a:lnTo>
                  <a:pt x="448" y="1165"/>
                </a:lnTo>
                <a:lnTo>
                  <a:pt x="412" y="1141"/>
                </a:lnTo>
                <a:lnTo>
                  <a:pt x="396" y="1129"/>
                </a:lnTo>
                <a:lnTo>
                  <a:pt x="350" y="1141"/>
                </a:lnTo>
                <a:lnTo>
                  <a:pt x="328" y="1137"/>
                </a:lnTo>
                <a:lnTo>
                  <a:pt x="324" y="1115"/>
                </a:lnTo>
                <a:lnTo>
                  <a:pt x="338" y="1111"/>
                </a:lnTo>
                <a:lnTo>
                  <a:pt x="322" y="1079"/>
                </a:lnTo>
                <a:lnTo>
                  <a:pt x="306" y="1087"/>
                </a:lnTo>
                <a:lnTo>
                  <a:pt x="290" y="1073"/>
                </a:lnTo>
                <a:lnTo>
                  <a:pt x="302" y="1057"/>
                </a:lnTo>
                <a:lnTo>
                  <a:pt x="308" y="1065"/>
                </a:lnTo>
                <a:lnTo>
                  <a:pt x="336" y="1027"/>
                </a:lnTo>
                <a:lnTo>
                  <a:pt x="308" y="999"/>
                </a:lnTo>
                <a:lnTo>
                  <a:pt x="300" y="993"/>
                </a:lnTo>
                <a:lnTo>
                  <a:pt x="302" y="977"/>
                </a:lnTo>
                <a:lnTo>
                  <a:pt x="278" y="977"/>
                </a:lnTo>
                <a:lnTo>
                  <a:pt x="272" y="963"/>
                </a:lnTo>
                <a:lnTo>
                  <a:pt x="250" y="969"/>
                </a:lnTo>
                <a:lnTo>
                  <a:pt x="238" y="963"/>
                </a:lnTo>
                <a:lnTo>
                  <a:pt x="216" y="969"/>
                </a:lnTo>
                <a:lnTo>
                  <a:pt x="180" y="955"/>
                </a:lnTo>
                <a:lnTo>
                  <a:pt x="160" y="957"/>
                </a:lnTo>
                <a:lnTo>
                  <a:pt x="156" y="949"/>
                </a:lnTo>
                <a:lnTo>
                  <a:pt x="146" y="949"/>
                </a:lnTo>
                <a:lnTo>
                  <a:pt x="130" y="893"/>
                </a:lnTo>
                <a:lnTo>
                  <a:pt x="134" y="887"/>
                </a:lnTo>
                <a:lnTo>
                  <a:pt x="116" y="869"/>
                </a:lnTo>
                <a:lnTo>
                  <a:pt x="120" y="859"/>
                </a:lnTo>
                <a:lnTo>
                  <a:pt x="132" y="853"/>
                </a:lnTo>
                <a:lnTo>
                  <a:pt x="132" y="851"/>
                </a:lnTo>
                <a:lnTo>
                  <a:pt x="120" y="845"/>
                </a:lnTo>
                <a:lnTo>
                  <a:pt x="96" y="821"/>
                </a:lnTo>
                <a:lnTo>
                  <a:pt x="48" y="823"/>
                </a:lnTo>
                <a:lnTo>
                  <a:pt x="36" y="783"/>
                </a:lnTo>
                <a:lnTo>
                  <a:pt x="10" y="747"/>
                </a:lnTo>
                <a:lnTo>
                  <a:pt x="0" y="717"/>
                </a:lnTo>
                <a:lnTo>
                  <a:pt x="30" y="675"/>
                </a:lnTo>
                <a:lnTo>
                  <a:pt x="24" y="641"/>
                </a:lnTo>
                <a:lnTo>
                  <a:pt x="0" y="611"/>
                </a:lnTo>
                <a:lnTo>
                  <a:pt x="36" y="589"/>
                </a:lnTo>
                <a:lnTo>
                  <a:pt x="82" y="585"/>
                </a:lnTo>
                <a:lnTo>
                  <a:pt x="142" y="577"/>
                </a:lnTo>
                <a:lnTo>
                  <a:pt x="146" y="577"/>
                </a:lnTo>
                <a:lnTo>
                  <a:pt x="142" y="555"/>
                </a:lnTo>
                <a:lnTo>
                  <a:pt x="168" y="537"/>
                </a:lnTo>
                <a:lnTo>
                  <a:pt x="176" y="512"/>
                </a:lnTo>
                <a:lnTo>
                  <a:pt x="160" y="498"/>
                </a:lnTo>
                <a:lnTo>
                  <a:pt x="182" y="480"/>
                </a:lnTo>
                <a:lnTo>
                  <a:pt x="186" y="476"/>
                </a:lnTo>
                <a:lnTo>
                  <a:pt x="162" y="442"/>
                </a:lnTo>
                <a:lnTo>
                  <a:pt x="168" y="436"/>
                </a:lnTo>
                <a:lnTo>
                  <a:pt x="154" y="410"/>
                </a:lnTo>
                <a:lnTo>
                  <a:pt x="176" y="406"/>
                </a:lnTo>
                <a:lnTo>
                  <a:pt x="174" y="390"/>
                </a:lnTo>
                <a:lnTo>
                  <a:pt x="170" y="378"/>
                </a:lnTo>
                <a:lnTo>
                  <a:pt x="128" y="344"/>
                </a:lnTo>
                <a:lnTo>
                  <a:pt x="130" y="338"/>
                </a:lnTo>
                <a:lnTo>
                  <a:pt x="134" y="324"/>
                </a:lnTo>
                <a:lnTo>
                  <a:pt x="156" y="316"/>
                </a:lnTo>
                <a:lnTo>
                  <a:pt x="156" y="316"/>
                </a:lnTo>
                <a:lnTo>
                  <a:pt x="138" y="294"/>
                </a:lnTo>
                <a:lnTo>
                  <a:pt x="132" y="264"/>
                </a:lnTo>
                <a:lnTo>
                  <a:pt x="92" y="192"/>
                </a:lnTo>
                <a:lnTo>
                  <a:pt x="66" y="166"/>
                </a:lnTo>
                <a:lnTo>
                  <a:pt x="66" y="146"/>
                </a:lnTo>
                <a:lnTo>
                  <a:pt x="66" y="124"/>
                </a:lnTo>
                <a:lnTo>
                  <a:pt x="92" y="118"/>
                </a:lnTo>
                <a:lnTo>
                  <a:pt x="134" y="114"/>
                </a:lnTo>
                <a:lnTo>
                  <a:pt x="152" y="82"/>
                </a:lnTo>
                <a:lnTo>
                  <a:pt x="198" y="84"/>
                </a:lnTo>
                <a:lnTo>
                  <a:pt x="240" y="96"/>
                </a:lnTo>
                <a:lnTo>
                  <a:pt x="286" y="86"/>
                </a:lnTo>
                <a:lnTo>
                  <a:pt x="298" y="76"/>
                </a:lnTo>
                <a:lnTo>
                  <a:pt x="322" y="58"/>
                </a:lnTo>
                <a:lnTo>
                  <a:pt x="326" y="54"/>
                </a:lnTo>
                <a:lnTo>
                  <a:pt x="334" y="20"/>
                </a:lnTo>
                <a:lnTo>
                  <a:pt x="344" y="22"/>
                </a:lnTo>
                <a:lnTo>
                  <a:pt x="356" y="0"/>
                </a:lnTo>
                <a:lnTo>
                  <a:pt x="372" y="2"/>
                </a:lnTo>
                <a:lnTo>
                  <a:pt x="370" y="20"/>
                </a:lnTo>
                <a:lnTo>
                  <a:pt x="396" y="20"/>
                </a:lnTo>
                <a:lnTo>
                  <a:pt x="402" y="40"/>
                </a:lnTo>
                <a:lnTo>
                  <a:pt x="418" y="32"/>
                </a:lnTo>
                <a:lnTo>
                  <a:pt x="452" y="60"/>
                </a:lnTo>
                <a:lnTo>
                  <a:pt x="444" y="74"/>
                </a:lnTo>
                <a:lnTo>
                  <a:pt x="494" y="96"/>
                </a:lnTo>
                <a:lnTo>
                  <a:pt x="546" y="92"/>
                </a:lnTo>
                <a:lnTo>
                  <a:pt x="556" y="104"/>
                </a:lnTo>
                <a:lnTo>
                  <a:pt x="560" y="112"/>
                </a:lnTo>
                <a:lnTo>
                  <a:pt x="598" y="104"/>
                </a:lnTo>
                <a:lnTo>
                  <a:pt x="606" y="140"/>
                </a:lnTo>
                <a:lnTo>
                  <a:pt x="590" y="140"/>
                </a:lnTo>
                <a:lnTo>
                  <a:pt x="580" y="166"/>
                </a:lnTo>
                <a:lnTo>
                  <a:pt x="590" y="232"/>
                </a:lnTo>
                <a:lnTo>
                  <a:pt x="570" y="238"/>
                </a:lnTo>
                <a:lnTo>
                  <a:pt x="560" y="286"/>
                </a:lnTo>
                <a:lnTo>
                  <a:pt x="568" y="308"/>
                </a:lnTo>
                <a:lnTo>
                  <a:pt x="572" y="316"/>
                </a:lnTo>
                <a:lnTo>
                  <a:pt x="590" y="298"/>
                </a:lnTo>
                <a:lnTo>
                  <a:pt x="604" y="322"/>
                </a:lnTo>
                <a:lnTo>
                  <a:pt x="624" y="318"/>
                </a:lnTo>
                <a:lnTo>
                  <a:pt x="622" y="340"/>
                </a:lnTo>
                <a:lnTo>
                  <a:pt x="612" y="366"/>
                </a:lnTo>
                <a:lnTo>
                  <a:pt x="618" y="404"/>
                </a:lnTo>
                <a:lnTo>
                  <a:pt x="598" y="464"/>
                </a:lnTo>
                <a:lnTo>
                  <a:pt x="600" y="468"/>
                </a:lnTo>
                <a:lnTo>
                  <a:pt x="612" y="482"/>
                </a:lnTo>
                <a:lnTo>
                  <a:pt x="590" y="506"/>
                </a:lnTo>
                <a:lnTo>
                  <a:pt x="602" y="531"/>
                </a:lnTo>
                <a:lnTo>
                  <a:pt x="604" y="535"/>
                </a:lnTo>
                <a:lnTo>
                  <a:pt x="654" y="585"/>
                </a:lnTo>
                <a:lnTo>
                  <a:pt x="680" y="599"/>
                </a:lnTo>
                <a:lnTo>
                  <a:pt x="684" y="587"/>
                </a:lnTo>
                <a:lnTo>
                  <a:pt x="728" y="619"/>
                </a:lnTo>
                <a:lnTo>
                  <a:pt x="740" y="615"/>
                </a:lnTo>
                <a:lnTo>
                  <a:pt x="754" y="613"/>
                </a:lnTo>
                <a:lnTo>
                  <a:pt x="762" y="595"/>
                </a:lnTo>
                <a:lnTo>
                  <a:pt x="770" y="599"/>
                </a:lnTo>
                <a:lnTo>
                  <a:pt x="806" y="621"/>
                </a:lnTo>
                <a:lnTo>
                  <a:pt x="827" y="631"/>
                </a:lnTo>
                <a:lnTo>
                  <a:pt x="827" y="647"/>
                </a:lnTo>
                <a:lnTo>
                  <a:pt x="879" y="649"/>
                </a:lnTo>
                <a:lnTo>
                  <a:pt x="881" y="665"/>
                </a:lnTo>
                <a:lnTo>
                  <a:pt x="905" y="665"/>
                </a:lnTo>
                <a:lnTo>
                  <a:pt x="905" y="683"/>
                </a:lnTo>
                <a:lnTo>
                  <a:pt x="943" y="675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41"/>
          <xdr:cNvSpPr/>
        </xdr:nvSpPr>
        <xdr:spPr>
          <a:xfrm>
            <a:off x="4094280" y="3745800"/>
            <a:ext cx="1319760" cy="1441440"/>
          </a:xfrm>
          <a:custGeom>
            <a:avLst/>
            <a:gdLst/>
            <a:ahLst/>
            <a:rect l="l" t="t" r="r" b="b"/>
            <a:pathLst>
              <a:path w="957" h="1225">
                <a:moveTo>
                  <a:pt x="943" y="675"/>
                </a:moveTo>
                <a:lnTo>
                  <a:pt x="945" y="685"/>
                </a:lnTo>
                <a:lnTo>
                  <a:pt x="935" y="689"/>
                </a:lnTo>
                <a:lnTo>
                  <a:pt x="941" y="735"/>
                </a:lnTo>
                <a:lnTo>
                  <a:pt x="957" y="761"/>
                </a:lnTo>
                <a:lnTo>
                  <a:pt x="947" y="785"/>
                </a:lnTo>
                <a:lnTo>
                  <a:pt x="905" y="819"/>
                </a:lnTo>
                <a:lnTo>
                  <a:pt x="889" y="803"/>
                </a:lnTo>
                <a:lnTo>
                  <a:pt x="871" y="819"/>
                </a:lnTo>
                <a:lnTo>
                  <a:pt x="825" y="793"/>
                </a:lnTo>
                <a:lnTo>
                  <a:pt x="800" y="809"/>
                </a:lnTo>
                <a:lnTo>
                  <a:pt x="774" y="805"/>
                </a:lnTo>
                <a:lnTo>
                  <a:pt x="764" y="827"/>
                </a:lnTo>
                <a:lnTo>
                  <a:pt x="746" y="831"/>
                </a:lnTo>
                <a:lnTo>
                  <a:pt x="718" y="839"/>
                </a:lnTo>
                <a:lnTo>
                  <a:pt x="708" y="843"/>
                </a:lnTo>
                <a:lnTo>
                  <a:pt x="696" y="839"/>
                </a:lnTo>
                <a:lnTo>
                  <a:pt x="680" y="857"/>
                </a:lnTo>
                <a:lnTo>
                  <a:pt x="666" y="851"/>
                </a:lnTo>
                <a:lnTo>
                  <a:pt x="642" y="865"/>
                </a:lnTo>
                <a:lnTo>
                  <a:pt x="606" y="863"/>
                </a:lnTo>
                <a:lnTo>
                  <a:pt x="600" y="889"/>
                </a:lnTo>
                <a:lnTo>
                  <a:pt x="582" y="943"/>
                </a:lnTo>
                <a:lnTo>
                  <a:pt x="598" y="957"/>
                </a:lnTo>
                <a:lnTo>
                  <a:pt x="598" y="967"/>
                </a:lnTo>
                <a:lnTo>
                  <a:pt x="598" y="1007"/>
                </a:lnTo>
                <a:lnTo>
                  <a:pt x="580" y="1011"/>
                </a:lnTo>
                <a:lnTo>
                  <a:pt x="586" y="1039"/>
                </a:lnTo>
                <a:lnTo>
                  <a:pt x="606" y="1089"/>
                </a:lnTo>
                <a:lnTo>
                  <a:pt x="608" y="1097"/>
                </a:lnTo>
                <a:lnTo>
                  <a:pt x="610" y="1111"/>
                </a:lnTo>
                <a:lnTo>
                  <a:pt x="608" y="1137"/>
                </a:lnTo>
                <a:lnTo>
                  <a:pt x="630" y="1139"/>
                </a:lnTo>
                <a:lnTo>
                  <a:pt x="624" y="1165"/>
                </a:lnTo>
                <a:lnTo>
                  <a:pt x="636" y="1181"/>
                </a:lnTo>
                <a:lnTo>
                  <a:pt x="622" y="1213"/>
                </a:lnTo>
                <a:lnTo>
                  <a:pt x="618" y="1225"/>
                </a:lnTo>
                <a:lnTo>
                  <a:pt x="596" y="1217"/>
                </a:lnTo>
                <a:lnTo>
                  <a:pt x="568" y="1207"/>
                </a:lnTo>
                <a:lnTo>
                  <a:pt x="546" y="1217"/>
                </a:lnTo>
                <a:lnTo>
                  <a:pt x="528" y="1197"/>
                </a:lnTo>
                <a:lnTo>
                  <a:pt x="530" y="1187"/>
                </a:lnTo>
                <a:lnTo>
                  <a:pt x="502" y="1163"/>
                </a:lnTo>
                <a:lnTo>
                  <a:pt x="480" y="1165"/>
                </a:lnTo>
                <a:lnTo>
                  <a:pt x="448" y="1165"/>
                </a:lnTo>
                <a:lnTo>
                  <a:pt x="412" y="1141"/>
                </a:lnTo>
                <a:lnTo>
                  <a:pt x="396" y="1129"/>
                </a:lnTo>
                <a:lnTo>
                  <a:pt x="350" y="1141"/>
                </a:lnTo>
                <a:lnTo>
                  <a:pt x="328" y="1137"/>
                </a:lnTo>
                <a:lnTo>
                  <a:pt x="324" y="1115"/>
                </a:lnTo>
                <a:lnTo>
                  <a:pt x="338" y="1111"/>
                </a:lnTo>
                <a:lnTo>
                  <a:pt x="322" y="1079"/>
                </a:lnTo>
                <a:lnTo>
                  <a:pt x="306" y="1087"/>
                </a:lnTo>
                <a:lnTo>
                  <a:pt x="290" y="1073"/>
                </a:lnTo>
                <a:lnTo>
                  <a:pt x="302" y="1057"/>
                </a:lnTo>
                <a:lnTo>
                  <a:pt x="308" y="1065"/>
                </a:lnTo>
                <a:lnTo>
                  <a:pt x="336" y="1027"/>
                </a:lnTo>
                <a:lnTo>
                  <a:pt x="308" y="999"/>
                </a:lnTo>
                <a:lnTo>
                  <a:pt x="300" y="993"/>
                </a:lnTo>
                <a:lnTo>
                  <a:pt x="302" y="977"/>
                </a:lnTo>
                <a:lnTo>
                  <a:pt x="278" y="977"/>
                </a:lnTo>
                <a:lnTo>
                  <a:pt x="272" y="963"/>
                </a:lnTo>
                <a:lnTo>
                  <a:pt x="250" y="969"/>
                </a:lnTo>
                <a:lnTo>
                  <a:pt x="238" y="963"/>
                </a:lnTo>
                <a:lnTo>
                  <a:pt x="216" y="969"/>
                </a:lnTo>
                <a:lnTo>
                  <a:pt x="180" y="955"/>
                </a:lnTo>
                <a:lnTo>
                  <a:pt x="160" y="957"/>
                </a:lnTo>
                <a:lnTo>
                  <a:pt x="156" y="949"/>
                </a:lnTo>
                <a:lnTo>
                  <a:pt x="146" y="949"/>
                </a:lnTo>
                <a:lnTo>
                  <a:pt x="130" y="893"/>
                </a:lnTo>
                <a:lnTo>
                  <a:pt x="134" y="887"/>
                </a:lnTo>
                <a:lnTo>
                  <a:pt x="116" y="869"/>
                </a:lnTo>
                <a:lnTo>
                  <a:pt x="120" y="859"/>
                </a:lnTo>
                <a:lnTo>
                  <a:pt x="132" y="853"/>
                </a:lnTo>
                <a:lnTo>
                  <a:pt x="132" y="851"/>
                </a:lnTo>
                <a:lnTo>
                  <a:pt x="120" y="845"/>
                </a:lnTo>
                <a:lnTo>
                  <a:pt x="96" y="821"/>
                </a:lnTo>
                <a:lnTo>
                  <a:pt x="48" y="823"/>
                </a:lnTo>
                <a:lnTo>
                  <a:pt x="36" y="783"/>
                </a:lnTo>
                <a:lnTo>
                  <a:pt x="10" y="747"/>
                </a:lnTo>
                <a:lnTo>
                  <a:pt x="0" y="717"/>
                </a:lnTo>
                <a:lnTo>
                  <a:pt x="30" y="675"/>
                </a:lnTo>
                <a:lnTo>
                  <a:pt x="24" y="641"/>
                </a:lnTo>
                <a:lnTo>
                  <a:pt x="0" y="611"/>
                </a:lnTo>
                <a:lnTo>
                  <a:pt x="36" y="589"/>
                </a:lnTo>
                <a:lnTo>
                  <a:pt x="82" y="585"/>
                </a:lnTo>
                <a:lnTo>
                  <a:pt x="142" y="577"/>
                </a:lnTo>
                <a:lnTo>
                  <a:pt x="146" y="577"/>
                </a:lnTo>
                <a:lnTo>
                  <a:pt x="142" y="555"/>
                </a:lnTo>
                <a:lnTo>
                  <a:pt x="168" y="537"/>
                </a:lnTo>
                <a:lnTo>
                  <a:pt x="176" y="512"/>
                </a:lnTo>
                <a:lnTo>
                  <a:pt x="160" y="498"/>
                </a:lnTo>
                <a:lnTo>
                  <a:pt x="182" y="480"/>
                </a:lnTo>
                <a:lnTo>
                  <a:pt x="186" y="476"/>
                </a:lnTo>
                <a:lnTo>
                  <a:pt x="162" y="442"/>
                </a:lnTo>
                <a:lnTo>
                  <a:pt x="168" y="436"/>
                </a:lnTo>
                <a:lnTo>
                  <a:pt x="154" y="410"/>
                </a:lnTo>
                <a:lnTo>
                  <a:pt x="176" y="406"/>
                </a:lnTo>
                <a:lnTo>
                  <a:pt x="174" y="390"/>
                </a:lnTo>
                <a:lnTo>
                  <a:pt x="170" y="378"/>
                </a:lnTo>
                <a:lnTo>
                  <a:pt x="128" y="344"/>
                </a:lnTo>
                <a:lnTo>
                  <a:pt x="130" y="338"/>
                </a:lnTo>
                <a:lnTo>
                  <a:pt x="134" y="324"/>
                </a:lnTo>
                <a:lnTo>
                  <a:pt x="156" y="316"/>
                </a:lnTo>
                <a:lnTo>
                  <a:pt x="156" y="316"/>
                </a:lnTo>
                <a:lnTo>
                  <a:pt x="138" y="294"/>
                </a:lnTo>
                <a:lnTo>
                  <a:pt x="132" y="264"/>
                </a:lnTo>
                <a:lnTo>
                  <a:pt x="92" y="192"/>
                </a:lnTo>
                <a:lnTo>
                  <a:pt x="66" y="166"/>
                </a:lnTo>
                <a:lnTo>
                  <a:pt x="66" y="146"/>
                </a:lnTo>
                <a:lnTo>
                  <a:pt x="66" y="124"/>
                </a:lnTo>
                <a:lnTo>
                  <a:pt x="92" y="118"/>
                </a:lnTo>
                <a:lnTo>
                  <a:pt x="134" y="114"/>
                </a:lnTo>
                <a:lnTo>
                  <a:pt x="152" y="82"/>
                </a:lnTo>
                <a:lnTo>
                  <a:pt x="198" y="84"/>
                </a:lnTo>
                <a:lnTo>
                  <a:pt x="240" y="96"/>
                </a:lnTo>
                <a:lnTo>
                  <a:pt x="286" y="86"/>
                </a:lnTo>
                <a:lnTo>
                  <a:pt x="298" y="76"/>
                </a:lnTo>
                <a:lnTo>
                  <a:pt x="322" y="58"/>
                </a:lnTo>
                <a:lnTo>
                  <a:pt x="326" y="54"/>
                </a:lnTo>
                <a:lnTo>
                  <a:pt x="334" y="20"/>
                </a:lnTo>
                <a:lnTo>
                  <a:pt x="344" y="22"/>
                </a:lnTo>
                <a:lnTo>
                  <a:pt x="356" y="0"/>
                </a:lnTo>
                <a:lnTo>
                  <a:pt x="372" y="2"/>
                </a:lnTo>
                <a:lnTo>
                  <a:pt x="370" y="20"/>
                </a:lnTo>
                <a:lnTo>
                  <a:pt x="396" y="20"/>
                </a:lnTo>
                <a:lnTo>
                  <a:pt x="402" y="40"/>
                </a:lnTo>
                <a:lnTo>
                  <a:pt x="418" y="32"/>
                </a:lnTo>
                <a:lnTo>
                  <a:pt x="452" y="60"/>
                </a:lnTo>
                <a:lnTo>
                  <a:pt x="444" y="74"/>
                </a:lnTo>
                <a:lnTo>
                  <a:pt x="494" y="96"/>
                </a:lnTo>
                <a:lnTo>
                  <a:pt x="546" y="92"/>
                </a:lnTo>
                <a:lnTo>
                  <a:pt x="556" y="104"/>
                </a:lnTo>
                <a:lnTo>
                  <a:pt x="560" y="112"/>
                </a:lnTo>
                <a:lnTo>
                  <a:pt x="598" y="104"/>
                </a:lnTo>
                <a:lnTo>
                  <a:pt x="606" y="140"/>
                </a:lnTo>
                <a:lnTo>
                  <a:pt x="590" y="140"/>
                </a:lnTo>
                <a:lnTo>
                  <a:pt x="580" y="166"/>
                </a:lnTo>
                <a:lnTo>
                  <a:pt x="590" y="232"/>
                </a:lnTo>
                <a:lnTo>
                  <a:pt x="570" y="238"/>
                </a:lnTo>
                <a:lnTo>
                  <a:pt x="560" y="286"/>
                </a:lnTo>
                <a:lnTo>
                  <a:pt x="568" y="308"/>
                </a:lnTo>
                <a:lnTo>
                  <a:pt x="572" y="316"/>
                </a:lnTo>
                <a:lnTo>
                  <a:pt x="590" y="298"/>
                </a:lnTo>
                <a:lnTo>
                  <a:pt x="604" y="322"/>
                </a:lnTo>
                <a:lnTo>
                  <a:pt x="624" y="318"/>
                </a:lnTo>
                <a:lnTo>
                  <a:pt x="622" y="340"/>
                </a:lnTo>
                <a:lnTo>
                  <a:pt x="612" y="366"/>
                </a:lnTo>
                <a:lnTo>
                  <a:pt x="618" y="404"/>
                </a:lnTo>
                <a:lnTo>
                  <a:pt x="598" y="464"/>
                </a:lnTo>
                <a:lnTo>
                  <a:pt x="600" y="468"/>
                </a:lnTo>
                <a:lnTo>
                  <a:pt x="612" y="482"/>
                </a:lnTo>
                <a:lnTo>
                  <a:pt x="590" y="506"/>
                </a:lnTo>
                <a:lnTo>
                  <a:pt x="602" y="531"/>
                </a:lnTo>
                <a:lnTo>
                  <a:pt x="604" y="535"/>
                </a:lnTo>
                <a:lnTo>
                  <a:pt x="654" y="585"/>
                </a:lnTo>
                <a:lnTo>
                  <a:pt x="680" y="599"/>
                </a:lnTo>
                <a:lnTo>
                  <a:pt x="684" y="587"/>
                </a:lnTo>
                <a:lnTo>
                  <a:pt x="728" y="619"/>
                </a:lnTo>
                <a:lnTo>
                  <a:pt x="740" y="615"/>
                </a:lnTo>
                <a:lnTo>
                  <a:pt x="754" y="613"/>
                </a:lnTo>
                <a:lnTo>
                  <a:pt x="762" y="595"/>
                </a:lnTo>
                <a:lnTo>
                  <a:pt x="770" y="599"/>
                </a:lnTo>
                <a:lnTo>
                  <a:pt x="806" y="621"/>
                </a:lnTo>
                <a:lnTo>
                  <a:pt x="827" y="631"/>
                </a:lnTo>
                <a:lnTo>
                  <a:pt x="827" y="647"/>
                </a:lnTo>
                <a:lnTo>
                  <a:pt x="879" y="649"/>
                </a:lnTo>
                <a:lnTo>
                  <a:pt x="881" y="665"/>
                </a:lnTo>
                <a:lnTo>
                  <a:pt x="905" y="665"/>
                </a:lnTo>
                <a:lnTo>
                  <a:pt x="905" y="683"/>
                </a:lnTo>
                <a:lnTo>
                  <a:pt x="943" y="675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AutoShape 42"/>
          <xdr:cNvSpPr/>
        </xdr:nvSpPr>
        <xdr:spPr>
          <a:xfrm>
            <a:off x="4754160" y="4684680"/>
            <a:ext cx="1624320" cy="1055880"/>
          </a:xfrm>
          <a:custGeom>
            <a:avLst/>
            <a:gdLst/>
            <a:ahLst/>
            <a:rect l="l" t="t" r="r" b="b"/>
            <a:pathLst>
              <a:path w="1179" h="897">
                <a:moveTo>
                  <a:pt x="206" y="494"/>
                </a:moveTo>
                <a:lnTo>
                  <a:pt x="212" y="492"/>
                </a:lnTo>
                <a:lnTo>
                  <a:pt x="220" y="472"/>
                </a:lnTo>
                <a:lnTo>
                  <a:pt x="246" y="464"/>
                </a:lnTo>
                <a:lnTo>
                  <a:pt x="298" y="444"/>
                </a:lnTo>
                <a:lnTo>
                  <a:pt x="286" y="434"/>
                </a:lnTo>
                <a:lnTo>
                  <a:pt x="278" y="412"/>
                </a:lnTo>
                <a:lnTo>
                  <a:pt x="278" y="410"/>
                </a:lnTo>
                <a:lnTo>
                  <a:pt x="244" y="404"/>
                </a:lnTo>
                <a:lnTo>
                  <a:pt x="236" y="366"/>
                </a:lnTo>
                <a:lnTo>
                  <a:pt x="182" y="360"/>
                </a:lnTo>
                <a:lnTo>
                  <a:pt x="180" y="348"/>
                </a:lnTo>
                <a:lnTo>
                  <a:pt x="152" y="346"/>
                </a:lnTo>
                <a:lnTo>
                  <a:pt x="130" y="344"/>
                </a:lnTo>
                <a:lnTo>
                  <a:pt x="132" y="318"/>
                </a:lnTo>
                <a:lnTo>
                  <a:pt x="130" y="304"/>
                </a:lnTo>
                <a:lnTo>
                  <a:pt x="128" y="296"/>
                </a:lnTo>
                <a:lnTo>
                  <a:pt x="108" y="244"/>
                </a:lnTo>
                <a:lnTo>
                  <a:pt x="102" y="218"/>
                </a:lnTo>
                <a:lnTo>
                  <a:pt x="120" y="214"/>
                </a:lnTo>
                <a:lnTo>
                  <a:pt x="120" y="174"/>
                </a:lnTo>
                <a:lnTo>
                  <a:pt x="120" y="164"/>
                </a:lnTo>
                <a:lnTo>
                  <a:pt x="104" y="150"/>
                </a:lnTo>
                <a:lnTo>
                  <a:pt x="122" y="96"/>
                </a:lnTo>
                <a:lnTo>
                  <a:pt x="128" y="70"/>
                </a:lnTo>
                <a:lnTo>
                  <a:pt x="164" y="72"/>
                </a:lnTo>
                <a:lnTo>
                  <a:pt x="188" y="58"/>
                </a:lnTo>
                <a:lnTo>
                  <a:pt x="202" y="64"/>
                </a:lnTo>
                <a:lnTo>
                  <a:pt x="218" y="46"/>
                </a:lnTo>
                <a:lnTo>
                  <a:pt x="230" y="50"/>
                </a:lnTo>
                <a:lnTo>
                  <a:pt x="240" y="46"/>
                </a:lnTo>
                <a:lnTo>
                  <a:pt x="268" y="38"/>
                </a:lnTo>
                <a:lnTo>
                  <a:pt x="286" y="34"/>
                </a:lnTo>
                <a:lnTo>
                  <a:pt x="296" y="12"/>
                </a:lnTo>
                <a:lnTo>
                  <a:pt x="322" y="16"/>
                </a:lnTo>
                <a:lnTo>
                  <a:pt x="347" y="0"/>
                </a:lnTo>
                <a:lnTo>
                  <a:pt x="393" y="26"/>
                </a:lnTo>
                <a:lnTo>
                  <a:pt x="411" y="10"/>
                </a:lnTo>
                <a:lnTo>
                  <a:pt x="427" y="26"/>
                </a:lnTo>
                <a:lnTo>
                  <a:pt x="441" y="40"/>
                </a:lnTo>
                <a:lnTo>
                  <a:pt x="457" y="32"/>
                </a:lnTo>
                <a:lnTo>
                  <a:pt x="463" y="60"/>
                </a:lnTo>
                <a:lnTo>
                  <a:pt x="483" y="72"/>
                </a:lnTo>
                <a:lnTo>
                  <a:pt x="485" y="138"/>
                </a:lnTo>
                <a:lnTo>
                  <a:pt x="485" y="152"/>
                </a:lnTo>
                <a:lnTo>
                  <a:pt x="509" y="170"/>
                </a:lnTo>
                <a:lnTo>
                  <a:pt x="535" y="136"/>
                </a:lnTo>
                <a:lnTo>
                  <a:pt x="553" y="146"/>
                </a:lnTo>
                <a:lnTo>
                  <a:pt x="565" y="130"/>
                </a:lnTo>
                <a:lnTo>
                  <a:pt x="607" y="166"/>
                </a:lnTo>
                <a:lnTo>
                  <a:pt x="621" y="180"/>
                </a:lnTo>
                <a:lnTo>
                  <a:pt x="679" y="176"/>
                </a:lnTo>
                <a:lnTo>
                  <a:pt x="679" y="172"/>
                </a:lnTo>
                <a:lnTo>
                  <a:pt x="725" y="170"/>
                </a:lnTo>
                <a:lnTo>
                  <a:pt x="727" y="158"/>
                </a:lnTo>
                <a:lnTo>
                  <a:pt x="773" y="156"/>
                </a:lnTo>
                <a:lnTo>
                  <a:pt x="779" y="174"/>
                </a:lnTo>
                <a:lnTo>
                  <a:pt x="787" y="174"/>
                </a:lnTo>
                <a:lnTo>
                  <a:pt x="793" y="156"/>
                </a:lnTo>
                <a:lnTo>
                  <a:pt x="801" y="138"/>
                </a:lnTo>
                <a:lnTo>
                  <a:pt x="809" y="120"/>
                </a:lnTo>
                <a:lnTo>
                  <a:pt x="803" y="104"/>
                </a:lnTo>
                <a:lnTo>
                  <a:pt x="821" y="98"/>
                </a:lnTo>
                <a:lnTo>
                  <a:pt x="837" y="70"/>
                </a:lnTo>
                <a:lnTo>
                  <a:pt x="849" y="70"/>
                </a:lnTo>
                <a:lnTo>
                  <a:pt x="899" y="72"/>
                </a:lnTo>
                <a:lnTo>
                  <a:pt x="907" y="84"/>
                </a:lnTo>
                <a:lnTo>
                  <a:pt x="951" y="54"/>
                </a:lnTo>
                <a:lnTo>
                  <a:pt x="983" y="48"/>
                </a:lnTo>
                <a:lnTo>
                  <a:pt x="993" y="34"/>
                </a:lnTo>
                <a:lnTo>
                  <a:pt x="1009" y="50"/>
                </a:lnTo>
                <a:lnTo>
                  <a:pt x="1033" y="48"/>
                </a:lnTo>
                <a:lnTo>
                  <a:pt x="1035" y="20"/>
                </a:lnTo>
                <a:lnTo>
                  <a:pt x="1051" y="24"/>
                </a:lnTo>
                <a:lnTo>
                  <a:pt x="1041" y="40"/>
                </a:lnTo>
                <a:lnTo>
                  <a:pt x="1047" y="56"/>
                </a:lnTo>
                <a:lnTo>
                  <a:pt x="1085" y="68"/>
                </a:lnTo>
                <a:lnTo>
                  <a:pt x="1127" y="80"/>
                </a:lnTo>
                <a:lnTo>
                  <a:pt x="1139" y="100"/>
                </a:lnTo>
                <a:lnTo>
                  <a:pt x="1133" y="108"/>
                </a:lnTo>
                <a:lnTo>
                  <a:pt x="1141" y="148"/>
                </a:lnTo>
                <a:lnTo>
                  <a:pt x="1163" y="192"/>
                </a:lnTo>
                <a:lnTo>
                  <a:pt x="1179" y="214"/>
                </a:lnTo>
                <a:lnTo>
                  <a:pt x="1163" y="238"/>
                </a:lnTo>
                <a:lnTo>
                  <a:pt x="1159" y="258"/>
                </a:lnTo>
                <a:lnTo>
                  <a:pt x="1157" y="306"/>
                </a:lnTo>
                <a:lnTo>
                  <a:pt x="1145" y="338"/>
                </a:lnTo>
                <a:lnTo>
                  <a:pt x="1129" y="378"/>
                </a:lnTo>
                <a:lnTo>
                  <a:pt x="1123" y="390"/>
                </a:lnTo>
                <a:lnTo>
                  <a:pt x="1127" y="402"/>
                </a:lnTo>
                <a:lnTo>
                  <a:pt x="1105" y="428"/>
                </a:lnTo>
                <a:lnTo>
                  <a:pt x="1111" y="458"/>
                </a:lnTo>
                <a:lnTo>
                  <a:pt x="1097" y="484"/>
                </a:lnTo>
                <a:lnTo>
                  <a:pt x="1041" y="456"/>
                </a:lnTo>
                <a:lnTo>
                  <a:pt x="1049" y="406"/>
                </a:lnTo>
                <a:lnTo>
                  <a:pt x="1015" y="416"/>
                </a:lnTo>
                <a:lnTo>
                  <a:pt x="1017" y="398"/>
                </a:lnTo>
                <a:lnTo>
                  <a:pt x="1017" y="378"/>
                </a:lnTo>
                <a:lnTo>
                  <a:pt x="977" y="364"/>
                </a:lnTo>
                <a:lnTo>
                  <a:pt x="929" y="350"/>
                </a:lnTo>
                <a:lnTo>
                  <a:pt x="919" y="348"/>
                </a:lnTo>
                <a:lnTo>
                  <a:pt x="905" y="344"/>
                </a:lnTo>
                <a:lnTo>
                  <a:pt x="889" y="356"/>
                </a:lnTo>
                <a:lnTo>
                  <a:pt x="909" y="402"/>
                </a:lnTo>
                <a:lnTo>
                  <a:pt x="937" y="406"/>
                </a:lnTo>
                <a:lnTo>
                  <a:pt x="935" y="428"/>
                </a:lnTo>
                <a:lnTo>
                  <a:pt x="913" y="434"/>
                </a:lnTo>
                <a:lnTo>
                  <a:pt x="883" y="440"/>
                </a:lnTo>
                <a:lnTo>
                  <a:pt x="829" y="490"/>
                </a:lnTo>
                <a:lnTo>
                  <a:pt x="759" y="506"/>
                </a:lnTo>
                <a:lnTo>
                  <a:pt x="757" y="500"/>
                </a:lnTo>
                <a:lnTo>
                  <a:pt x="753" y="518"/>
                </a:lnTo>
                <a:lnTo>
                  <a:pt x="761" y="538"/>
                </a:lnTo>
                <a:lnTo>
                  <a:pt x="663" y="546"/>
                </a:lnTo>
                <a:lnTo>
                  <a:pt x="615" y="570"/>
                </a:lnTo>
                <a:lnTo>
                  <a:pt x="631" y="596"/>
                </a:lnTo>
                <a:lnTo>
                  <a:pt x="621" y="606"/>
                </a:lnTo>
                <a:lnTo>
                  <a:pt x="601" y="624"/>
                </a:lnTo>
                <a:lnTo>
                  <a:pt x="569" y="600"/>
                </a:lnTo>
                <a:lnTo>
                  <a:pt x="519" y="638"/>
                </a:lnTo>
                <a:lnTo>
                  <a:pt x="503" y="686"/>
                </a:lnTo>
                <a:lnTo>
                  <a:pt x="495" y="682"/>
                </a:lnTo>
                <a:lnTo>
                  <a:pt x="439" y="686"/>
                </a:lnTo>
                <a:lnTo>
                  <a:pt x="431" y="724"/>
                </a:lnTo>
                <a:lnTo>
                  <a:pt x="409" y="748"/>
                </a:lnTo>
                <a:lnTo>
                  <a:pt x="387" y="730"/>
                </a:lnTo>
                <a:lnTo>
                  <a:pt x="373" y="720"/>
                </a:lnTo>
                <a:lnTo>
                  <a:pt x="339" y="740"/>
                </a:lnTo>
                <a:lnTo>
                  <a:pt x="320" y="750"/>
                </a:lnTo>
                <a:lnTo>
                  <a:pt x="302" y="744"/>
                </a:lnTo>
                <a:lnTo>
                  <a:pt x="278" y="750"/>
                </a:lnTo>
                <a:lnTo>
                  <a:pt x="248" y="760"/>
                </a:lnTo>
                <a:lnTo>
                  <a:pt x="216" y="800"/>
                </a:lnTo>
                <a:lnTo>
                  <a:pt x="182" y="844"/>
                </a:lnTo>
                <a:lnTo>
                  <a:pt x="186" y="848"/>
                </a:lnTo>
                <a:lnTo>
                  <a:pt x="182" y="850"/>
                </a:lnTo>
                <a:lnTo>
                  <a:pt x="180" y="856"/>
                </a:lnTo>
                <a:lnTo>
                  <a:pt x="184" y="891"/>
                </a:lnTo>
                <a:lnTo>
                  <a:pt x="168" y="897"/>
                </a:lnTo>
                <a:lnTo>
                  <a:pt x="124" y="810"/>
                </a:lnTo>
                <a:lnTo>
                  <a:pt x="104" y="808"/>
                </a:lnTo>
                <a:lnTo>
                  <a:pt x="100" y="804"/>
                </a:lnTo>
                <a:lnTo>
                  <a:pt x="50" y="790"/>
                </a:lnTo>
                <a:lnTo>
                  <a:pt x="52" y="778"/>
                </a:lnTo>
                <a:lnTo>
                  <a:pt x="54" y="774"/>
                </a:lnTo>
                <a:lnTo>
                  <a:pt x="30" y="748"/>
                </a:lnTo>
                <a:lnTo>
                  <a:pt x="14" y="754"/>
                </a:lnTo>
                <a:lnTo>
                  <a:pt x="8" y="738"/>
                </a:lnTo>
                <a:lnTo>
                  <a:pt x="28" y="722"/>
                </a:lnTo>
                <a:lnTo>
                  <a:pt x="22" y="682"/>
                </a:lnTo>
                <a:lnTo>
                  <a:pt x="8" y="694"/>
                </a:lnTo>
                <a:lnTo>
                  <a:pt x="0" y="676"/>
                </a:lnTo>
                <a:lnTo>
                  <a:pt x="24" y="648"/>
                </a:lnTo>
                <a:lnTo>
                  <a:pt x="50" y="620"/>
                </a:lnTo>
                <a:lnTo>
                  <a:pt x="54" y="634"/>
                </a:lnTo>
                <a:lnTo>
                  <a:pt x="64" y="634"/>
                </a:lnTo>
                <a:lnTo>
                  <a:pt x="54" y="658"/>
                </a:lnTo>
                <a:lnTo>
                  <a:pt x="62" y="668"/>
                </a:lnTo>
                <a:lnTo>
                  <a:pt x="76" y="664"/>
                </a:lnTo>
                <a:lnTo>
                  <a:pt x="102" y="652"/>
                </a:lnTo>
                <a:lnTo>
                  <a:pt x="90" y="644"/>
                </a:lnTo>
                <a:lnTo>
                  <a:pt x="102" y="638"/>
                </a:lnTo>
                <a:lnTo>
                  <a:pt x="104" y="626"/>
                </a:lnTo>
                <a:lnTo>
                  <a:pt x="114" y="628"/>
                </a:lnTo>
                <a:lnTo>
                  <a:pt x="118" y="618"/>
                </a:lnTo>
                <a:lnTo>
                  <a:pt x="142" y="624"/>
                </a:lnTo>
                <a:lnTo>
                  <a:pt x="162" y="602"/>
                </a:lnTo>
                <a:lnTo>
                  <a:pt x="160" y="600"/>
                </a:lnTo>
                <a:lnTo>
                  <a:pt x="128" y="556"/>
                </a:lnTo>
                <a:lnTo>
                  <a:pt x="128" y="540"/>
                </a:lnTo>
                <a:lnTo>
                  <a:pt x="140" y="546"/>
                </a:lnTo>
                <a:lnTo>
                  <a:pt x="158" y="544"/>
                </a:lnTo>
                <a:lnTo>
                  <a:pt x="160" y="528"/>
                </a:lnTo>
                <a:lnTo>
                  <a:pt x="148" y="526"/>
                </a:lnTo>
                <a:lnTo>
                  <a:pt x="144" y="518"/>
                </a:lnTo>
                <a:lnTo>
                  <a:pt x="206" y="494"/>
                </a:lnTo>
                <a:lnTo>
                  <a:pt x="206" y="494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AutoShape 43"/>
          <xdr:cNvSpPr/>
        </xdr:nvSpPr>
        <xdr:spPr>
          <a:xfrm>
            <a:off x="4754160" y="4684680"/>
            <a:ext cx="1624320" cy="1055880"/>
          </a:xfrm>
          <a:custGeom>
            <a:avLst/>
            <a:gdLst/>
            <a:ahLst/>
            <a:rect l="l" t="t" r="r" b="b"/>
            <a:pathLst>
              <a:path w="1179" h="897">
                <a:moveTo>
                  <a:pt x="206" y="494"/>
                </a:moveTo>
                <a:lnTo>
                  <a:pt x="212" y="492"/>
                </a:lnTo>
                <a:lnTo>
                  <a:pt x="220" y="472"/>
                </a:lnTo>
                <a:lnTo>
                  <a:pt x="246" y="464"/>
                </a:lnTo>
                <a:lnTo>
                  <a:pt x="298" y="444"/>
                </a:lnTo>
                <a:lnTo>
                  <a:pt x="286" y="434"/>
                </a:lnTo>
                <a:lnTo>
                  <a:pt x="278" y="412"/>
                </a:lnTo>
                <a:lnTo>
                  <a:pt x="278" y="410"/>
                </a:lnTo>
                <a:lnTo>
                  <a:pt x="244" y="404"/>
                </a:lnTo>
                <a:lnTo>
                  <a:pt x="236" y="366"/>
                </a:lnTo>
                <a:lnTo>
                  <a:pt x="182" y="360"/>
                </a:lnTo>
                <a:lnTo>
                  <a:pt x="180" y="348"/>
                </a:lnTo>
                <a:lnTo>
                  <a:pt x="152" y="346"/>
                </a:lnTo>
                <a:lnTo>
                  <a:pt x="130" y="344"/>
                </a:lnTo>
                <a:lnTo>
                  <a:pt x="132" y="318"/>
                </a:lnTo>
                <a:lnTo>
                  <a:pt x="130" y="304"/>
                </a:lnTo>
                <a:lnTo>
                  <a:pt x="128" y="296"/>
                </a:lnTo>
                <a:lnTo>
                  <a:pt x="108" y="244"/>
                </a:lnTo>
                <a:lnTo>
                  <a:pt x="102" y="218"/>
                </a:lnTo>
                <a:lnTo>
                  <a:pt x="120" y="214"/>
                </a:lnTo>
                <a:lnTo>
                  <a:pt x="120" y="174"/>
                </a:lnTo>
                <a:lnTo>
                  <a:pt x="120" y="164"/>
                </a:lnTo>
                <a:lnTo>
                  <a:pt x="104" y="150"/>
                </a:lnTo>
                <a:lnTo>
                  <a:pt x="122" y="96"/>
                </a:lnTo>
                <a:lnTo>
                  <a:pt x="128" y="70"/>
                </a:lnTo>
                <a:lnTo>
                  <a:pt x="164" y="72"/>
                </a:lnTo>
                <a:lnTo>
                  <a:pt x="188" y="58"/>
                </a:lnTo>
                <a:lnTo>
                  <a:pt x="202" y="64"/>
                </a:lnTo>
                <a:lnTo>
                  <a:pt x="218" y="46"/>
                </a:lnTo>
                <a:lnTo>
                  <a:pt x="230" y="50"/>
                </a:lnTo>
                <a:lnTo>
                  <a:pt x="240" y="46"/>
                </a:lnTo>
                <a:lnTo>
                  <a:pt x="268" y="38"/>
                </a:lnTo>
                <a:lnTo>
                  <a:pt x="286" y="34"/>
                </a:lnTo>
                <a:lnTo>
                  <a:pt x="296" y="12"/>
                </a:lnTo>
                <a:lnTo>
                  <a:pt x="322" y="16"/>
                </a:lnTo>
                <a:lnTo>
                  <a:pt x="347" y="0"/>
                </a:lnTo>
                <a:lnTo>
                  <a:pt x="393" y="26"/>
                </a:lnTo>
                <a:lnTo>
                  <a:pt x="411" y="10"/>
                </a:lnTo>
                <a:lnTo>
                  <a:pt x="427" y="26"/>
                </a:lnTo>
                <a:lnTo>
                  <a:pt x="441" y="40"/>
                </a:lnTo>
                <a:lnTo>
                  <a:pt x="457" y="32"/>
                </a:lnTo>
                <a:lnTo>
                  <a:pt x="463" y="60"/>
                </a:lnTo>
                <a:lnTo>
                  <a:pt x="483" y="72"/>
                </a:lnTo>
                <a:lnTo>
                  <a:pt x="485" y="138"/>
                </a:lnTo>
                <a:lnTo>
                  <a:pt x="485" y="152"/>
                </a:lnTo>
                <a:lnTo>
                  <a:pt x="509" y="170"/>
                </a:lnTo>
                <a:lnTo>
                  <a:pt x="535" y="136"/>
                </a:lnTo>
                <a:lnTo>
                  <a:pt x="553" y="146"/>
                </a:lnTo>
                <a:lnTo>
                  <a:pt x="565" y="130"/>
                </a:lnTo>
                <a:lnTo>
                  <a:pt x="607" y="166"/>
                </a:lnTo>
                <a:lnTo>
                  <a:pt x="621" y="180"/>
                </a:lnTo>
                <a:lnTo>
                  <a:pt x="679" y="176"/>
                </a:lnTo>
                <a:lnTo>
                  <a:pt x="679" y="172"/>
                </a:lnTo>
                <a:lnTo>
                  <a:pt x="725" y="170"/>
                </a:lnTo>
                <a:lnTo>
                  <a:pt x="727" y="158"/>
                </a:lnTo>
                <a:lnTo>
                  <a:pt x="773" y="156"/>
                </a:lnTo>
                <a:lnTo>
                  <a:pt x="779" y="174"/>
                </a:lnTo>
                <a:lnTo>
                  <a:pt x="787" y="174"/>
                </a:lnTo>
                <a:lnTo>
                  <a:pt x="793" y="156"/>
                </a:lnTo>
                <a:lnTo>
                  <a:pt x="801" y="138"/>
                </a:lnTo>
                <a:lnTo>
                  <a:pt x="809" y="120"/>
                </a:lnTo>
                <a:lnTo>
                  <a:pt x="803" y="104"/>
                </a:lnTo>
                <a:lnTo>
                  <a:pt x="821" y="98"/>
                </a:lnTo>
                <a:lnTo>
                  <a:pt x="837" y="70"/>
                </a:lnTo>
                <a:lnTo>
                  <a:pt x="849" y="70"/>
                </a:lnTo>
                <a:lnTo>
                  <a:pt x="899" y="72"/>
                </a:lnTo>
                <a:lnTo>
                  <a:pt x="907" y="84"/>
                </a:lnTo>
                <a:lnTo>
                  <a:pt x="951" y="54"/>
                </a:lnTo>
                <a:lnTo>
                  <a:pt x="983" y="48"/>
                </a:lnTo>
                <a:lnTo>
                  <a:pt x="993" y="34"/>
                </a:lnTo>
                <a:lnTo>
                  <a:pt x="1009" y="50"/>
                </a:lnTo>
                <a:lnTo>
                  <a:pt x="1033" y="48"/>
                </a:lnTo>
                <a:lnTo>
                  <a:pt x="1035" y="20"/>
                </a:lnTo>
                <a:lnTo>
                  <a:pt x="1051" y="24"/>
                </a:lnTo>
                <a:lnTo>
                  <a:pt x="1041" y="40"/>
                </a:lnTo>
                <a:lnTo>
                  <a:pt x="1047" y="56"/>
                </a:lnTo>
                <a:lnTo>
                  <a:pt x="1085" y="68"/>
                </a:lnTo>
                <a:lnTo>
                  <a:pt x="1127" y="80"/>
                </a:lnTo>
                <a:lnTo>
                  <a:pt x="1139" y="100"/>
                </a:lnTo>
                <a:lnTo>
                  <a:pt x="1133" y="108"/>
                </a:lnTo>
                <a:lnTo>
                  <a:pt x="1141" y="148"/>
                </a:lnTo>
                <a:lnTo>
                  <a:pt x="1163" y="192"/>
                </a:lnTo>
                <a:lnTo>
                  <a:pt x="1179" y="214"/>
                </a:lnTo>
                <a:lnTo>
                  <a:pt x="1163" y="238"/>
                </a:lnTo>
                <a:lnTo>
                  <a:pt x="1159" y="258"/>
                </a:lnTo>
                <a:lnTo>
                  <a:pt x="1157" y="306"/>
                </a:lnTo>
                <a:lnTo>
                  <a:pt x="1145" y="338"/>
                </a:lnTo>
                <a:lnTo>
                  <a:pt x="1129" y="378"/>
                </a:lnTo>
                <a:lnTo>
                  <a:pt x="1123" y="390"/>
                </a:lnTo>
                <a:lnTo>
                  <a:pt x="1127" y="402"/>
                </a:lnTo>
                <a:lnTo>
                  <a:pt x="1105" y="428"/>
                </a:lnTo>
                <a:lnTo>
                  <a:pt x="1111" y="458"/>
                </a:lnTo>
                <a:lnTo>
                  <a:pt x="1097" y="484"/>
                </a:lnTo>
                <a:lnTo>
                  <a:pt x="1041" y="456"/>
                </a:lnTo>
                <a:lnTo>
                  <a:pt x="1049" y="406"/>
                </a:lnTo>
                <a:lnTo>
                  <a:pt x="1015" y="416"/>
                </a:lnTo>
                <a:lnTo>
                  <a:pt x="1017" y="398"/>
                </a:lnTo>
                <a:lnTo>
                  <a:pt x="1017" y="378"/>
                </a:lnTo>
                <a:lnTo>
                  <a:pt x="977" y="364"/>
                </a:lnTo>
                <a:lnTo>
                  <a:pt x="929" y="350"/>
                </a:lnTo>
                <a:lnTo>
                  <a:pt x="919" y="348"/>
                </a:lnTo>
                <a:lnTo>
                  <a:pt x="905" y="344"/>
                </a:lnTo>
                <a:lnTo>
                  <a:pt x="889" y="356"/>
                </a:lnTo>
                <a:lnTo>
                  <a:pt x="909" y="402"/>
                </a:lnTo>
                <a:lnTo>
                  <a:pt x="937" y="406"/>
                </a:lnTo>
                <a:lnTo>
                  <a:pt x="935" y="428"/>
                </a:lnTo>
                <a:lnTo>
                  <a:pt x="913" y="434"/>
                </a:lnTo>
                <a:lnTo>
                  <a:pt x="883" y="440"/>
                </a:lnTo>
                <a:lnTo>
                  <a:pt x="829" y="490"/>
                </a:lnTo>
                <a:lnTo>
                  <a:pt x="759" y="506"/>
                </a:lnTo>
                <a:lnTo>
                  <a:pt x="757" y="500"/>
                </a:lnTo>
                <a:lnTo>
                  <a:pt x="753" y="518"/>
                </a:lnTo>
                <a:lnTo>
                  <a:pt x="761" y="538"/>
                </a:lnTo>
                <a:lnTo>
                  <a:pt x="663" y="546"/>
                </a:lnTo>
                <a:lnTo>
                  <a:pt x="615" y="570"/>
                </a:lnTo>
                <a:lnTo>
                  <a:pt x="631" y="596"/>
                </a:lnTo>
                <a:lnTo>
                  <a:pt x="621" y="606"/>
                </a:lnTo>
                <a:lnTo>
                  <a:pt x="601" y="624"/>
                </a:lnTo>
                <a:lnTo>
                  <a:pt x="569" y="600"/>
                </a:lnTo>
                <a:lnTo>
                  <a:pt x="519" y="638"/>
                </a:lnTo>
                <a:lnTo>
                  <a:pt x="503" y="686"/>
                </a:lnTo>
                <a:lnTo>
                  <a:pt x="495" y="682"/>
                </a:lnTo>
                <a:lnTo>
                  <a:pt x="439" y="686"/>
                </a:lnTo>
                <a:lnTo>
                  <a:pt x="431" y="724"/>
                </a:lnTo>
                <a:lnTo>
                  <a:pt x="409" y="748"/>
                </a:lnTo>
                <a:lnTo>
                  <a:pt x="387" y="730"/>
                </a:lnTo>
                <a:lnTo>
                  <a:pt x="373" y="720"/>
                </a:lnTo>
                <a:lnTo>
                  <a:pt x="339" y="740"/>
                </a:lnTo>
                <a:lnTo>
                  <a:pt x="320" y="750"/>
                </a:lnTo>
                <a:lnTo>
                  <a:pt x="302" y="744"/>
                </a:lnTo>
                <a:lnTo>
                  <a:pt x="278" y="750"/>
                </a:lnTo>
                <a:lnTo>
                  <a:pt x="248" y="760"/>
                </a:lnTo>
                <a:lnTo>
                  <a:pt x="216" y="800"/>
                </a:lnTo>
                <a:lnTo>
                  <a:pt x="182" y="844"/>
                </a:lnTo>
                <a:lnTo>
                  <a:pt x="186" y="848"/>
                </a:lnTo>
                <a:lnTo>
                  <a:pt x="182" y="850"/>
                </a:lnTo>
                <a:lnTo>
                  <a:pt x="180" y="856"/>
                </a:lnTo>
                <a:lnTo>
                  <a:pt x="184" y="891"/>
                </a:lnTo>
                <a:lnTo>
                  <a:pt x="168" y="897"/>
                </a:lnTo>
                <a:lnTo>
                  <a:pt x="124" y="810"/>
                </a:lnTo>
                <a:lnTo>
                  <a:pt x="104" y="808"/>
                </a:lnTo>
                <a:lnTo>
                  <a:pt x="100" y="804"/>
                </a:lnTo>
                <a:lnTo>
                  <a:pt x="50" y="790"/>
                </a:lnTo>
                <a:lnTo>
                  <a:pt x="52" y="778"/>
                </a:lnTo>
                <a:lnTo>
                  <a:pt x="54" y="774"/>
                </a:lnTo>
                <a:lnTo>
                  <a:pt x="30" y="748"/>
                </a:lnTo>
                <a:lnTo>
                  <a:pt x="14" y="754"/>
                </a:lnTo>
                <a:lnTo>
                  <a:pt x="8" y="738"/>
                </a:lnTo>
                <a:lnTo>
                  <a:pt x="28" y="722"/>
                </a:lnTo>
                <a:lnTo>
                  <a:pt x="22" y="682"/>
                </a:lnTo>
                <a:lnTo>
                  <a:pt x="8" y="694"/>
                </a:lnTo>
                <a:lnTo>
                  <a:pt x="0" y="676"/>
                </a:lnTo>
                <a:lnTo>
                  <a:pt x="24" y="648"/>
                </a:lnTo>
                <a:lnTo>
                  <a:pt x="50" y="620"/>
                </a:lnTo>
                <a:lnTo>
                  <a:pt x="54" y="634"/>
                </a:lnTo>
                <a:lnTo>
                  <a:pt x="64" y="634"/>
                </a:lnTo>
                <a:lnTo>
                  <a:pt x="54" y="658"/>
                </a:lnTo>
                <a:lnTo>
                  <a:pt x="62" y="668"/>
                </a:lnTo>
                <a:lnTo>
                  <a:pt x="76" y="664"/>
                </a:lnTo>
                <a:lnTo>
                  <a:pt x="102" y="652"/>
                </a:lnTo>
                <a:lnTo>
                  <a:pt x="90" y="644"/>
                </a:lnTo>
                <a:lnTo>
                  <a:pt x="102" y="638"/>
                </a:lnTo>
                <a:lnTo>
                  <a:pt x="104" y="626"/>
                </a:lnTo>
                <a:lnTo>
                  <a:pt x="114" y="628"/>
                </a:lnTo>
                <a:lnTo>
                  <a:pt x="118" y="618"/>
                </a:lnTo>
                <a:lnTo>
                  <a:pt x="142" y="624"/>
                </a:lnTo>
                <a:lnTo>
                  <a:pt x="162" y="602"/>
                </a:lnTo>
                <a:lnTo>
                  <a:pt x="160" y="600"/>
                </a:lnTo>
                <a:lnTo>
                  <a:pt x="128" y="556"/>
                </a:lnTo>
                <a:lnTo>
                  <a:pt x="128" y="540"/>
                </a:lnTo>
                <a:lnTo>
                  <a:pt x="140" y="546"/>
                </a:lnTo>
                <a:lnTo>
                  <a:pt x="158" y="544"/>
                </a:lnTo>
                <a:lnTo>
                  <a:pt x="160" y="528"/>
                </a:lnTo>
                <a:lnTo>
                  <a:pt x="148" y="526"/>
                </a:lnTo>
                <a:lnTo>
                  <a:pt x="144" y="518"/>
                </a:lnTo>
                <a:lnTo>
                  <a:pt x="206" y="49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44"/>
          <xdr:cNvSpPr/>
        </xdr:nvSpPr>
        <xdr:spPr>
          <a:xfrm>
            <a:off x="2171160" y="3147840"/>
            <a:ext cx="2405160" cy="1810440"/>
          </a:xfrm>
          <a:custGeom>
            <a:avLst/>
            <a:gdLst/>
            <a:ahLst/>
            <a:rect l="l" t="t" r="r" b="b"/>
            <a:pathLst>
              <a:path w="1751" h="1541">
                <a:moveTo>
                  <a:pt x="1541" y="1089"/>
                </a:moveTo>
                <a:lnTo>
                  <a:pt x="1537" y="1089"/>
                </a:lnTo>
                <a:lnTo>
                  <a:pt x="1477" y="1097"/>
                </a:lnTo>
                <a:lnTo>
                  <a:pt x="1431" y="1099"/>
                </a:lnTo>
                <a:lnTo>
                  <a:pt x="1395" y="1123"/>
                </a:lnTo>
                <a:lnTo>
                  <a:pt x="1419" y="1153"/>
                </a:lnTo>
                <a:lnTo>
                  <a:pt x="1425" y="1187"/>
                </a:lnTo>
                <a:lnTo>
                  <a:pt x="1395" y="1229"/>
                </a:lnTo>
                <a:lnTo>
                  <a:pt x="1405" y="1259"/>
                </a:lnTo>
                <a:lnTo>
                  <a:pt x="1431" y="1295"/>
                </a:lnTo>
                <a:lnTo>
                  <a:pt x="1443" y="1335"/>
                </a:lnTo>
                <a:lnTo>
                  <a:pt x="1435" y="1341"/>
                </a:lnTo>
                <a:lnTo>
                  <a:pt x="1421" y="1351"/>
                </a:lnTo>
                <a:lnTo>
                  <a:pt x="1429" y="1385"/>
                </a:lnTo>
                <a:lnTo>
                  <a:pt x="1409" y="1377"/>
                </a:lnTo>
                <a:lnTo>
                  <a:pt x="1381" y="1391"/>
                </a:lnTo>
                <a:lnTo>
                  <a:pt x="1371" y="1379"/>
                </a:lnTo>
                <a:lnTo>
                  <a:pt x="1345" y="1367"/>
                </a:lnTo>
                <a:lnTo>
                  <a:pt x="1325" y="1367"/>
                </a:lnTo>
                <a:lnTo>
                  <a:pt x="1319" y="1391"/>
                </a:lnTo>
                <a:lnTo>
                  <a:pt x="1317" y="1403"/>
                </a:lnTo>
                <a:lnTo>
                  <a:pt x="1273" y="1431"/>
                </a:lnTo>
                <a:lnTo>
                  <a:pt x="1243" y="1455"/>
                </a:lnTo>
                <a:lnTo>
                  <a:pt x="1203" y="1457"/>
                </a:lnTo>
                <a:lnTo>
                  <a:pt x="1159" y="1495"/>
                </a:lnTo>
                <a:lnTo>
                  <a:pt x="1151" y="1469"/>
                </a:lnTo>
                <a:lnTo>
                  <a:pt x="1133" y="1473"/>
                </a:lnTo>
                <a:lnTo>
                  <a:pt x="1135" y="1491"/>
                </a:lnTo>
                <a:lnTo>
                  <a:pt x="1119" y="1473"/>
                </a:lnTo>
                <a:lnTo>
                  <a:pt x="1111" y="1475"/>
                </a:lnTo>
                <a:lnTo>
                  <a:pt x="1109" y="1485"/>
                </a:lnTo>
                <a:lnTo>
                  <a:pt x="1077" y="1499"/>
                </a:lnTo>
                <a:lnTo>
                  <a:pt x="1091" y="1523"/>
                </a:lnTo>
                <a:lnTo>
                  <a:pt x="1101" y="1517"/>
                </a:lnTo>
                <a:lnTo>
                  <a:pt x="1099" y="1535"/>
                </a:lnTo>
                <a:lnTo>
                  <a:pt x="1085" y="1541"/>
                </a:lnTo>
                <a:lnTo>
                  <a:pt x="1059" y="1531"/>
                </a:lnTo>
                <a:lnTo>
                  <a:pt x="1041" y="1523"/>
                </a:lnTo>
                <a:lnTo>
                  <a:pt x="1027" y="1511"/>
                </a:lnTo>
                <a:lnTo>
                  <a:pt x="1019" y="1503"/>
                </a:lnTo>
                <a:lnTo>
                  <a:pt x="1017" y="1499"/>
                </a:lnTo>
                <a:lnTo>
                  <a:pt x="1031" y="1479"/>
                </a:lnTo>
                <a:lnTo>
                  <a:pt x="1051" y="1469"/>
                </a:lnTo>
                <a:lnTo>
                  <a:pt x="1053" y="1435"/>
                </a:lnTo>
                <a:lnTo>
                  <a:pt x="1037" y="1413"/>
                </a:lnTo>
                <a:lnTo>
                  <a:pt x="1051" y="1371"/>
                </a:lnTo>
                <a:lnTo>
                  <a:pt x="1067" y="1379"/>
                </a:lnTo>
                <a:lnTo>
                  <a:pt x="1075" y="1377"/>
                </a:lnTo>
                <a:lnTo>
                  <a:pt x="1073" y="1371"/>
                </a:lnTo>
                <a:lnTo>
                  <a:pt x="1053" y="1343"/>
                </a:lnTo>
                <a:lnTo>
                  <a:pt x="1021" y="1339"/>
                </a:lnTo>
                <a:lnTo>
                  <a:pt x="1001" y="1343"/>
                </a:lnTo>
                <a:lnTo>
                  <a:pt x="999" y="1327"/>
                </a:lnTo>
                <a:lnTo>
                  <a:pt x="981" y="1331"/>
                </a:lnTo>
                <a:lnTo>
                  <a:pt x="957" y="1327"/>
                </a:lnTo>
                <a:lnTo>
                  <a:pt x="963" y="1307"/>
                </a:lnTo>
                <a:lnTo>
                  <a:pt x="959" y="1269"/>
                </a:lnTo>
                <a:lnTo>
                  <a:pt x="985" y="1243"/>
                </a:lnTo>
                <a:lnTo>
                  <a:pt x="981" y="1229"/>
                </a:lnTo>
                <a:lnTo>
                  <a:pt x="989" y="1205"/>
                </a:lnTo>
                <a:lnTo>
                  <a:pt x="959" y="1201"/>
                </a:lnTo>
                <a:lnTo>
                  <a:pt x="945" y="1205"/>
                </a:lnTo>
                <a:lnTo>
                  <a:pt x="951" y="1179"/>
                </a:lnTo>
                <a:lnTo>
                  <a:pt x="937" y="1165"/>
                </a:lnTo>
                <a:lnTo>
                  <a:pt x="927" y="1165"/>
                </a:lnTo>
                <a:lnTo>
                  <a:pt x="921" y="1135"/>
                </a:lnTo>
                <a:lnTo>
                  <a:pt x="897" y="1141"/>
                </a:lnTo>
                <a:lnTo>
                  <a:pt x="889" y="1133"/>
                </a:lnTo>
                <a:lnTo>
                  <a:pt x="895" y="1123"/>
                </a:lnTo>
                <a:lnTo>
                  <a:pt x="887" y="1099"/>
                </a:lnTo>
                <a:lnTo>
                  <a:pt x="891" y="1077"/>
                </a:lnTo>
                <a:lnTo>
                  <a:pt x="877" y="1065"/>
                </a:lnTo>
                <a:lnTo>
                  <a:pt x="875" y="1061"/>
                </a:lnTo>
                <a:lnTo>
                  <a:pt x="877" y="1047"/>
                </a:lnTo>
                <a:lnTo>
                  <a:pt x="833" y="1037"/>
                </a:lnTo>
                <a:lnTo>
                  <a:pt x="827" y="1006"/>
                </a:lnTo>
                <a:lnTo>
                  <a:pt x="841" y="1012"/>
                </a:lnTo>
                <a:lnTo>
                  <a:pt x="851" y="984"/>
                </a:lnTo>
                <a:lnTo>
                  <a:pt x="815" y="962"/>
                </a:lnTo>
                <a:lnTo>
                  <a:pt x="825" y="926"/>
                </a:lnTo>
                <a:lnTo>
                  <a:pt x="837" y="918"/>
                </a:lnTo>
                <a:lnTo>
                  <a:pt x="853" y="920"/>
                </a:lnTo>
                <a:lnTo>
                  <a:pt x="873" y="876"/>
                </a:lnTo>
                <a:lnTo>
                  <a:pt x="865" y="858"/>
                </a:lnTo>
                <a:lnTo>
                  <a:pt x="877" y="838"/>
                </a:lnTo>
                <a:lnTo>
                  <a:pt x="849" y="828"/>
                </a:lnTo>
                <a:lnTo>
                  <a:pt x="807" y="882"/>
                </a:lnTo>
                <a:lnTo>
                  <a:pt x="775" y="890"/>
                </a:lnTo>
                <a:lnTo>
                  <a:pt x="761" y="882"/>
                </a:lnTo>
                <a:lnTo>
                  <a:pt x="737" y="890"/>
                </a:lnTo>
                <a:lnTo>
                  <a:pt x="727" y="880"/>
                </a:lnTo>
                <a:lnTo>
                  <a:pt x="725" y="822"/>
                </a:lnTo>
                <a:lnTo>
                  <a:pt x="707" y="804"/>
                </a:lnTo>
                <a:lnTo>
                  <a:pt x="671" y="820"/>
                </a:lnTo>
                <a:lnTo>
                  <a:pt x="655" y="816"/>
                </a:lnTo>
                <a:lnTo>
                  <a:pt x="637" y="826"/>
                </a:lnTo>
                <a:lnTo>
                  <a:pt x="635" y="850"/>
                </a:lnTo>
                <a:lnTo>
                  <a:pt x="605" y="854"/>
                </a:lnTo>
                <a:lnTo>
                  <a:pt x="577" y="844"/>
                </a:lnTo>
                <a:lnTo>
                  <a:pt x="581" y="874"/>
                </a:lnTo>
                <a:lnTo>
                  <a:pt x="627" y="900"/>
                </a:lnTo>
                <a:lnTo>
                  <a:pt x="635" y="932"/>
                </a:lnTo>
                <a:lnTo>
                  <a:pt x="635" y="958"/>
                </a:lnTo>
                <a:lnTo>
                  <a:pt x="635" y="968"/>
                </a:lnTo>
                <a:lnTo>
                  <a:pt x="627" y="986"/>
                </a:lnTo>
                <a:lnTo>
                  <a:pt x="631" y="998"/>
                </a:lnTo>
                <a:lnTo>
                  <a:pt x="651" y="1006"/>
                </a:lnTo>
                <a:lnTo>
                  <a:pt x="635" y="1024"/>
                </a:lnTo>
                <a:lnTo>
                  <a:pt x="611" y="1034"/>
                </a:lnTo>
                <a:lnTo>
                  <a:pt x="613" y="1051"/>
                </a:lnTo>
                <a:lnTo>
                  <a:pt x="561" y="1037"/>
                </a:lnTo>
                <a:lnTo>
                  <a:pt x="531" y="1073"/>
                </a:lnTo>
                <a:lnTo>
                  <a:pt x="515" y="1067"/>
                </a:lnTo>
                <a:lnTo>
                  <a:pt x="500" y="1077"/>
                </a:lnTo>
                <a:lnTo>
                  <a:pt x="476" y="1071"/>
                </a:lnTo>
                <a:lnTo>
                  <a:pt x="454" y="1089"/>
                </a:lnTo>
                <a:lnTo>
                  <a:pt x="434" y="1083"/>
                </a:lnTo>
                <a:lnTo>
                  <a:pt x="426" y="1061"/>
                </a:lnTo>
                <a:lnTo>
                  <a:pt x="468" y="1041"/>
                </a:lnTo>
                <a:lnTo>
                  <a:pt x="466" y="1012"/>
                </a:lnTo>
                <a:lnTo>
                  <a:pt x="432" y="1004"/>
                </a:lnTo>
                <a:lnTo>
                  <a:pt x="442" y="936"/>
                </a:lnTo>
                <a:lnTo>
                  <a:pt x="462" y="934"/>
                </a:lnTo>
                <a:lnTo>
                  <a:pt x="456" y="920"/>
                </a:lnTo>
                <a:lnTo>
                  <a:pt x="448" y="900"/>
                </a:lnTo>
                <a:lnTo>
                  <a:pt x="428" y="890"/>
                </a:lnTo>
                <a:lnTo>
                  <a:pt x="404" y="894"/>
                </a:lnTo>
                <a:lnTo>
                  <a:pt x="366" y="876"/>
                </a:lnTo>
                <a:lnTo>
                  <a:pt x="362" y="848"/>
                </a:lnTo>
                <a:lnTo>
                  <a:pt x="326" y="830"/>
                </a:lnTo>
                <a:lnTo>
                  <a:pt x="314" y="852"/>
                </a:lnTo>
                <a:lnTo>
                  <a:pt x="326" y="862"/>
                </a:lnTo>
                <a:lnTo>
                  <a:pt x="306" y="888"/>
                </a:lnTo>
                <a:lnTo>
                  <a:pt x="262" y="910"/>
                </a:lnTo>
                <a:lnTo>
                  <a:pt x="220" y="942"/>
                </a:lnTo>
                <a:lnTo>
                  <a:pt x="214" y="946"/>
                </a:lnTo>
                <a:lnTo>
                  <a:pt x="152" y="944"/>
                </a:lnTo>
                <a:lnTo>
                  <a:pt x="140" y="954"/>
                </a:lnTo>
                <a:lnTo>
                  <a:pt x="128" y="960"/>
                </a:lnTo>
                <a:lnTo>
                  <a:pt x="112" y="934"/>
                </a:lnTo>
                <a:lnTo>
                  <a:pt x="134" y="888"/>
                </a:lnTo>
                <a:lnTo>
                  <a:pt x="106" y="824"/>
                </a:lnTo>
                <a:lnTo>
                  <a:pt x="94" y="840"/>
                </a:lnTo>
                <a:lnTo>
                  <a:pt x="28" y="826"/>
                </a:lnTo>
                <a:lnTo>
                  <a:pt x="6" y="808"/>
                </a:lnTo>
                <a:lnTo>
                  <a:pt x="0" y="764"/>
                </a:lnTo>
                <a:lnTo>
                  <a:pt x="26" y="760"/>
                </a:lnTo>
                <a:lnTo>
                  <a:pt x="12" y="724"/>
                </a:lnTo>
                <a:lnTo>
                  <a:pt x="38" y="708"/>
                </a:lnTo>
                <a:lnTo>
                  <a:pt x="114" y="722"/>
                </a:lnTo>
                <a:lnTo>
                  <a:pt x="132" y="724"/>
                </a:lnTo>
                <a:lnTo>
                  <a:pt x="146" y="614"/>
                </a:lnTo>
                <a:lnTo>
                  <a:pt x="164" y="584"/>
                </a:lnTo>
                <a:lnTo>
                  <a:pt x="204" y="510"/>
                </a:lnTo>
                <a:lnTo>
                  <a:pt x="198" y="442"/>
                </a:lnTo>
                <a:lnTo>
                  <a:pt x="198" y="430"/>
                </a:lnTo>
                <a:lnTo>
                  <a:pt x="206" y="410"/>
                </a:lnTo>
                <a:lnTo>
                  <a:pt x="206" y="370"/>
                </a:lnTo>
                <a:lnTo>
                  <a:pt x="218" y="354"/>
                </a:lnTo>
                <a:lnTo>
                  <a:pt x="218" y="336"/>
                </a:lnTo>
                <a:lnTo>
                  <a:pt x="226" y="318"/>
                </a:lnTo>
                <a:lnTo>
                  <a:pt x="144" y="310"/>
                </a:lnTo>
                <a:lnTo>
                  <a:pt x="132" y="294"/>
                </a:lnTo>
                <a:lnTo>
                  <a:pt x="140" y="288"/>
                </a:lnTo>
                <a:lnTo>
                  <a:pt x="140" y="258"/>
                </a:lnTo>
                <a:lnTo>
                  <a:pt x="146" y="226"/>
                </a:lnTo>
                <a:lnTo>
                  <a:pt x="158" y="206"/>
                </a:lnTo>
                <a:lnTo>
                  <a:pt x="168" y="198"/>
                </a:lnTo>
                <a:lnTo>
                  <a:pt x="174" y="208"/>
                </a:lnTo>
                <a:lnTo>
                  <a:pt x="180" y="208"/>
                </a:lnTo>
                <a:lnTo>
                  <a:pt x="194" y="194"/>
                </a:lnTo>
                <a:lnTo>
                  <a:pt x="170" y="170"/>
                </a:lnTo>
                <a:lnTo>
                  <a:pt x="180" y="158"/>
                </a:lnTo>
                <a:lnTo>
                  <a:pt x="190" y="150"/>
                </a:lnTo>
                <a:lnTo>
                  <a:pt x="206" y="130"/>
                </a:lnTo>
                <a:lnTo>
                  <a:pt x="226" y="118"/>
                </a:lnTo>
                <a:lnTo>
                  <a:pt x="244" y="110"/>
                </a:lnTo>
                <a:lnTo>
                  <a:pt x="258" y="108"/>
                </a:lnTo>
                <a:lnTo>
                  <a:pt x="308" y="108"/>
                </a:lnTo>
                <a:lnTo>
                  <a:pt x="326" y="116"/>
                </a:lnTo>
                <a:lnTo>
                  <a:pt x="340" y="114"/>
                </a:lnTo>
                <a:lnTo>
                  <a:pt x="362" y="110"/>
                </a:lnTo>
                <a:lnTo>
                  <a:pt x="384" y="102"/>
                </a:lnTo>
                <a:lnTo>
                  <a:pt x="406" y="102"/>
                </a:lnTo>
                <a:lnTo>
                  <a:pt x="430" y="98"/>
                </a:lnTo>
                <a:lnTo>
                  <a:pt x="470" y="96"/>
                </a:lnTo>
                <a:lnTo>
                  <a:pt x="484" y="96"/>
                </a:lnTo>
                <a:lnTo>
                  <a:pt x="505" y="102"/>
                </a:lnTo>
                <a:lnTo>
                  <a:pt x="509" y="106"/>
                </a:lnTo>
                <a:lnTo>
                  <a:pt x="505" y="114"/>
                </a:lnTo>
                <a:lnTo>
                  <a:pt x="511" y="142"/>
                </a:lnTo>
                <a:lnTo>
                  <a:pt x="521" y="132"/>
                </a:lnTo>
                <a:lnTo>
                  <a:pt x="555" y="200"/>
                </a:lnTo>
                <a:lnTo>
                  <a:pt x="553" y="214"/>
                </a:lnTo>
                <a:lnTo>
                  <a:pt x="531" y="224"/>
                </a:lnTo>
                <a:lnTo>
                  <a:pt x="513" y="220"/>
                </a:lnTo>
                <a:lnTo>
                  <a:pt x="517" y="246"/>
                </a:lnTo>
                <a:lnTo>
                  <a:pt x="527" y="260"/>
                </a:lnTo>
                <a:lnTo>
                  <a:pt x="533" y="254"/>
                </a:lnTo>
                <a:lnTo>
                  <a:pt x="541" y="252"/>
                </a:lnTo>
                <a:lnTo>
                  <a:pt x="563" y="284"/>
                </a:lnTo>
                <a:lnTo>
                  <a:pt x="577" y="288"/>
                </a:lnTo>
                <a:lnTo>
                  <a:pt x="585" y="284"/>
                </a:lnTo>
                <a:lnTo>
                  <a:pt x="595" y="272"/>
                </a:lnTo>
                <a:lnTo>
                  <a:pt x="595" y="264"/>
                </a:lnTo>
                <a:lnTo>
                  <a:pt x="603" y="252"/>
                </a:lnTo>
                <a:lnTo>
                  <a:pt x="605" y="222"/>
                </a:lnTo>
                <a:lnTo>
                  <a:pt x="599" y="212"/>
                </a:lnTo>
                <a:lnTo>
                  <a:pt x="585" y="216"/>
                </a:lnTo>
                <a:lnTo>
                  <a:pt x="575" y="214"/>
                </a:lnTo>
                <a:lnTo>
                  <a:pt x="577" y="190"/>
                </a:lnTo>
                <a:lnTo>
                  <a:pt x="583" y="172"/>
                </a:lnTo>
                <a:lnTo>
                  <a:pt x="603" y="158"/>
                </a:lnTo>
                <a:lnTo>
                  <a:pt x="615" y="162"/>
                </a:lnTo>
                <a:lnTo>
                  <a:pt x="629" y="184"/>
                </a:lnTo>
                <a:lnTo>
                  <a:pt x="647" y="192"/>
                </a:lnTo>
                <a:lnTo>
                  <a:pt x="685" y="208"/>
                </a:lnTo>
                <a:lnTo>
                  <a:pt x="687" y="218"/>
                </a:lnTo>
                <a:lnTo>
                  <a:pt x="691" y="238"/>
                </a:lnTo>
                <a:lnTo>
                  <a:pt x="703" y="240"/>
                </a:lnTo>
                <a:lnTo>
                  <a:pt x="719" y="228"/>
                </a:lnTo>
                <a:lnTo>
                  <a:pt x="713" y="190"/>
                </a:lnTo>
                <a:lnTo>
                  <a:pt x="727" y="172"/>
                </a:lnTo>
                <a:lnTo>
                  <a:pt x="717" y="170"/>
                </a:lnTo>
                <a:lnTo>
                  <a:pt x="701" y="178"/>
                </a:lnTo>
                <a:lnTo>
                  <a:pt x="677" y="170"/>
                </a:lnTo>
                <a:lnTo>
                  <a:pt x="665" y="136"/>
                </a:lnTo>
                <a:lnTo>
                  <a:pt x="663" y="114"/>
                </a:lnTo>
                <a:lnTo>
                  <a:pt x="691" y="44"/>
                </a:lnTo>
                <a:lnTo>
                  <a:pt x="711" y="8"/>
                </a:lnTo>
                <a:lnTo>
                  <a:pt x="723" y="2"/>
                </a:lnTo>
                <a:lnTo>
                  <a:pt x="739" y="0"/>
                </a:lnTo>
                <a:lnTo>
                  <a:pt x="749" y="14"/>
                </a:lnTo>
                <a:lnTo>
                  <a:pt x="771" y="32"/>
                </a:lnTo>
                <a:lnTo>
                  <a:pt x="787" y="34"/>
                </a:lnTo>
                <a:lnTo>
                  <a:pt x="811" y="38"/>
                </a:lnTo>
                <a:lnTo>
                  <a:pt x="851" y="32"/>
                </a:lnTo>
                <a:lnTo>
                  <a:pt x="885" y="20"/>
                </a:lnTo>
                <a:lnTo>
                  <a:pt x="945" y="22"/>
                </a:lnTo>
                <a:lnTo>
                  <a:pt x="957" y="30"/>
                </a:lnTo>
                <a:lnTo>
                  <a:pt x="975" y="62"/>
                </a:lnTo>
                <a:lnTo>
                  <a:pt x="993" y="100"/>
                </a:lnTo>
                <a:lnTo>
                  <a:pt x="1013" y="116"/>
                </a:lnTo>
                <a:lnTo>
                  <a:pt x="1017" y="122"/>
                </a:lnTo>
                <a:lnTo>
                  <a:pt x="1027" y="144"/>
                </a:lnTo>
                <a:lnTo>
                  <a:pt x="1033" y="170"/>
                </a:lnTo>
                <a:lnTo>
                  <a:pt x="1075" y="200"/>
                </a:lnTo>
                <a:lnTo>
                  <a:pt x="1097" y="204"/>
                </a:lnTo>
                <a:lnTo>
                  <a:pt x="1111" y="212"/>
                </a:lnTo>
                <a:lnTo>
                  <a:pt x="1109" y="222"/>
                </a:lnTo>
                <a:lnTo>
                  <a:pt x="1107" y="232"/>
                </a:lnTo>
                <a:lnTo>
                  <a:pt x="1121" y="256"/>
                </a:lnTo>
                <a:lnTo>
                  <a:pt x="1143" y="276"/>
                </a:lnTo>
                <a:lnTo>
                  <a:pt x="1157" y="268"/>
                </a:lnTo>
                <a:lnTo>
                  <a:pt x="1161" y="288"/>
                </a:lnTo>
                <a:lnTo>
                  <a:pt x="1175" y="282"/>
                </a:lnTo>
                <a:lnTo>
                  <a:pt x="1187" y="288"/>
                </a:lnTo>
                <a:lnTo>
                  <a:pt x="1211" y="262"/>
                </a:lnTo>
                <a:lnTo>
                  <a:pt x="1251" y="298"/>
                </a:lnTo>
                <a:lnTo>
                  <a:pt x="1273" y="298"/>
                </a:lnTo>
                <a:lnTo>
                  <a:pt x="1301" y="282"/>
                </a:lnTo>
                <a:lnTo>
                  <a:pt x="1321" y="286"/>
                </a:lnTo>
                <a:lnTo>
                  <a:pt x="1357" y="308"/>
                </a:lnTo>
                <a:lnTo>
                  <a:pt x="1373" y="318"/>
                </a:lnTo>
                <a:lnTo>
                  <a:pt x="1407" y="316"/>
                </a:lnTo>
                <a:lnTo>
                  <a:pt x="1447" y="320"/>
                </a:lnTo>
                <a:lnTo>
                  <a:pt x="1455" y="334"/>
                </a:lnTo>
                <a:lnTo>
                  <a:pt x="1465" y="336"/>
                </a:lnTo>
                <a:lnTo>
                  <a:pt x="1487" y="344"/>
                </a:lnTo>
                <a:lnTo>
                  <a:pt x="1513" y="316"/>
                </a:lnTo>
                <a:lnTo>
                  <a:pt x="1517" y="328"/>
                </a:lnTo>
                <a:lnTo>
                  <a:pt x="1531" y="328"/>
                </a:lnTo>
                <a:lnTo>
                  <a:pt x="1541" y="360"/>
                </a:lnTo>
                <a:lnTo>
                  <a:pt x="1549" y="364"/>
                </a:lnTo>
                <a:lnTo>
                  <a:pt x="1579" y="408"/>
                </a:lnTo>
                <a:lnTo>
                  <a:pt x="1615" y="432"/>
                </a:lnTo>
                <a:lnTo>
                  <a:pt x="1593" y="434"/>
                </a:lnTo>
                <a:lnTo>
                  <a:pt x="1611" y="450"/>
                </a:lnTo>
                <a:lnTo>
                  <a:pt x="1635" y="456"/>
                </a:lnTo>
                <a:lnTo>
                  <a:pt x="1639" y="466"/>
                </a:lnTo>
                <a:lnTo>
                  <a:pt x="1645" y="482"/>
                </a:lnTo>
                <a:lnTo>
                  <a:pt x="1665" y="500"/>
                </a:lnTo>
                <a:lnTo>
                  <a:pt x="1703" y="484"/>
                </a:lnTo>
                <a:lnTo>
                  <a:pt x="1725" y="504"/>
                </a:lnTo>
                <a:lnTo>
                  <a:pt x="1751" y="512"/>
                </a:lnTo>
                <a:lnTo>
                  <a:pt x="1741" y="534"/>
                </a:lnTo>
                <a:lnTo>
                  <a:pt x="1729" y="532"/>
                </a:lnTo>
                <a:lnTo>
                  <a:pt x="1721" y="566"/>
                </a:lnTo>
                <a:lnTo>
                  <a:pt x="1717" y="570"/>
                </a:lnTo>
                <a:lnTo>
                  <a:pt x="1693" y="588"/>
                </a:lnTo>
                <a:lnTo>
                  <a:pt x="1681" y="598"/>
                </a:lnTo>
                <a:lnTo>
                  <a:pt x="1635" y="608"/>
                </a:lnTo>
                <a:lnTo>
                  <a:pt x="1593" y="596"/>
                </a:lnTo>
                <a:lnTo>
                  <a:pt x="1547" y="594"/>
                </a:lnTo>
                <a:lnTo>
                  <a:pt x="1529" y="626"/>
                </a:lnTo>
                <a:lnTo>
                  <a:pt x="1487" y="630"/>
                </a:lnTo>
                <a:lnTo>
                  <a:pt x="1461" y="636"/>
                </a:lnTo>
                <a:lnTo>
                  <a:pt x="1461" y="658"/>
                </a:lnTo>
                <a:lnTo>
                  <a:pt x="1461" y="678"/>
                </a:lnTo>
                <a:lnTo>
                  <a:pt x="1487" y="704"/>
                </a:lnTo>
                <a:lnTo>
                  <a:pt x="1527" y="776"/>
                </a:lnTo>
                <a:lnTo>
                  <a:pt x="1533" y="806"/>
                </a:lnTo>
                <a:lnTo>
                  <a:pt x="1551" y="828"/>
                </a:lnTo>
                <a:lnTo>
                  <a:pt x="1551" y="828"/>
                </a:lnTo>
                <a:lnTo>
                  <a:pt x="1529" y="836"/>
                </a:lnTo>
                <a:lnTo>
                  <a:pt x="1525" y="850"/>
                </a:lnTo>
                <a:lnTo>
                  <a:pt x="1523" y="856"/>
                </a:lnTo>
                <a:lnTo>
                  <a:pt x="1565" y="890"/>
                </a:lnTo>
                <a:lnTo>
                  <a:pt x="1569" y="902"/>
                </a:lnTo>
                <a:lnTo>
                  <a:pt x="1571" y="918"/>
                </a:lnTo>
                <a:lnTo>
                  <a:pt x="1549" y="922"/>
                </a:lnTo>
                <a:lnTo>
                  <a:pt x="1563" y="948"/>
                </a:lnTo>
                <a:lnTo>
                  <a:pt x="1557" y="954"/>
                </a:lnTo>
                <a:lnTo>
                  <a:pt x="1581" y="988"/>
                </a:lnTo>
                <a:lnTo>
                  <a:pt x="1577" y="992"/>
                </a:lnTo>
                <a:lnTo>
                  <a:pt x="1555" y="1010"/>
                </a:lnTo>
                <a:lnTo>
                  <a:pt x="1571" y="1024"/>
                </a:lnTo>
                <a:lnTo>
                  <a:pt x="1563" y="1049"/>
                </a:lnTo>
                <a:lnTo>
                  <a:pt x="1537" y="1067"/>
                </a:lnTo>
                <a:lnTo>
                  <a:pt x="1541" y="1089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05" name="Group 45"/>
          <xdr:cNvGrpSpPr/>
        </xdr:nvGrpSpPr>
        <xdr:grpSpPr>
          <a:xfrm>
            <a:off x="2171160" y="3147840"/>
            <a:ext cx="2403720" cy="1809360"/>
            <a:chOff x="2171160" y="3147840"/>
            <a:chExt cx="2403720" cy="1809360"/>
          </a:xfrm>
        </xdr:grpSpPr>
        <xdr:sp>
          <xdr:nvSpPr>
            <xdr:cNvPr id="106" name="AutoShape 46"/>
            <xdr:cNvSpPr/>
          </xdr:nvSpPr>
          <xdr:spPr>
            <a:xfrm>
              <a:off x="2171160" y="3147840"/>
              <a:ext cx="2403720" cy="1809360"/>
            </a:xfrm>
            <a:custGeom>
              <a:avLst/>
              <a:gdLst/>
              <a:ahLst/>
              <a:rect l="l" t="t" r="r" b="b"/>
              <a:pathLst>
                <a:path w="1751" h="1541">
                  <a:moveTo>
                    <a:pt x="1541" y="1089"/>
                  </a:moveTo>
                  <a:lnTo>
                    <a:pt x="1537" y="1089"/>
                  </a:lnTo>
                  <a:lnTo>
                    <a:pt x="1477" y="1097"/>
                  </a:lnTo>
                  <a:lnTo>
                    <a:pt x="1431" y="1099"/>
                  </a:lnTo>
                  <a:lnTo>
                    <a:pt x="1395" y="1123"/>
                  </a:lnTo>
                  <a:lnTo>
                    <a:pt x="1419" y="1153"/>
                  </a:lnTo>
                  <a:lnTo>
                    <a:pt x="1425" y="1187"/>
                  </a:lnTo>
                  <a:lnTo>
                    <a:pt x="1395" y="1229"/>
                  </a:lnTo>
                  <a:lnTo>
                    <a:pt x="1405" y="1259"/>
                  </a:lnTo>
                  <a:lnTo>
                    <a:pt x="1431" y="1295"/>
                  </a:lnTo>
                  <a:lnTo>
                    <a:pt x="1443" y="1335"/>
                  </a:lnTo>
                  <a:lnTo>
                    <a:pt x="1435" y="1341"/>
                  </a:lnTo>
                  <a:lnTo>
                    <a:pt x="1421" y="1351"/>
                  </a:lnTo>
                  <a:lnTo>
                    <a:pt x="1429" y="1385"/>
                  </a:lnTo>
                  <a:lnTo>
                    <a:pt x="1409" y="1377"/>
                  </a:lnTo>
                  <a:lnTo>
                    <a:pt x="1381" y="1391"/>
                  </a:lnTo>
                  <a:lnTo>
                    <a:pt x="1371" y="1379"/>
                  </a:lnTo>
                  <a:lnTo>
                    <a:pt x="1345" y="1367"/>
                  </a:lnTo>
                  <a:lnTo>
                    <a:pt x="1325" y="1367"/>
                  </a:lnTo>
                  <a:lnTo>
                    <a:pt x="1319" y="1391"/>
                  </a:lnTo>
                  <a:lnTo>
                    <a:pt x="1317" y="1403"/>
                  </a:lnTo>
                  <a:lnTo>
                    <a:pt x="1273" y="1431"/>
                  </a:lnTo>
                  <a:lnTo>
                    <a:pt x="1243" y="1455"/>
                  </a:lnTo>
                  <a:lnTo>
                    <a:pt x="1203" y="1457"/>
                  </a:lnTo>
                  <a:lnTo>
                    <a:pt x="1159" y="1495"/>
                  </a:lnTo>
                  <a:lnTo>
                    <a:pt x="1151" y="1469"/>
                  </a:lnTo>
                  <a:lnTo>
                    <a:pt x="1133" y="1473"/>
                  </a:lnTo>
                  <a:lnTo>
                    <a:pt x="1135" y="1491"/>
                  </a:lnTo>
                  <a:lnTo>
                    <a:pt x="1119" y="1473"/>
                  </a:lnTo>
                  <a:lnTo>
                    <a:pt x="1111" y="1475"/>
                  </a:lnTo>
                  <a:lnTo>
                    <a:pt x="1109" y="1485"/>
                  </a:lnTo>
                  <a:lnTo>
                    <a:pt x="1077" y="1499"/>
                  </a:lnTo>
                  <a:lnTo>
                    <a:pt x="1091" y="1523"/>
                  </a:lnTo>
                  <a:lnTo>
                    <a:pt x="1101" y="1517"/>
                  </a:lnTo>
                  <a:lnTo>
                    <a:pt x="1099" y="1535"/>
                  </a:lnTo>
                  <a:lnTo>
                    <a:pt x="1085" y="1541"/>
                  </a:lnTo>
                  <a:lnTo>
                    <a:pt x="1059" y="1531"/>
                  </a:lnTo>
                  <a:lnTo>
                    <a:pt x="1041" y="1523"/>
                  </a:lnTo>
                  <a:lnTo>
                    <a:pt x="1027" y="1511"/>
                  </a:lnTo>
                  <a:lnTo>
                    <a:pt x="1019" y="1503"/>
                  </a:lnTo>
                  <a:lnTo>
                    <a:pt x="1017" y="1499"/>
                  </a:lnTo>
                  <a:lnTo>
                    <a:pt x="1031" y="1479"/>
                  </a:lnTo>
                  <a:lnTo>
                    <a:pt x="1051" y="1469"/>
                  </a:lnTo>
                  <a:lnTo>
                    <a:pt x="1053" y="1435"/>
                  </a:lnTo>
                  <a:lnTo>
                    <a:pt x="1037" y="1413"/>
                  </a:lnTo>
                  <a:lnTo>
                    <a:pt x="1051" y="1371"/>
                  </a:lnTo>
                  <a:lnTo>
                    <a:pt x="1067" y="1379"/>
                  </a:lnTo>
                  <a:lnTo>
                    <a:pt x="1075" y="1377"/>
                  </a:lnTo>
                  <a:lnTo>
                    <a:pt x="1073" y="1371"/>
                  </a:lnTo>
                  <a:lnTo>
                    <a:pt x="1053" y="1343"/>
                  </a:lnTo>
                  <a:lnTo>
                    <a:pt x="1021" y="1339"/>
                  </a:lnTo>
                  <a:lnTo>
                    <a:pt x="1001" y="1343"/>
                  </a:lnTo>
                  <a:lnTo>
                    <a:pt x="999" y="1327"/>
                  </a:lnTo>
                  <a:lnTo>
                    <a:pt x="981" y="1331"/>
                  </a:lnTo>
                  <a:lnTo>
                    <a:pt x="957" y="1327"/>
                  </a:lnTo>
                  <a:lnTo>
                    <a:pt x="963" y="1307"/>
                  </a:lnTo>
                  <a:lnTo>
                    <a:pt x="959" y="1269"/>
                  </a:lnTo>
                  <a:lnTo>
                    <a:pt x="985" y="1243"/>
                  </a:lnTo>
                  <a:lnTo>
                    <a:pt x="981" y="1229"/>
                  </a:lnTo>
                  <a:lnTo>
                    <a:pt x="989" y="1205"/>
                  </a:lnTo>
                  <a:lnTo>
                    <a:pt x="959" y="1201"/>
                  </a:lnTo>
                  <a:lnTo>
                    <a:pt x="945" y="1205"/>
                  </a:lnTo>
                  <a:lnTo>
                    <a:pt x="951" y="1179"/>
                  </a:lnTo>
                  <a:lnTo>
                    <a:pt x="937" y="1165"/>
                  </a:lnTo>
                  <a:lnTo>
                    <a:pt x="927" y="1165"/>
                  </a:lnTo>
                  <a:lnTo>
                    <a:pt x="921" y="1135"/>
                  </a:lnTo>
                  <a:lnTo>
                    <a:pt x="897" y="1141"/>
                  </a:lnTo>
                  <a:lnTo>
                    <a:pt x="889" y="1133"/>
                  </a:lnTo>
                  <a:lnTo>
                    <a:pt x="895" y="1123"/>
                  </a:lnTo>
                  <a:lnTo>
                    <a:pt x="887" y="1099"/>
                  </a:lnTo>
                  <a:lnTo>
                    <a:pt x="891" y="1077"/>
                  </a:lnTo>
                  <a:lnTo>
                    <a:pt x="877" y="1065"/>
                  </a:lnTo>
                  <a:lnTo>
                    <a:pt x="875" y="1061"/>
                  </a:lnTo>
                  <a:lnTo>
                    <a:pt x="877" y="1047"/>
                  </a:lnTo>
                  <a:lnTo>
                    <a:pt x="833" y="1037"/>
                  </a:lnTo>
                  <a:lnTo>
                    <a:pt x="827" y="1006"/>
                  </a:lnTo>
                  <a:lnTo>
                    <a:pt x="841" y="1012"/>
                  </a:lnTo>
                  <a:lnTo>
                    <a:pt x="851" y="984"/>
                  </a:lnTo>
                  <a:lnTo>
                    <a:pt x="815" y="962"/>
                  </a:lnTo>
                  <a:lnTo>
                    <a:pt x="825" y="926"/>
                  </a:lnTo>
                  <a:lnTo>
                    <a:pt x="837" y="918"/>
                  </a:lnTo>
                  <a:lnTo>
                    <a:pt x="853" y="920"/>
                  </a:lnTo>
                  <a:lnTo>
                    <a:pt x="873" y="876"/>
                  </a:lnTo>
                  <a:lnTo>
                    <a:pt x="865" y="858"/>
                  </a:lnTo>
                  <a:lnTo>
                    <a:pt x="877" y="838"/>
                  </a:lnTo>
                  <a:lnTo>
                    <a:pt x="849" y="828"/>
                  </a:lnTo>
                  <a:lnTo>
                    <a:pt x="807" y="882"/>
                  </a:lnTo>
                  <a:lnTo>
                    <a:pt x="775" y="890"/>
                  </a:lnTo>
                  <a:lnTo>
                    <a:pt x="761" y="882"/>
                  </a:lnTo>
                  <a:lnTo>
                    <a:pt x="737" y="890"/>
                  </a:lnTo>
                  <a:lnTo>
                    <a:pt x="727" y="880"/>
                  </a:lnTo>
                  <a:lnTo>
                    <a:pt x="725" y="822"/>
                  </a:lnTo>
                  <a:lnTo>
                    <a:pt x="707" y="804"/>
                  </a:lnTo>
                  <a:lnTo>
                    <a:pt x="671" y="820"/>
                  </a:lnTo>
                  <a:lnTo>
                    <a:pt x="655" y="816"/>
                  </a:lnTo>
                  <a:lnTo>
                    <a:pt x="637" y="826"/>
                  </a:lnTo>
                  <a:lnTo>
                    <a:pt x="635" y="850"/>
                  </a:lnTo>
                  <a:lnTo>
                    <a:pt x="605" y="854"/>
                  </a:lnTo>
                  <a:lnTo>
                    <a:pt x="577" y="844"/>
                  </a:lnTo>
                  <a:lnTo>
                    <a:pt x="581" y="874"/>
                  </a:lnTo>
                  <a:lnTo>
                    <a:pt x="627" y="900"/>
                  </a:lnTo>
                  <a:lnTo>
                    <a:pt x="635" y="932"/>
                  </a:lnTo>
                  <a:lnTo>
                    <a:pt x="635" y="958"/>
                  </a:lnTo>
                  <a:lnTo>
                    <a:pt x="635" y="968"/>
                  </a:lnTo>
                  <a:lnTo>
                    <a:pt x="627" y="986"/>
                  </a:lnTo>
                  <a:lnTo>
                    <a:pt x="631" y="998"/>
                  </a:lnTo>
                  <a:lnTo>
                    <a:pt x="651" y="1006"/>
                  </a:lnTo>
                  <a:lnTo>
                    <a:pt x="635" y="1024"/>
                  </a:lnTo>
                  <a:lnTo>
                    <a:pt x="611" y="1034"/>
                  </a:lnTo>
                  <a:lnTo>
                    <a:pt x="613" y="1051"/>
                  </a:lnTo>
                  <a:lnTo>
                    <a:pt x="561" y="1037"/>
                  </a:lnTo>
                  <a:lnTo>
                    <a:pt x="531" y="1073"/>
                  </a:lnTo>
                  <a:lnTo>
                    <a:pt x="515" y="1067"/>
                  </a:lnTo>
                  <a:lnTo>
                    <a:pt x="500" y="1077"/>
                  </a:lnTo>
                  <a:lnTo>
                    <a:pt x="476" y="1071"/>
                  </a:lnTo>
                  <a:lnTo>
                    <a:pt x="454" y="1089"/>
                  </a:lnTo>
                  <a:lnTo>
                    <a:pt x="434" y="1083"/>
                  </a:lnTo>
                  <a:lnTo>
                    <a:pt x="426" y="1061"/>
                  </a:lnTo>
                  <a:lnTo>
                    <a:pt x="468" y="1041"/>
                  </a:lnTo>
                  <a:lnTo>
                    <a:pt x="466" y="1012"/>
                  </a:lnTo>
                  <a:lnTo>
                    <a:pt x="432" y="1004"/>
                  </a:lnTo>
                  <a:lnTo>
                    <a:pt x="442" y="936"/>
                  </a:lnTo>
                  <a:lnTo>
                    <a:pt x="462" y="934"/>
                  </a:lnTo>
                  <a:lnTo>
                    <a:pt x="456" y="920"/>
                  </a:lnTo>
                  <a:lnTo>
                    <a:pt x="448" y="900"/>
                  </a:lnTo>
                  <a:lnTo>
                    <a:pt x="428" y="890"/>
                  </a:lnTo>
                  <a:lnTo>
                    <a:pt x="404" y="894"/>
                  </a:lnTo>
                  <a:lnTo>
                    <a:pt x="366" y="876"/>
                  </a:lnTo>
                  <a:lnTo>
                    <a:pt x="362" y="848"/>
                  </a:lnTo>
                  <a:lnTo>
                    <a:pt x="326" y="830"/>
                  </a:lnTo>
                  <a:lnTo>
                    <a:pt x="314" y="852"/>
                  </a:lnTo>
                  <a:lnTo>
                    <a:pt x="326" y="862"/>
                  </a:lnTo>
                  <a:lnTo>
                    <a:pt x="306" y="888"/>
                  </a:lnTo>
                  <a:lnTo>
                    <a:pt x="262" y="910"/>
                  </a:lnTo>
                  <a:lnTo>
                    <a:pt x="220" y="942"/>
                  </a:lnTo>
                  <a:lnTo>
                    <a:pt x="214" y="946"/>
                  </a:lnTo>
                  <a:lnTo>
                    <a:pt x="152" y="944"/>
                  </a:lnTo>
                  <a:lnTo>
                    <a:pt x="140" y="954"/>
                  </a:lnTo>
                  <a:lnTo>
                    <a:pt x="128" y="960"/>
                  </a:lnTo>
                  <a:lnTo>
                    <a:pt x="112" y="934"/>
                  </a:lnTo>
                  <a:lnTo>
                    <a:pt x="134" y="888"/>
                  </a:lnTo>
                  <a:lnTo>
                    <a:pt x="106" y="824"/>
                  </a:lnTo>
                  <a:lnTo>
                    <a:pt x="94" y="840"/>
                  </a:lnTo>
                  <a:lnTo>
                    <a:pt x="28" y="826"/>
                  </a:lnTo>
                  <a:lnTo>
                    <a:pt x="6" y="808"/>
                  </a:lnTo>
                  <a:lnTo>
                    <a:pt x="0" y="764"/>
                  </a:lnTo>
                  <a:lnTo>
                    <a:pt x="26" y="760"/>
                  </a:lnTo>
                  <a:lnTo>
                    <a:pt x="12" y="724"/>
                  </a:lnTo>
                  <a:lnTo>
                    <a:pt x="38" y="708"/>
                  </a:lnTo>
                  <a:lnTo>
                    <a:pt x="114" y="722"/>
                  </a:lnTo>
                  <a:lnTo>
                    <a:pt x="132" y="724"/>
                  </a:lnTo>
                  <a:lnTo>
                    <a:pt x="146" y="614"/>
                  </a:lnTo>
                  <a:lnTo>
                    <a:pt x="164" y="584"/>
                  </a:lnTo>
                  <a:lnTo>
                    <a:pt x="204" y="510"/>
                  </a:lnTo>
                  <a:lnTo>
                    <a:pt x="198" y="442"/>
                  </a:lnTo>
                  <a:lnTo>
                    <a:pt x="198" y="430"/>
                  </a:lnTo>
                  <a:lnTo>
                    <a:pt x="206" y="410"/>
                  </a:lnTo>
                  <a:lnTo>
                    <a:pt x="206" y="370"/>
                  </a:lnTo>
                  <a:lnTo>
                    <a:pt x="218" y="354"/>
                  </a:lnTo>
                  <a:lnTo>
                    <a:pt x="218" y="336"/>
                  </a:lnTo>
                  <a:lnTo>
                    <a:pt x="226" y="318"/>
                  </a:lnTo>
                  <a:lnTo>
                    <a:pt x="144" y="310"/>
                  </a:lnTo>
                  <a:lnTo>
                    <a:pt x="132" y="294"/>
                  </a:lnTo>
                  <a:lnTo>
                    <a:pt x="140" y="288"/>
                  </a:lnTo>
                  <a:lnTo>
                    <a:pt x="140" y="258"/>
                  </a:lnTo>
                  <a:lnTo>
                    <a:pt x="146" y="226"/>
                  </a:lnTo>
                  <a:lnTo>
                    <a:pt x="158" y="206"/>
                  </a:lnTo>
                  <a:lnTo>
                    <a:pt x="168" y="198"/>
                  </a:lnTo>
                  <a:lnTo>
                    <a:pt x="174" y="208"/>
                  </a:lnTo>
                  <a:lnTo>
                    <a:pt x="180" y="208"/>
                  </a:lnTo>
                  <a:lnTo>
                    <a:pt x="194" y="194"/>
                  </a:lnTo>
                  <a:lnTo>
                    <a:pt x="170" y="170"/>
                  </a:lnTo>
                  <a:lnTo>
                    <a:pt x="180" y="158"/>
                  </a:lnTo>
                  <a:lnTo>
                    <a:pt x="190" y="150"/>
                  </a:lnTo>
                  <a:lnTo>
                    <a:pt x="206" y="130"/>
                  </a:lnTo>
                  <a:lnTo>
                    <a:pt x="226" y="118"/>
                  </a:lnTo>
                  <a:lnTo>
                    <a:pt x="244" y="110"/>
                  </a:lnTo>
                  <a:lnTo>
                    <a:pt x="258" y="108"/>
                  </a:lnTo>
                  <a:lnTo>
                    <a:pt x="308" y="108"/>
                  </a:lnTo>
                  <a:lnTo>
                    <a:pt x="326" y="116"/>
                  </a:lnTo>
                  <a:lnTo>
                    <a:pt x="340" y="114"/>
                  </a:lnTo>
                  <a:lnTo>
                    <a:pt x="362" y="110"/>
                  </a:lnTo>
                  <a:lnTo>
                    <a:pt x="384" y="102"/>
                  </a:lnTo>
                  <a:lnTo>
                    <a:pt x="406" y="102"/>
                  </a:lnTo>
                  <a:lnTo>
                    <a:pt x="430" y="98"/>
                  </a:lnTo>
                  <a:lnTo>
                    <a:pt x="470" y="96"/>
                  </a:lnTo>
                  <a:lnTo>
                    <a:pt x="484" y="96"/>
                  </a:lnTo>
                  <a:lnTo>
                    <a:pt x="505" y="102"/>
                  </a:lnTo>
                  <a:lnTo>
                    <a:pt x="509" y="106"/>
                  </a:lnTo>
                  <a:lnTo>
                    <a:pt x="505" y="114"/>
                  </a:lnTo>
                  <a:lnTo>
                    <a:pt x="511" y="142"/>
                  </a:lnTo>
                  <a:lnTo>
                    <a:pt x="521" y="132"/>
                  </a:lnTo>
                  <a:lnTo>
                    <a:pt x="555" y="200"/>
                  </a:lnTo>
                  <a:lnTo>
                    <a:pt x="553" y="214"/>
                  </a:lnTo>
                  <a:lnTo>
                    <a:pt x="531" y="224"/>
                  </a:lnTo>
                  <a:lnTo>
                    <a:pt x="513" y="220"/>
                  </a:lnTo>
                  <a:lnTo>
                    <a:pt x="517" y="246"/>
                  </a:lnTo>
                  <a:lnTo>
                    <a:pt x="527" y="260"/>
                  </a:lnTo>
                  <a:lnTo>
                    <a:pt x="533" y="254"/>
                  </a:lnTo>
                  <a:lnTo>
                    <a:pt x="541" y="252"/>
                  </a:lnTo>
                  <a:lnTo>
                    <a:pt x="563" y="284"/>
                  </a:lnTo>
                  <a:lnTo>
                    <a:pt x="577" y="288"/>
                  </a:lnTo>
                  <a:lnTo>
                    <a:pt x="585" y="284"/>
                  </a:lnTo>
                  <a:lnTo>
                    <a:pt x="595" y="272"/>
                  </a:lnTo>
                  <a:lnTo>
                    <a:pt x="595" y="264"/>
                  </a:lnTo>
                  <a:lnTo>
                    <a:pt x="603" y="252"/>
                  </a:lnTo>
                  <a:lnTo>
                    <a:pt x="605" y="222"/>
                  </a:lnTo>
                  <a:lnTo>
                    <a:pt x="599" y="212"/>
                  </a:lnTo>
                  <a:lnTo>
                    <a:pt x="585" y="216"/>
                  </a:lnTo>
                  <a:lnTo>
                    <a:pt x="575" y="214"/>
                  </a:lnTo>
                  <a:lnTo>
                    <a:pt x="577" y="190"/>
                  </a:lnTo>
                  <a:lnTo>
                    <a:pt x="583" y="172"/>
                  </a:lnTo>
                  <a:lnTo>
                    <a:pt x="603" y="158"/>
                  </a:lnTo>
                  <a:lnTo>
                    <a:pt x="615" y="162"/>
                  </a:lnTo>
                  <a:lnTo>
                    <a:pt x="629" y="184"/>
                  </a:lnTo>
                  <a:lnTo>
                    <a:pt x="647" y="192"/>
                  </a:lnTo>
                  <a:lnTo>
                    <a:pt x="685" y="208"/>
                  </a:lnTo>
                  <a:lnTo>
                    <a:pt x="687" y="218"/>
                  </a:lnTo>
                  <a:lnTo>
                    <a:pt x="691" y="238"/>
                  </a:lnTo>
                  <a:lnTo>
                    <a:pt x="703" y="240"/>
                  </a:lnTo>
                  <a:lnTo>
                    <a:pt x="719" y="228"/>
                  </a:lnTo>
                  <a:lnTo>
                    <a:pt x="713" y="190"/>
                  </a:lnTo>
                  <a:lnTo>
                    <a:pt x="727" y="172"/>
                  </a:lnTo>
                  <a:lnTo>
                    <a:pt x="717" y="170"/>
                  </a:lnTo>
                  <a:lnTo>
                    <a:pt x="701" y="178"/>
                  </a:lnTo>
                  <a:lnTo>
                    <a:pt x="677" y="170"/>
                  </a:lnTo>
                  <a:lnTo>
                    <a:pt x="665" y="136"/>
                  </a:lnTo>
                  <a:lnTo>
                    <a:pt x="663" y="114"/>
                  </a:lnTo>
                  <a:lnTo>
                    <a:pt x="691" y="44"/>
                  </a:lnTo>
                  <a:lnTo>
                    <a:pt x="711" y="8"/>
                  </a:lnTo>
                  <a:lnTo>
                    <a:pt x="723" y="2"/>
                  </a:lnTo>
                  <a:lnTo>
                    <a:pt x="739" y="0"/>
                  </a:lnTo>
                  <a:lnTo>
                    <a:pt x="749" y="14"/>
                  </a:lnTo>
                  <a:lnTo>
                    <a:pt x="771" y="32"/>
                  </a:lnTo>
                  <a:lnTo>
                    <a:pt x="787" y="34"/>
                  </a:lnTo>
                  <a:lnTo>
                    <a:pt x="811" y="38"/>
                  </a:lnTo>
                  <a:lnTo>
                    <a:pt x="851" y="32"/>
                  </a:lnTo>
                  <a:lnTo>
                    <a:pt x="885" y="20"/>
                  </a:lnTo>
                  <a:lnTo>
                    <a:pt x="945" y="22"/>
                  </a:lnTo>
                  <a:lnTo>
                    <a:pt x="957" y="30"/>
                  </a:lnTo>
                  <a:lnTo>
                    <a:pt x="975" y="62"/>
                  </a:lnTo>
                  <a:lnTo>
                    <a:pt x="993" y="100"/>
                  </a:lnTo>
                  <a:lnTo>
                    <a:pt x="1013" y="116"/>
                  </a:lnTo>
                  <a:lnTo>
                    <a:pt x="1017" y="122"/>
                  </a:lnTo>
                  <a:lnTo>
                    <a:pt x="1027" y="144"/>
                  </a:lnTo>
                  <a:lnTo>
                    <a:pt x="1033" y="170"/>
                  </a:lnTo>
                  <a:lnTo>
                    <a:pt x="1075" y="200"/>
                  </a:lnTo>
                  <a:lnTo>
                    <a:pt x="1097" y="204"/>
                  </a:lnTo>
                  <a:lnTo>
                    <a:pt x="1111" y="212"/>
                  </a:lnTo>
                  <a:lnTo>
                    <a:pt x="1109" y="222"/>
                  </a:lnTo>
                  <a:lnTo>
                    <a:pt x="1107" y="232"/>
                  </a:lnTo>
                  <a:lnTo>
                    <a:pt x="1121" y="256"/>
                  </a:lnTo>
                  <a:lnTo>
                    <a:pt x="1143" y="276"/>
                  </a:lnTo>
                  <a:lnTo>
                    <a:pt x="1157" y="268"/>
                  </a:lnTo>
                  <a:lnTo>
                    <a:pt x="1161" y="288"/>
                  </a:lnTo>
                  <a:lnTo>
                    <a:pt x="1175" y="282"/>
                  </a:lnTo>
                  <a:lnTo>
                    <a:pt x="1187" y="288"/>
                  </a:lnTo>
                  <a:lnTo>
                    <a:pt x="1211" y="262"/>
                  </a:lnTo>
                  <a:lnTo>
                    <a:pt x="1251" y="298"/>
                  </a:lnTo>
                  <a:lnTo>
                    <a:pt x="1273" y="298"/>
                  </a:lnTo>
                  <a:lnTo>
                    <a:pt x="1301" y="282"/>
                  </a:lnTo>
                  <a:lnTo>
                    <a:pt x="1321" y="286"/>
                  </a:lnTo>
                  <a:lnTo>
                    <a:pt x="1357" y="308"/>
                  </a:lnTo>
                  <a:lnTo>
                    <a:pt x="1373" y="318"/>
                  </a:lnTo>
                  <a:lnTo>
                    <a:pt x="1407" y="316"/>
                  </a:lnTo>
                  <a:lnTo>
                    <a:pt x="1447" y="320"/>
                  </a:lnTo>
                  <a:lnTo>
                    <a:pt x="1455" y="334"/>
                  </a:lnTo>
                  <a:lnTo>
                    <a:pt x="1465" y="336"/>
                  </a:lnTo>
                  <a:lnTo>
                    <a:pt x="1487" y="344"/>
                  </a:lnTo>
                  <a:lnTo>
                    <a:pt x="1513" y="316"/>
                  </a:lnTo>
                  <a:lnTo>
                    <a:pt x="1517" y="328"/>
                  </a:lnTo>
                  <a:lnTo>
                    <a:pt x="1531" y="328"/>
                  </a:lnTo>
                  <a:lnTo>
                    <a:pt x="1541" y="360"/>
                  </a:lnTo>
                  <a:lnTo>
                    <a:pt x="1549" y="364"/>
                  </a:lnTo>
                  <a:lnTo>
                    <a:pt x="1579" y="408"/>
                  </a:lnTo>
                  <a:lnTo>
                    <a:pt x="1615" y="432"/>
                  </a:lnTo>
                  <a:lnTo>
                    <a:pt x="1593" y="434"/>
                  </a:lnTo>
                  <a:lnTo>
                    <a:pt x="1611" y="450"/>
                  </a:lnTo>
                  <a:lnTo>
                    <a:pt x="1635" y="456"/>
                  </a:lnTo>
                  <a:lnTo>
                    <a:pt x="1639" y="466"/>
                  </a:lnTo>
                  <a:lnTo>
                    <a:pt x="1645" y="482"/>
                  </a:lnTo>
                  <a:lnTo>
                    <a:pt x="1665" y="500"/>
                  </a:lnTo>
                  <a:lnTo>
                    <a:pt x="1703" y="484"/>
                  </a:lnTo>
                  <a:lnTo>
                    <a:pt x="1725" y="504"/>
                  </a:lnTo>
                  <a:lnTo>
                    <a:pt x="1751" y="512"/>
                  </a:lnTo>
                  <a:lnTo>
                    <a:pt x="1741" y="534"/>
                  </a:lnTo>
                  <a:lnTo>
                    <a:pt x="1729" y="532"/>
                  </a:lnTo>
                  <a:lnTo>
                    <a:pt x="1721" y="566"/>
                  </a:lnTo>
                  <a:lnTo>
                    <a:pt x="1717" y="570"/>
                  </a:lnTo>
                  <a:lnTo>
                    <a:pt x="1693" y="588"/>
                  </a:lnTo>
                  <a:lnTo>
                    <a:pt x="1681" y="598"/>
                  </a:lnTo>
                  <a:lnTo>
                    <a:pt x="1635" y="608"/>
                  </a:lnTo>
                  <a:lnTo>
                    <a:pt x="1593" y="596"/>
                  </a:lnTo>
                  <a:lnTo>
                    <a:pt x="1547" y="594"/>
                  </a:lnTo>
                  <a:lnTo>
                    <a:pt x="1529" y="626"/>
                  </a:lnTo>
                  <a:lnTo>
                    <a:pt x="1487" y="630"/>
                  </a:lnTo>
                  <a:lnTo>
                    <a:pt x="1461" y="636"/>
                  </a:lnTo>
                  <a:lnTo>
                    <a:pt x="1461" y="658"/>
                  </a:lnTo>
                  <a:lnTo>
                    <a:pt x="1461" y="678"/>
                  </a:lnTo>
                  <a:lnTo>
                    <a:pt x="1487" y="704"/>
                  </a:lnTo>
                  <a:lnTo>
                    <a:pt x="1527" y="776"/>
                  </a:lnTo>
                  <a:lnTo>
                    <a:pt x="1533" y="806"/>
                  </a:lnTo>
                  <a:lnTo>
                    <a:pt x="1551" y="828"/>
                  </a:lnTo>
                  <a:lnTo>
                    <a:pt x="1551" y="828"/>
                  </a:lnTo>
                  <a:lnTo>
                    <a:pt x="1529" y="836"/>
                  </a:lnTo>
                  <a:lnTo>
                    <a:pt x="1525" y="850"/>
                  </a:lnTo>
                  <a:lnTo>
                    <a:pt x="1523" y="856"/>
                  </a:lnTo>
                  <a:lnTo>
                    <a:pt x="1565" y="890"/>
                  </a:lnTo>
                  <a:lnTo>
                    <a:pt x="1569" y="902"/>
                  </a:lnTo>
                  <a:lnTo>
                    <a:pt x="1571" y="918"/>
                  </a:lnTo>
                  <a:lnTo>
                    <a:pt x="1549" y="922"/>
                  </a:lnTo>
                  <a:lnTo>
                    <a:pt x="1563" y="948"/>
                  </a:lnTo>
                  <a:lnTo>
                    <a:pt x="1557" y="954"/>
                  </a:lnTo>
                  <a:lnTo>
                    <a:pt x="1581" y="988"/>
                  </a:lnTo>
                  <a:lnTo>
                    <a:pt x="1577" y="992"/>
                  </a:lnTo>
                  <a:lnTo>
                    <a:pt x="1555" y="1010"/>
                  </a:lnTo>
                  <a:lnTo>
                    <a:pt x="1571" y="1024"/>
                  </a:lnTo>
                  <a:lnTo>
                    <a:pt x="1563" y="1049"/>
                  </a:lnTo>
                  <a:lnTo>
                    <a:pt x="1537" y="1067"/>
                  </a:lnTo>
                  <a:lnTo>
                    <a:pt x="1541" y="1089"/>
                  </a:lnTo>
                  <a:lnTo>
                    <a:pt x="1541" y="1089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AutoShape 47"/>
            <xdr:cNvSpPr/>
          </xdr:nvSpPr>
          <xdr:spPr>
            <a:xfrm>
              <a:off x="2781720" y="3205080"/>
              <a:ext cx="59040" cy="15840"/>
            </a:xfrm>
            <a:custGeom>
              <a:avLst/>
              <a:gdLst/>
              <a:ahLst/>
              <a:rect l="l" t="t" r="r" b="b"/>
              <a:pathLst>
                <a:path w="44" h="14">
                  <a:moveTo>
                    <a:pt x="40" y="14"/>
                  </a:moveTo>
                  <a:lnTo>
                    <a:pt x="36" y="10"/>
                  </a:lnTo>
                  <a:lnTo>
                    <a:pt x="6" y="10"/>
                  </a:lnTo>
                  <a:lnTo>
                    <a:pt x="0" y="4"/>
                  </a:lnTo>
                  <a:lnTo>
                    <a:pt x="8" y="0"/>
                  </a:lnTo>
                  <a:lnTo>
                    <a:pt x="20" y="0"/>
                  </a:lnTo>
                  <a:lnTo>
                    <a:pt x="38" y="4"/>
                  </a:lnTo>
                  <a:lnTo>
                    <a:pt x="44" y="10"/>
                  </a:lnTo>
                  <a:lnTo>
                    <a:pt x="40" y="14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AutoShape 48"/>
            <xdr:cNvSpPr/>
          </xdr:nvSpPr>
          <xdr:spPr>
            <a:xfrm>
              <a:off x="2781720" y="3205080"/>
              <a:ext cx="59040" cy="15840"/>
            </a:xfrm>
            <a:custGeom>
              <a:avLst/>
              <a:gdLst/>
              <a:ahLst/>
              <a:rect l="l" t="t" r="r" b="b"/>
              <a:pathLst>
                <a:path w="44" h="14">
                  <a:moveTo>
                    <a:pt x="40" y="14"/>
                  </a:moveTo>
                  <a:lnTo>
                    <a:pt x="36" y="10"/>
                  </a:lnTo>
                  <a:lnTo>
                    <a:pt x="6" y="10"/>
                  </a:lnTo>
                  <a:lnTo>
                    <a:pt x="0" y="4"/>
                  </a:lnTo>
                  <a:lnTo>
                    <a:pt x="8" y="0"/>
                  </a:lnTo>
                  <a:lnTo>
                    <a:pt x="20" y="0"/>
                  </a:lnTo>
                  <a:lnTo>
                    <a:pt x="38" y="4"/>
                  </a:lnTo>
                  <a:lnTo>
                    <a:pt x="44" y="10"/>
                  </a:lnTo>
                  <a:lnTo>
                    <a:pt x="40" y="14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" name="AutoShape 49"/>
            <xdr:cNvSpPr/>
          </xdr:nvSpPr>
          <xdr:spPr>
            <a:xfrm>
              <a:off x="2437560" y="3244680"/>
              <a:ext cx="99360" cy="15840"/>
            </a:xfrm>
            <a:custGeom>
              <a:avLst/>
              <a:gdLst/>
              <a:ahLst/>
              <a:rect l="l" t="t" r="r" b="b"/>
              <a:pathLst>
                <a:path w="72" h="14">
                  <a:moveTo>
                    <a:pt x="6" y="14"/>
                  </a:moveTo>
                  <a:lnTo>
                    <a:pt x="0" y="10"/>
                  </a:lnTo>
                  <a:lnTo>
                    <a:pt x="0" y="6"/>
                  </a:lnTo>
                  <a:lnTo>
                    <a:pt x="18" y="0"/>
                  </a:lnTo>
                  <a:lnTo>
                    <a:pt x="66" y="2"/>
                  </a:lnTo>
                  <a:lnTo>
                    <a:pt x="72" y="6"/>
                  </a:lnTo>
                  <a:lnTo>
                    <a:pt x="34" y="14"/>
                  </a:lnTo>
                  <a:lnTo>
                    <a:pt x="6" y="14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" name="AutoShape 50"/>
            <xdr:cNvSpPr/>
          </xdr:nvSpPr>
          <xdr:spPr>
            <a:xfrm>
              <a:off x="2437560" y="3244680"/>
              <a:ext cx="99360" cy="15840"/>
            </a:xfrm>
            <a:custGeom>
              <a:avLst/>
              <a:gdLst/>
              <a:ahLst/>
              <a:rect l="l" t="t" r="r" b="b"/>
              <a:pathLst>
                <a:path w="72" h="14">
                  <a:moveTo>
                    <a:pt x="6" y="14"/>
                  </a:moveTo>
                  <a:lnTo>
                    <a:pt x="0" y="10"/>
                  </a:lnTo>
                  <a:lnTo>
                    <a:pt x="0" y="6"/>
                  </a:lnTo>
                  <a:lnTo>
                    <a:pt x="18" y="0"/>
                  </a:lnTo>
                  <a:lnTo>
                    <a:pt x="66" y="2"/>
                  </a:lnTo>
                  <a:lnTo>
                    <a:pt x="72" y="6"/>
                  </a:lnTo>
                  <a:lnTo>
                    <a:pt x="34" y="14"/>
                  </a:lnTo>
                  <a:lnTo>
                    <a:pt x="6" y="14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" name="AutoShape 51"/>
            <xdr:cNvSpPr/>
          </xdr:nvSpPr>
          <xdr:spPr>
            <a:xfrm>
              <a:off x="2544840" y="3239640"/>
              <a:ext cx="32400" cy="11880"/>
            </a:xfrm>
            <a:custGeom>
              <a:avLst/>
              <a:gdLst/>
              <a:ahLst/>
              <a:rect l="l" t="t" r="r" b="b"/>
              <a:pathLst>
                <a:path w="24" h="10">
                  <a:moveTo>
                    <a:pt x="18" y="10"/>
                  </a:moveTo>
                  <a:lnTo>
                    <a:pt x="0" y="8"/>
                  </a:lnTo>
                  <a:lnTo>
                    <a:pt x="0" y="4"/>
                  </a:lnTo>
                  <a:lnTo>
                    <a:pt x="10" y="0"/>
                  </a:lnTo>
                  <a:lnTo>
                    <a:pt x="22" y="2"/>
                  </a:lnTo>
                  <a:lnTo>
                    <a:pt x="24" y="6"/>
                  </a:lnTo>
                  <a:lnTo>
                    <a:pt x="18" y="10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" name="AutoShape 52"/>
            <xdr:cNvSpPr/>
          </xdr:nvSpPr>
          <xdr:spPr>
            <a:xfrm>
              <a:off x="2544840" y="3239640"/>
              <a:ext cx="32400" cy="11880"/>
            </a:xfrm>
            <a:custGeom>
              <a:avLst/>
              <a:gdLst/>
              <a:ahLst/>
              <a:rect l="l" t="t" r="r" b="b"/>
              <a:pathLst>
                <a:path w="24" h="10">
                  <a:moveTo>
                    <a:pt x="18" y="10"/>
                  </a:moveTo>
                  <a:lnTo>
                    <a:pt x="0" y="8"/>
                  </a:lnTo>
                  <a:lnTo>
                    <a:pt x="0" y="4"/>
                  </a:lnTo>
                  <a:lnTo>
                    <a:pt x="10" y="0"/>
                  </a:lnTo>
                  <a:lnTo>
                    <a:pt x="22" y="2"/>
                  </a:lnTo>
                  <a:lnTo>
                    <a:pt x="24" y="6"/>
                  </a:lnTo>
                  <a:lnTo>
                    <a:pt x="18" y="10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" name="AutoShape 53"/>
            <xdr:cNvSpPr/>
          </xdr:nvSpPr>
          <xdr:spPr>
            <a:xfrm>
              <a:off x="2307960" y="3266280"/>
              <a:ext cx="107280" cy="12960"/>
            </a:xfrm>
            <a:custGeom>
              <a:avLst/>
              <a:gdLst/>
              <a:ahLst/>
              <a:rect l="l" t="t" r="r" b="b"/>
              <a:pathLst>
                <a:path w="78" h="12">
                  <a:moveTo>
                    <a:pt x="4" y="12"/>
                  </a:moveTo>
                  <a:lnTo>
                    <a:pt x="0" y="10"/>
                  </a:lnTo>
                  <a:lnTo>
                    <a:pt x="2" y="6"/>
                  </a:lnTo>
                  <a:lnTo>
                    <a:pt x="68" y="0"/>
                  </a:lnTo>
                  <a:lnTo>
                    <a:pt x="78" y="2"/>
                  </a:lnTo>
                  <a:lnTo>
                    <a:pt x="78" y="4"/>
                  </a:lnTo>
                  <a:lnTo>
                    <a:pt x="4" y="12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AutoShape 54"/>
            <xdr:cNvSpPr/>
          </xdr:nvSpPr>
          <xdr:spPr>
            <a:xfrm>
              <a:off x="2307960" y="3266280"/>
              <a:ext cx="107280" cy="12960"/>
            </a:xfrm>
            <a:custGeom>
              <a:avLst/>
              <a:gdLst/>
              <a:ahLst/>
              <a:rect l="l" t="t" r="r" b="b"/>
              <a:pathLst>
                <a:path w="78" h="12">
                  <a:moveTo>
                    <a:pt x="4" y="12"/>
                  </a:moveTo>
                  <a:lnTo>
                    <a:pt x="0" y="10"/>
                  </a:lnTo>
                  <a:lnTo>
                    <a:pt x="2" y="6"/>
                  </a:lnTo>
                  <a:lnTo>
                    <a:pt x="68" y="0"/>
                  </a:lnTo>
                  <a:lnTo>
                    <a:pt x="78" y="2"/>
                  </a:lnTo>
                  <a:lnTo>
                    <a:pt x="78" y="4"/>
                  </a:lnTo>
                  <a:lnTo>
                    <a:pt x="4" y="12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AutoShape 55"/>
            <xdr:cNvSpPr/>
          </xdr:nvSpPr>
          <xdr:spPr>
            <a:xfrm>
              <a:off x="2300400" y="3284640"/>
              <a:ext cx="27720" cy="19800"/>
            </a:xfrm>
            <a:custGeom>
              <a:avLst/>
              <a:gdLst/>
              <a:ahLst/>
              <a:rect l="l" t="t" r="r" b="b"/>
              <a:pathLst>
                <a:path w="20" h="18">
                  <a:moveTo>
                    <a:pt x="8" y="18"/>
                  </a:moveTo>
                  <a:lnTo>
                    <a:pt x="2" y="14"/>
                  </a:lnTo>
                  <a:lnTo>
                    <a:pt x="0" y="8"/>
                  </a:lnTo>
                  <a:lnTo>
                    <a:pt x="8" y="0"/>
                  </a:lnTo>
                  <a:lnTo>
                    <a:pt x="20" y="8"/>
                  </a:lnTo>
                  <a:lnTo>
                    <a:pt x="8" y="18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AutoShape 56"/>
            <xdr:cNvSpPr/>
          </xdr:nvSpPr>
          <xdr:spPr>
            <a:xfrm>
              <a:off x="2300400" y="3284640"/>
              <a:ext cx="27720" cy="19800"/>
            </a:xfrm>
            <a:custGeom>
              <a:avLst/>
              <a:gdLst/>
              <a:ahLst/>
              <a:rect l="l" t="t" r="r" b="b"/>
              <a:pathLst>
                <a:path w="20" h="18">
                  <a:moveTo>
                    <a:pt x="8" y="18"/>
                  </a:moveTo>
                  <a:lnTo>
                    <a:pt x="2" y="14"/>
                  </a:lnTo>
                  <a:lnTo>
                    <a:pt x="0" y="8"/>
                  </a:lnTo>
                  <a:lnTo>
                    <a:pt x="8" y="0"/>
                  </a:lnTo>
                  <a:lnTo>
                    <a:pt x="20" y="8"/>
                  </a:lnTo>
                  <a:lnTo>
                    <a:pt x="8" y="18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AutoShape 57"/>
            <xdr:cNvSpPr/>
          </xdr:nvSpPr>
          <xdr:spPr>
            <a:xfrm>
              <a:off x="2203560" y="3303360"/>
              <a:ext cx="77760" cy="46440"/>
            </a:xfrm>
            <a:custGeom>
              <a:avLst/>
              <a:gdLst/>
              <a:ahLst/>
              <a:rect l="l" t="t" r="r" b="b"/>
              <a:pathLst>
                <a:path w="56" h="40">
                  <a:moveTo>
                    <a:pt x="32" y="40"/>
                  </a:moveTo>
                  <a:lnTo>
                    <a:pt x="26" y="36"/>
                  </a:lnTo>
                  <a:lnTo>
                    <a:pt x="14" y="36"/>
                  </a:lnTo>
                  <a:lnTo>
                    <a:pt x="0" y="24"/>
                  </a:lnTo>
                  <a:lnTo>
                    <a:pt x="2" y="16"/>
                  </a:lnTo>
                  <a:lnTo>
                    <a:pt x="32" y="0"/>
                  </a:lnTo>
                  <a:lnTo>
                    <a:pt x="56" y="14"/>
                  </a:lnTo>
                  <a:lnTo>
                    <a:pt x="56" y="16"/>
                  </a:lnTo>
                  <a:lnTo>
                    <a:pt x="38" y="18"/>
                  </a:lnTo>
                  <a:lnTo>
                    <a:pt x="28" y="24"/>
                  </a:lnTo>
                  <a:lnTo>
                    <a:pt x="36" y="36"/>
                  </a:lnTo>
                  <a:lnTo>
                    <a:pt x="32" y="40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AutoShape 58"/>
            <xdr:cNvSpPr/>
          </xdr:nvSpPr>
          <xdr:spPr>
            <a:xfrm>
              <a:off x="2203560" y="3303360"/>
              <a:ext cx="77760" cy="46440"/>
            </a:xfrm>
            <a:custGeom>
              <a:avLst/>
              <a:gdLst/>
              <a:ahLst/>
              <a:rect l="l" t="t" r="r" b="b"/>
              <a:pathLst>
                <a:path w="56" h="40">
                  <a:moveTo>
                    <a:pt x="32" y="40"/>
                  </a:moveTo>
                  <a:lnTo>
                    <a:pt x="26" y="36"/>
                  </a:lnTo>
                  <a:lnTo>
                    <a:pt x="14" y="36"/>
                  </a:lnTo>
                  <a:lnTo>
                    <a:pt x="0" y="24"/>
                  </a:lnTo>
                  <a:lnTo>
                    <a:pt x="2" y="16"/>
                  </a:lnTo>
                  <a:lnTo>
                    <a:pt x="32" y="0"/>
                  </a:lnTo>
                  <a:lnTo>
                    <a:pt x="56" y="14"/>
                  </a:lnTo>
                  <a:lnTo>
                    <a:pt x="56" y="16"/>
                  </a:lnTo>
                  <a:lnTo>
                    <a:pt x="38" y="18"/>
                  </a:lnTo>
                  <a:lnTo>
                    <a:pt x="28" y="24"/>
                  </a:lnTo>
                  <a:lnTo>
                    <a:pt x="36" y="36"/>
                  </a:lnTo>
                  <a:lnTo>
                    <a:pt x="32" y="40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" name="AutoShape 59"/>
            <xdr:cNvSpPr/>
          </xdr:nvSpPr>
          <xdr:spPr>
            <a:xfrm>
              <a:off x="2594880" y="3226320"/>
              <a:ext cx="76320" cy="22320"/>
            </a:xfrm>
            <a:custGeom>
              <a:avLst/>
              <a:gdLst/>
              <a:ahLst/>
              <a:rect l="l" t="t" r="r" b="b"/>
              <a:pathLst>
                <a:path w="56" h="20">
                  <a:moveTo>
                    <a:pt x="0" y="20"/>
                  </a:moveTo>
                  <a:lnTo>
                    <a:pt x="2" y="8"/>
                  </a:lnTo>
                  <a:lnTo>
                    <a:pt x="6" y="0"/>
                  </a:lnTo>
                  <a:lnTo>
                    <a:pt x="44" y="0"/>
                  </a:lnTo>
                  <a:lnTo>
                    <a:pt x="56" y="2"/>
                  </a:lnTo>
                  <a:lnTo>
                    <a:pt x="56" y="10"/>
                  </a:lnTo>
                  <a:lnTo>
                    <a:pt x="38" y="6"/>
                  </a:lnTo>
                  <a:lnTo>
                    <a:pt x="26" y="10"/>
                  </a:lnTo>
                  <a:lnTo>
                    <a:pt x="16" y="8"/>
                  </a:lnTo>
                  <a:lnTo>
                    <a:pt x="12" y="18"/>
                  </a:lnTo>
                  <a:lnTo>
                    <a:pt x="0" y="20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" name="AutoShape 60"/>
            <xdr:cNvSpPr/>
          </xdr:nvSpPr>
          <xdr:spPr>
            <a:xfrm>
              <a:off x="2594880" y="3226320"/>
              <a:ext cx="76320" cy="22320"/>
            </a:xfrm>
            <a:custGeom>
              <a:avLst/>
              <a:gdLst/>
              <a:ahLst/>
              <a:rect l="l" t="t" r="r" b="b"/>
              <a:pathLst>
                <a:path w="56" h="20">
                  <a:moveTo>
                    <a:pt x="0" y="20"/>
                  </a:moveTo>
                  <a:lnTo>
                    <a:pt x="2" y="8"/>
                  </a:lnTo>
                  <a:lnTo>
                    <a:pt x="6" y="0"/>
                  </a:lnTo>
                  <a:lnTo>
                    <a:pt x="44" y="0"/>
                  </a:lnTo>
                  <a:lnTo>
                    <a:pt x="56" y="2"/>
                  </a:lnTo>
                  <a:lnTo>
                    <a:pt x="56" y="10"/>
                  </a:lnTo>
                  <a:lnTo>
                    <a:pt x="38" y="6"/>
                  </a:lnTo>
                  <a:lnTo>
                    <a:pt x="26" y="10"/>
                  </a:lnTo>
                  <a:lnTo>
                    <a:pt x="16" y="8"/>
                  </a:lnTo>
                  <a:lnTo>
                    <a:pt x="12" y="18"/>
                  </a:lnTo>
                  <a:lnTo>
                    <a:pt x="0" y="20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" name="AutoShape 61"/>
            <xdr:cNvSpPr/>
          </xdr:nvSpPr>
          <xdr:spPr>
            <a:xfrm>
              <a:off x="2692800" y="3214080"/>
              <a:ext cx="68400" cy="15840"/>
            </a:xfrm>
            <a:custGeom>
              <a:avLst/>
              <a:gdLst/>
              <a:ahLst/>
              <a:rect l="l" t="t" r="r" b="b"/>
              <a:pathLst>
                <a:path w="50" h="14">
                  <a:moveTo>
                    <a:pt x="2" y="14"/>
                  </a:moveTo>
                  <a:lnTo>
                    <a:pt x="0" y="10"/>
                  </a:lnTo>
                  <a:lnTo>
                    <a:pt x="6" y="0"/>
                  </a:lnTo>
                  <a:lnTo>
                    <a:pt x="38" y="0"/>
                  </a:lnTo>
                  <a:lnTo>
                    <a:pt x="48" y="2"/>
                  </a:lnTo>
                  <a:lnTo>
                    <a:pt x="50" y="6"/>
                  </a:lnTo>
                  <a:lnTo>
                    <a:pt x="28" y="12"/>
                  </a:lnTo>
                  <a:lnTo>
                    <a:pt x="12" y="10"/>
                  </a:lnTo>
                  <a:lnTo>
                    <a:pt x="2" y="14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" name="AutoShape 62"/>
            <xdr:cNvSpPr/>
          </xdr:nvSpPr>
          <xdr:spPr>
            <a:xfrm>
              <a:off x="2692800" y="3214080"/>
              <a:ext cx="68400" cy="15840"/>
            </a:xfrm>
            <a:custGeom>
              <a:avLst/>
              <a:gdLst/>
              <a:ahLst/>
              <a:rect l="l" t="t" r="r" b="b"/>
              <a:pathLst>
                <a:path w="50" h="14">
                  <a:moveTo>
                    <a:pt x="2" y="14"/>
                  </a:moveTo>
                  <a:lnTo>
                    <a:pt x="0" y="10"/>
                  </a:lnTo>
                  <a:lnTo>
                    <a:pt x="6" y="0"/>
                  </a:lnTo>
                  <a:lnTo>
                    <a:pt x="38" y="0"/>
                  </a:lnTo>
                  <a:lnTo>
                    <a:pt x="48" y="2"/>
                  </a:lnTo>
                  <a:lnTo>
                    <a:pt x="50" y="6"/>
                  </a:lnTo>
                  <a:lnTo>
                    <a:pt x="28" y="12"/>
                  </a:lnTo>
                  <a:lnTo>
                    <a:pt x="12" y="10"/>
                  </a:lnTo>
                  <a:lnTo>
                    <a:pt x="2" y="14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3" name="AutoShape 63"/>
          <xdr:cNvSpPr/>
        </xdr:nvSpPr>
        <xdr:spPr>
          <a:xfrm>
            <a:off x="3078720" y="3611880"/>
            <a:ext cx="247320" cy="156240"/>
          </a:xfrm>
          <a:custGeom>
            <a:avLst/>
            <a:gdLst/>
            <a:ahLst/>
            <a:rect l="l" t="t" r="r" b="b"/>
            <a:pathLst>
              <a:path w="176" h="132">
                <a:moveTo>
                  <a:pt x="80" y="112"/>
                </a:moveTo>
                <a:lnTo>
                  <a:pt x="88" y="114"/>
                </a:lnTo>
                <a:lnTo>
                  <a:pt x="96" y="110"/>
                </a:lnTo>
                <a:lnTo>
                  <a:pt x="116" y="122"/>
                </a:lnTo>
                <a:lnTo>
                  <a:pt x="156" y="132"/>
                </a:lnTo>
                <a:lnTo>
                  <a:pt x="176" y="114"/>
                </a:lnTo>
                <a:lnTo>
                  <a:pt x="170" y="102"/>
                </a:lnTo>
                <a:lnTo>
                  <a:pt x="172" y="84"/>
                </a:lnTo>
                <a:lnTo>
                  <a:pt x="166" y="68"/>
                </a:lnTo>
                <a:lnTo>
                  <a:pt x="174" y="64"/>
                </a:lnTo>
                <a:lnTo>
                  <a:pt x="164" y="48"/>
                </a:lnTo>
                <a:lnTo>
                  <a:pt x="156" y="56"/>
                </a:lnTo>
                <a:lnTo>
                  <a:pt x="136" y="56"/>
                </a:lnTo>
                <a:lnTo>
                  <a:pt x="126" y="44"/>
                </a:lnTo>
                <a:lnTo>
                  <a:pt x="104" y="40"/>
                </a:lnTo>
                <a:lnTo>
                  <a:pt x="82" y="28"/>
                </a:lnTo>
                <a:lnTo>
                  <a:pt x="66" y="28"/>
                </a:lnTo>
                <a:lnTo>
                  <a:pt x="36" y="10"/>
                </a:lnTo>
                <a:lnTo>
                  <a:pt x="12" y="0"/>
                </a:lnTo>
                <a:lnTo>
                  <a:pt x="0" y="4"/>
                </a:lnTo>
                <a:lnTo>
                  <a:pt x="22" y="28"/>
                </a:lnTo>
                <a:lnTo>
                  <a:pt x="48" y="38"/>
                </a:lnTo>
                <a:lnTo>
                  <a:pt x="60" y="68"/>
                </a:lnTo>
                <a:lnTo>
                  <a:pt x="66" y="84"/>
                </a:lnTo>
                <a:lnTo>
                  <a:pt x="78" y="88"/>
                </a:lnTo>
                <a:lnTo>
                  <a:pt x="80" y="112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utoShape 64"/>
          <xdr:cNvSpPr/>
        </xdr:nvSpPr>
        <xdr:spPr>
          <a:xfrm>
            <a:off x="3078720" y="3611880"/>
            <a:ext cx="247320" cy="156240"/>
          </a:xfrm>
          <a:custGeom>
            <a:avLst/>
            <a:gdLst/>
            <a:ahLst/>
            <a:rect l="l" t="t" r="r" b="b"/>
            <a:pathLst>
              <a:path w="176" h="132">
                <a:moveTo>
                  <a:pt x="80" y="112"/>
                </a:moveTo>
                <a:lnTo>
                  <a:pt x="88" y="114"/>
                </a:lnTo>
                <a:lnTo>
                  <a:pt x="96" y="110"/>
                </a:lnTo>
                <a:lnTo>
                  <a:pt x="116" y="122"/>
                </a:lnTo>
                <a:lnTo>
                  <a:pt x="156" y="132"/>
                </a:lnTo>
                <a:lnTo>
                  <a:pt x="176" y="114"/>
                </a:lnTo>
                <a:lnTo>
                  <a:pt x="170" y="102"/>
                </a:lnTo>
                <a:lnTo>
                  <a:pt x="172" y="84"/>
                </a:lnTo>
                <a:lnTo>
                  <a:pt x="166" y="68"/>
                </a:lnTo>
                <a:lnTo>
                  <a:pt x="174" y="64"/>
                </a:lnTo>
                <a:lnTo>
                  <a:pt x="164" y="48"/>
                </a:lnTo>
                <a:lnTo>
                  <a:pt x="156" y="56"/>
                </a:lnTo>
                <a:lnTo>
                  <a:pt x="136" y="56"/>
                </a:lnTo>
                <a:lnTo>
                  <a:pt x="126" y="44"/>
                </a:lnTo>
                <a:lnTo>
                  <a:pt x="104" y="40"/>
                </a:lnTo>
                <a:lnTo>
                  <a:pt x="82" y="28"/>
                </a:lnTo>
                <a:lnTo>
                  <a:pt x="66" y="28"/>
                </a:lnTo>
                <a:lnTo>
                  <a:pt x="36" y="10"/>
                </a:lnTo>
                <a:lnTo>
                  <a:pt x="12" y="0"/>
                </a:lnTo>
                <a:lnTo>
                  <a:pt x="0" y="4"/>
                </a:lnTo>
                <a:lnTo>
                  <a:pt x="22" y="28"/>
                </a:lnTo>
                <a:lnTo>
                  <a:pt x="48" y="38"/>
                </a:lnTo>
                <a:lnTo>
                  <a:pt x="60" y="68"/>
                </a:lnTo>
                <a:lnTo>
                  <a:pt x="66" y="84"/>
                </a:lnTo>
                <a:lnTo>
                  <a:pt x="78" y="88"/>
                </a:lnTo>
                <a:lnTo>
                  <a:pt x="80" y="112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AutoShape 65"/>
          <xdr:cNvSpPr/>
        </xdr:nvSpPr>
        <xdr:spPr>
          <a:xfrm>
            <a:off x="3097800" y="3343680"/>
            <a:ext cx="82440" cy="89280"/>
          </a:xfrm>
          <a:custGeom>
            <a:avLst/>
            <a:gdLst/>
            <a:ahLst/>
            <a:rect l="l" t="t" r="r" b="b"/>
            <a:pathLst>
              <a:path w="50" h="70">
                <a:moveTo>
                  <a:pt x="0" y="0"/>
                </a:moveTo>
                <a:lnTo>
                  <a:pt x="24" y="8"/>
                </a:lnTo>
                <a:lnTo>
                  <a:pt x="40" y="0"/>
                </a:lnTo>
                <a:lnTo>
                  <a:pt x="50" y="2"/>
                </a:lnTo>
                <a:lnTo>
                  <a:pt x="36" y="20"/>
                </a:lnTo>
                <a:lnTo>
                  <a:pt x="42" y="58"/>
                </a:lnTo>
                <a:lnTo>
                  <a:pt x="26" y="70"/>
                </a:lnTo>
                <a:lnTo>
                  <a:pt x="14" y="68"/>
                </a:lnTo>
                <a:lnTo>
                  <a:pt x="10" y="48"/>
                </a:lnTo>
                <a:lnTo>
                  <a:pt x="8" y="38"/>
                </a:lnTo>
                <a:lnTo>
                  <a:pt x="18" y="42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9959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AutoShape 66"/>
          <xdr:cNvSpPr/>
        </xdr:nvSpPr>
        <xdr:spPr>
          <a:xfrm>
            <a:off x="3097800" y="3343680"/>
            <a:ext cx="82440" cy="89280"/>
          </a:xfrm>
          <a:custGeom>
            <a:avLst/>
            <a:gdLst/>
            <a:ahLst/>
            <a:rect l="l" t="t" r="r" b="b"/>
            <a:pathLst>
              <a:path w="50" h="70">
                <a:moveTo>
                  <a:pt x="0" y="0"/>
                </a:moveTo>
                <a:lnTo>
                  <a:pt x="24" y="8"/>
                </a:lnTo>
                <a:lnTo>
                  <a:pt x="40" y="0"/>
                </a:lnTo>
                <a:lnTo>
                  <a:pt x="50" y="2"/>
                </a:lnTo>
                <a:lnTo>
                  <a:pt x="36" y="20"/>
                </a:lnTo>
                <a:lnTo>
                  <a:pt x="42" y="58"/>
                </a:lnTo>
                <a:lnTo>
                  <a:pt x="26" y="70"/>
                </a:lnTo>
                <a:lnTo>
                  <a:pt x="14" y="68"/>
                </a:lnTo>
                <a:lnTo>
                  <a:pt x="10" y="48"/>
                </a:lnTo>
                <a:lnTo>
                  <a:pt x="8" y="38"/>
                </a:lnTo>
                <a:lnTo>
                  <a:pt x="18" y="42"/>
                </a:lnTo>
                <a:lnTo>
                  <a:pt x="0" y="0"/>
                </a:lnTo>
              </a:path>
            </a:pathLst>
          </a:custGeom>
          <a:solidFill>
            <a:srgbClr val="f5003d"/>
          </a:solidFill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AutoShape 67"/>
          <xdr:cNvSpPr/>
        </xdr:nvSpPr>
        <xdr:spPr>
          <a:xfrm>
            <a:off x="3681720" y="3265200"/>
            <a:ext cx="291600" cy="234360"/>
          </a:xfrm>
          <a:custGeom>
            <a:avLst/>
            <a:gdLst/>
            <a:ahLst/>
            <a:rect l="l" t="t" r="r" b="b"/>
            <a:pathLst>
              <a:path w="210" h="198">
                <a:moveTo>
                  <a:pt x="150" y="0"/>
                </a:moveTo>
                <a:lnTo>
                  <a:pt x="160" y="6"/>
                </a:lnTo>
                <a:lnTo>
                  <a:pt x="148" y="36"/>
                </a:lnTo>
                <a:lnTo>
                  <a:pt x="170" y="64"/>
                </a:lnTo>
                <a:lnTo>
                  <a:pt x="160" y="72"/>
                </a:lnTo>
                <a:lnTo>
                  <a:pt x="162" y="88"/>
                </a:lnTo>
                <a:lnTo>
                  <a:pt x="148" y="90"/>
                </a:lnTo>
                <a:lnTo>
                  <a:pt x="152" y="124"/>
                </a:lnTo>
                <a:lnTo>
                  <a:pt x="160" y="132"/>
                </a:lnTo>
                <a:lnTo>
                  <a:pt x="168" y="130"/>
                </a:lnTo>
                <a:lnTo>
                  <a:pt x="178" y="140"/>
                </a:lnTo>
                <a:lnTo>
                  <a:pt x="210" y="176"/>
                </a:lnTo>
                <a:lnTo>
                  <a:pt x="204" y="182"/>
                </a:lnTo>
                <a:lnTo>
                  <a:pt x="176" y="198"/>
                </a:lnTo>
                <a:lnTo>
                  <a:pt x="154" y="198"/>
                </a:lnTo>
                <a:lnTo>
                  <a:pt x="114" y="162"/>
                </a:lnTo>
                <a:lnTo>
                  <a:pt x="90" y="188"/>
                </a:lnTo>
                <a:lnTo>
                  <a:pt x="78" y="182"/>
                </a:lnTo>
                <a:lnTo>
                  <a:pt x="64" y="188"/>
                </a:lnTo>
                <a:lnTo>
                  <a:pt x="60" y="168"/>
                </a:lnTo>
                <a:lnTo>
                  <a:pt x="46" y="176"/>
                </a:lnTo>
                <a:lnTo>
                  <a:pt x="24" y="156"/>
                </a:lnTo>
                <a:lnTo>
                  <a:pt x="10" y="132"/>
                </a:lnTo>
                <a:lnTo>
                  <a:pt x="12" y="120"/>
                </a:lnTo>
                <a:lnTo>
                  <a:pt x="14" y="112"/>
                </a:lnTo>
                <a:lnTo>
                  <a:pt x="0" y="104"/>
                </a:lnTo>
                <a:lnTo>
                  <a:pt x="4" y="94"/>
                </a:lnTo>
                <a:lnTo>
                  <a:pt x="12" y="64"/>
                </a:lnTo>
                <a:lnTo>
                  <a:pt x="36" y="92"/>
                </a:lnTo>
                <a:lnTo>
                  <a:pt x="64" y="50"/>
                </a:lnTo>
                <a:lnTo>
                  <a:pt x="72" y="50"/>
                </a:lnTo>
                <a:lnTo>
                  <a:pt x="90" y="50"/>
                </a:lnTo>
                <a:lnTo>
                  <a:pt x="94" y="32"/>
                </a:lnTo>
                <a:lnTo>
                  <a:pt x="118" y="28"/>
                </a:lnTo>
                <a:lnTo>
                  <a:pt x="120" y="12"/>
                </a:lnTo>
                <a:lnTo>
                  <a:pt x="136" y="12"/>
                </a:lnTo>
                <a:lnTo>
                  <a:pt x="150" y="0"/>
                </a:lnTo>
                <a:lnTo>
                  <a:pt x="150" y="0"/>
                </a:lnTo>
                <a:close/>
              </a:path>
            </a:pathLst>
          </a:cu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68"/>
          <xdr:cNvSpPr/>
        </xdr:nvSpPr>
        <xdr:spPr>
          <a:xfrm>
            <a:off x="3681720" y="3265200"/>
            <a:ext cx="291600" cy="234360"/>
          </a:xfrm>
          <a:custGeom>
            <a:avLst/>
            <a:gdLst/>
            <a:ahLst/>
            <a:rect l="l" t="t" r="r" b="b"/>
            <a:pathLst>
              <a:path w="210" h="198">
                <a:moveTo>
                  <a:pt x="150" y="0"/>
                </a:moveTo>
                <a:lnTo>
                  <a:pt x="160" y="6"/>
                </a:lnTo>
                <a:lnTo>
                  <a:pt x="148" y="36"/>
                </a:lnTo>
                <a:lnTo>
                  <a:pt x="170" y="64"/>
                </a:lnTo>
                <a:lnTo>
                  <a:pt x="160" y="72"/>
                </a:lnTo>
                <a:lnTo>
                  <a:pt x="162" y="88"/>
                </a:lnTo>
                <a:lnTo>
                  <a:pt x="148" y="90"/>
                </a:lnTo>
                <a:lnTo>
                  <a:pt x="152" y="124"/>
                </a:lnTo>
                <a:lnTo>
                  <a:pt x="160" y="132"/>
                </a:lnTo>
                <a:lnTo>
                  <a:pt x="168" y="130"/>
                </a:lnTo>
                <a:lnTo>
                  <a:pt x="178" y="140"/>
                </a:lnTo>
                <a:lnTo>
                  <a:pt x="210" y="176"/>
                </a:lnTo>
                <a:lnTo>
                  <a:pt x="204" y="182"/>
                </a:lnTo>
                <a:lnTo>
                  <a:pt x="176" y="198"/>
                </a:lnTo>
                <a:lnTo>
                  <a:pt x="154" y="198"/>
                </a:lnTo>
                <a:lnTo>
                  <a:pt x="114" y="162"/>
                </a:lnTo>
                <a:lnTo>
                  <a:pt x="90" y="188"/>
                </a:lnTo>
                <a:lnTo>
                  <a:pt x="78" y="182"/>
                </a:lnTo>
                <a:lnTo>
                  <a:pt x="64" y="188"/>
                </a:lnTo>
                <a:lnTo>
                  <a:pt x="60" y="168"/>
                </a:lnTo>
                <a:lnTo>
                  <a:pt x="46" y="176"/>
                </a:lnTo>
                <a:lnTo>
                  <a:pt x="24" y="156"/>
                </a:lnTo>
                <a:lnTo>
                  <a:pt x="10" y="132"/>
                </a:lnTo>
                <a:lnTo>
                  <a:pt x="12" y="120"/>
                </a:lnTo>
                <a:lnTo>
                  <a:pt x="14" y="112"/>
                </a:lnTo>
                <a:lnTo>
                  <a:pt x="0" y="104"/>
                </a:lnTo>
                <a:lnTo>
                  <a:pt x="4" y="94"/>
                </a:lnTo>
                <a:lnTo>
                  <a:pt x="12" y="64"/>
                </a:lnTo>
                <a:lnTo>
                  <a:pt x="36" y="92"/>
                </a:lnTo>
                <a:lnTo>
                  <a:pt x="64" y="50"/>
                </a:lnTo>
                <a:lnTo>
                  <a:pt x="72" y="50"/>
                </a:lnTo>
                <a:lnTo>
                  <a:pt x="90" y="50"/>
                </a:lnTo>
                <a:lnTo>
                  <a:pt x="94" y="32"/>
                </a:lnTo>
                <a:lnTo>
                  <a:pt x="118" y="28"/>
                </a:lnTo>
                <a:lnTo>
                  <a:pt x="120" y="12"/>
                </a:lnTo>
                <a:lnTo>
                  <a:pt x="136" y="12"/>
                </a:lnTo>
                <a:lnTo>
                  <a:pt x="150" y="0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69"/>
          <xdr:cNvSpPr/>
        </xdr:nvSpPr>
        <xdr:spPr>
          <a:xfrm>
            <a:off x="1689120" y="4092120"/>
            <a:ext cx="1846440" cy="1486080"/>
          </a:xfrm>
          <a:custGeom>
            <a:avLst/>
            <a:gdLst/>
            <a:ahLst/>
            <a:rect l="l" t="t" r="r" b="b"/>
            <a:pathLst>
              <a:path w="1335" h="1269">
                <a:moveTo>
                  <a:pt x="486" y="1105"/>
                </a:moveTo>
                <a:lnTo>
                  <a:pt x="484" y="1093"/>
                </a:lnTo>
                <a:lnTo>
                  <a:pt x="478" y="1097"/>
                </a:lnTo>
                <a:lnTo>
                  <a:pt x="460" y="1121"/>
                </a:lnTo>
                <a:lnTo>
                  <a:pt x="434" y="1125"/>
                </a:lnTo>
                <a:lnTo>
                  <a:pt x="426" y="1115"/>
                </a:lnTo>
                <a:lnTo>
                  <a:pt x="404" y="1139"/>
                </a:lnTo>
                <a:lnTo>
                  <a:pt x="376" y="1145"/>
                </a:lnTo>
                <a:lnTo>
                  <a:pt x="376" y="1159"/>
                </a:lnTo>
                <a:lnTo>
                  <a:pt x="362" y="1159"/>
                </a:lnTo>
                <a:lnTo>
                  <a:pt x="364" y="1193"/>
                </a:lnTo>
                <a:lnTo>
                  <a:pt x="348" y="1199"/>
                </a:lnTo>
                <a:lnTo>
                  <a:pt x="330" y="1189"/>
                </a:lnTo>
                <a:lnTo>
                  <a:pt x="328" y="1179"/>
                </a:lnTo>
                <a:lnTo>
                  <a:pt x="304" y="1187"/>
                </a:lnTo>
                <a:lnTo>
                  <a:pt x="318" y="1255"/>
                </a:lnTo>
                <a:lnTo>
                  <a:pt x="286" y="1265"/>
                </a:lnTo>
                <a:lnTo>
                  <a:pt x="274" y="1249"/>
                </a:lnTo>
                <a:lnTo>
                  <a:pt x="260" y="1259"/>
                </a:lnTo>
                <a:lnTo>
                  <a:pt x="248" y="1239"/>
                </a:lnTo>
                <a:lnTo>
                  <a:pt x="202" y="1259"/>
                </a:lnTo>
                <a:lnTo>
                  <a:pt x="180" y="1233"/>
                </a:lnTo>
                <a:lnTo>
                  <a:pt x="172" y="1235"/>
                </a:lnTo>
                <a:lnTo>
                  <a:pt x="180" y="1267"/>
                </a:lnTo>
                <a:lnTo>
                  <a:pt x="170" y="1269"/>
                </a:lnTo>
                <a:lnTo>
                  <a:pt x="150" y="1237"/>
                </a:lnTo>
                <a:lnTo>
                  <a:pt x="164" y="1199"/>
                </a:lnTo>
                <a:lnTo>
                  <a:pt x="146" y="1167"/>
                </a:lnTo>
                <a:lnTo>
                  <a:pt x="110" y="1161"/>
                </a:lnTo>
                <a:lnTo>
                  <a:pt x="94" y="1131"/>
                </a:lnTo>
                <a:lnTo>
                  <a:pt x="134" y="1093"/>
                </a:lnTo>
                <a:lnTo>
                  <a:pt x="104" y="1087"/>
                </a:lnTo>
                <a:lnTo>
                  <a:pt x="92" y="1065"/>
                </a:lnTo>
                <a:lnTo>
                  <a:pt x="72" y="1033"/>
                </a:lnTo>
                <a:lnTo>
                  <a:pt x="52" y="1029"/>
                </a:lnTo>
                <a:lnTo>
                  <a:pt x="44" y="997"/>
                </a:lnTo>
                <a:lnTo>
                  <a:pt x="28" y="981"/>
                </a:lnTo>
                <a:lnTo>
                  <a:pt x="58" y="953"/>
                </a:lnTo>
                <a:lnTo>
                  <a:pt x="66" y="947"/>
                </a:lnTo>
                <a:lnTo>
                  <a:pt x="74" y="913"/>
                </a:lnTo>
                <a:lnTo>
                  <a:pt x="48" y="901"/>
                </a:lnTo>
                <a:lnTo>
                  <a:pt x="50" y="873"/>
                </a:lnTo>
                <a:lnTo>
                  <a:pt x="8" y="875"/>
                </a:lnTo>
                <a:lnTo>
                  <a:pt x="0" y="833"/>
                </a:lnTo>
                <a:lnTo>
                  <a:pt x="16" y="821"/>
                </a:lnTo>
                <a:lnTo>
                  <a:pt x="24" y="839"/>
                </a:lnTo>
                <a:lnTo>
                  <a:pt x="32" y="839"/>
                </a:lnTo>
                <a:lnTo>
                  <a:pt x="46" y="813"/>
                </a:lnTo>
                <a:lnTo>
                  <a:pt x="112" y="777"/>
                </a:lnTo>
                <a:lnTo>
                  <a:pt x="112" y="759"/>
                </a:lnTo>
                <a:lnTo>
                  <a:pt x="112" y="751"/>
                </a:lnTo>
                <a:lnTo>
                  <a:pt x="82" y="763"/>
                </a:lnTo>
                <a:lnTo>
                  <a:pt x="76" y="731"/>
                </a:lnTo>
                <a:lnTo>
                  <a:pt x="138" y="653"/>
                </a:lnTo>
                <a:lnTo>
                  <a:pt x="140" y="565"/>
                </a:lnTo>
                <a:lnTo>
                  <a:pt x="100" y="505"/>
                </a:lnTo>
                <a:lnTo>
                  <a:pt x="106" y="479"/>
                </a:lnTo>
                <a:lnTo>
                  <a:pt x="80" y="467"/>
                </a:lnTo>
                <a:lnTo>
                  <a:pt x="80" y="439"/>
                </a:lnTo>
                <a:lnTo>
                  <a:pt x="54" y="423"/>
                </a:lnTo>
                <a:lnTo>
                  <a:pt x="64" y="411"/>
                </a:lnTo>
                <a:lnTo>
                  <a:pt x="64" y="397"/>
                </a:lnTo>
                <a:lnTo>
                  <a:pt x="46" y="379"/>
                </a:lnTo>
                <a:lnTo>
                  <a:pt x="50" y="371"/>
                </a:lnTo>
                <a:lnTo>
                  <a:pt x="76" y="371"/>
                </a:lnTo>
                <a:lnTo>
                  <a:pt x="100" y="357"/>
                </a:lnTo>
                <a:lnTo>
                  <a:pt x="134" y="367"/>
                </a:lnTo>
                <a:lnTo>
                  <a:pt x="118" y="337"/>
                </a:lnTo>
                <a:lnTo>
                  <a:pt x="138" y="333"/>
                </a:lnTo>
                <a:lnTo>
                  <a:pt x="156" y="355"/>
                </a:lnTo>
                <a:lnTo>
                  <a:pt x="178" y="355"/>
                </a:lnTo>
                <a:lnTo>
                  <a:pt x="222" y="383"/>
                </a:lnTo>
                <a:lnTo>
                  <a:pt x="222" y="355"/>
                </a:lnTo>
                <a:lnTo>
                  <a:pt x="246" y="365"/>
                </a:lnTo>
                <a:lnTo>
                  <a:pt x="324" y="333"/>
                </a:lnTo>
                <a:lnTo>
                  <a:pt x="338" y="349"/>
                </a:lnTo>
                <a:lnTo>
                  <a:pt x="378" y="307"/>
                </a:lnTo>
                <a:lnTo>
                  <a:pt x="380" y="293"/>
                </a:lnTo>
                <a:lnTo>
                  <a:pt x="346" y="267"/>
                </a:lnTo>
                <a:lnTo>
                  <a:pt x="328" y="261"/>
                </a:lnTo>
                <a:lnTo>
                  <a:pt x="332" y="245"/>
                </a:lnTo>
                <a:lnTo>
                  <a:pt x="348" y="239"/>
                </a:lnTo>
                <a:lnTo>
                  <a:pt x="358" y="218"/>
                </a:lnTo>
                <a:lnTo>
                  <a:pt x="394" y="218"/>
                </a:lnTo>
                <a:lnTo>
                  <a:pt x="444" y="158"/>
                </a:lnTo>
                <a:lnTo>
                  <a:pt x="474" y="158"/>
                </a:lnTo>
                <a:lnTo>
                  <a:pt x="486" y="150"/>
                </a:lnTo>
                <a:lnTo>
                  <a:pt x="498" y="140"/>
                </a:lnTo>
                <a:lnTo>
                  <a:pt x="560" y="142"/>
                </a:lnTo>
                <a:lnTo>
                  <a:pt x="566" y="138"/>
                </a:lnTo>
                <a:lnTo>
                  <a:pt x="608" y="106"/>
                </a:lnTo>
                <a:lnTo>
                  <a:pt x="652" y="84"/>
                </a:lnTo>
                <a:lnTo>
                  <a:pt x="672" y="58"/>
                </a:lnTo>
                <a:lnTo>
                  <a:pt x="660" y="48"/>
                </a:lnTo>
                <a:lnTo>
                  <a:pt x="672" y="26"/>
                </a:lnTo>
                <a:lnTo>
                  <a:pt x="708" y="44"/>
                </a:lnTo>
                <a:lnTo>
                  <a:pt x="712" y="72"/>
                </a:lnTo>
                <a:lnTo>
                  <a:pt x="750" y="90"/>
                </a:lnTo>
                <a:lnTo>
                  <a:pt x="774" y="86"/>
                </a:lnTo>
                <a:lnTo>
                  <a:pt x="794" y="96"/>
                </a:lnTo>
                <a:lnTo>
                  <a:pt x="802" y="116"/>
                </a:lnTo>
                <a:lnTo>
                  <a:pt x="808" y="130"/>
                </a:lnTo>
                <a:lnTo>
                  <a:pt x="788" y="132"/>
                </a:lnTo>
                <a:lnTo>
                  <a:pt x="778" y="200"/>
                </a:lnTo>
                <a:lnTo>
                  <a:pt x="812" y="208"/>
                </a:lnTo>
                <a:lnTo>
                  <a:pt x="814" y="237"/>
                </a:lnTo>
                <a:lnTo>
                  <a:pt x="772" y="257"/>
                </a:lnTo>
                <a:lnTo>
                  <a:pt x="780" y="279"/>
                </a:lnTo>
                <a:lnTo>
                  <a:pt x="800" y="285"/>
                </a:lnTo>
                <a:lnTo>
                  <a:pt x="822" y="267"/>
                </a:lnTo>
                <a:lnTo>
                  <a:pt x="846" y="273"/>
                </a:lnTo>
                <a:lnTo>
                  <a:pt x="861" y="263"/>
                </a:lnTo>
                <a:lnTo>
                  <a:pt x="877" y="269"/>
                </a:lnTo>
                <a:lnTo>
                  <a:pt x="907" y="233"/>
                </a:lnTo>
                <a:lnTo>
                  <a:pt x="959" y="247"/>
                </a:lnTo>
                <a:lnTo>
                  <a:pt x="957" y="230"/>
                </a:lnTo>
                <a:lnTo>
                  <a:pt x="981" y="220"/>
                </a:lnTo>
                <a:lnTo>
                  <a:pt x="997" y="202"/>
                </a:lnTo>
                <a:lnTo>
                  <a:pt x="977" y="194"/>
                </a:lnTo>
                <a:lnTo>
                  <a:pt x="973" y="182"/>
                </a:lnTo>
                <a:lnTo>
                  <a:pt x="981" y="164"/>
                </a:lnTo>
                <a:lnTo>
                  <a:pt x="981" y="154"/>
                </a:lnTo>
                <a:lnTo>
                  <a:pt x="981" y="128"/>
                </a:lnTo>
                <a:lnTo>
                  <a:pt x="973" y="98"/>
                </a:lnTo>
                <a:lnTo>
                  <a:pt x="927" y="70"/>
                </a:lnTo>
                <a:lnTo>
                  <a:pt x="923" y="40"/>
                </a:lnTo>
                <a:lnTo>
                  <a:pt x="951" y="50"/>
                </a:lnTo>
                <a:lnTo>
                  <a:pt x="981" y="46"/>
                </a:lnTo>
                <a:lnTo>
                  <a:pt x="983" y="22"/>
                </a:lnTo>
                <a:lnTo>
                  <a:pt x="1001" y="12"/>
                </a:lnTo>
                <a:lnTo>
                  <a:pt x="1017" y="16"/>
                </a:lnTo>
                <a:lnTo>
                  <a:pt x="1053" y="0"/>
                </a:lnTo>
                <a:lnTo>
                  <a:pt x="1071" y="18"/>
                </a:lnTo>
                <a:lnTo>
                  <a:pt x="1073" y="76"/>
                </a:lnTo>
                <a:lnTo>
                  <a:pt x="1083" y="86"/>
                </a:lnTo>
                <a:lnTo>
                  <a:pt x="1107" y="78"/>
                </a:lnTo>
                <a:lnTo>
                  <a:pt x="1121" y="86"/>
                </a:lnTo>
                <a:lnTo>
                  <a:pt x="1153" y="78"/>
                </a:lnTo>
                <a:lnTo>
                  <a:pt x="1195" y="24"/>
                </a:lnTo>
                <a:lnTo>
                  <a:pt x="1223" y="34"/>
                </a:lnTo>
                <a:lnTo>
                  <a:pt x="1211" y="54"/>
                </a:lnTo>
                <a:lnTo>
                  <a:pt x="1219" y="72"/>
                </a:lnTo>
                <a:lnTo>
                  <a:pt x="1199" y="116"/>
                </a:lnTo>
                <a:lnTo>
                  <a:pt x="1183" y="114"/>
                </a:lnTo>
                <a:lnTo>
                  <a:pt x="1171" y="122"/>
                </a:lnTo>
                <a:lnTo>
                  <a:pt x="1161" y="158"/>
                </a:lnTo>
                <a:lnTo>
                  <a:pt x="1197" y="180"/>
                </a:lnTo>
                <a:lnTo>
                  <a:pt x="1187" y="208"/>
                </a:lnTo>
                <a:lnTo>
                  <a:pt x="1173" y="202"/>
                </a:lnTo>
                <a:lnTo>
                  <a:pt x="1179" y="233"/>
                </a:lnTo>
                <a:lnTo>
                  <a:pt x="1223" y="243"/>
                </a:lnTo>
                <a:lnTo>
                  <a:pt x="1221" y="257"/>
                </a:lnTo>
                <a:lnTo>
                  <a:pt x="1223" y="261"/>
                </a:lnTo>
                <a:lnTo>
                  <a:pt x="1237" y="273"/>
                </a:lnTo>
                <a:lnTo>
                  <a:pt x="1233" y="295"/>
                </a:lnTo>
                <a:lnTo>
                  <a:pt x="1241" y="319"/>
                </a:lnTo>
                <a:lnTo>
                  <a:pt x="1235" y="329"/>
                </a:lnTo>
                <a:lnTo>
                  <a:pt x="1243" y="337"/>
                </a:lnTo>
                <a:lnTo>
                  <a:pt x="1267" y="331"/>
                </a:lnTo>
                <a:lnTo>
                  <a:pt x="1273" y="361"/>
                </a:lnTo>
                <a:lnTo>
                  <a:pt x="1283" y="361"/>
                </a:lnTo>
                <a:lnTo>
                  <a:pt x="1297" y="375"/>
                </a:lnTo>
                <a:lnTo>
                  <a:pt x="1291" y="401"/>
                </a:lnTo>
                <a:lnTo>
                  <a:pt x="1305" y="397"/>
                </a:lnTo>
                <a:lnTo>
                  <a:pt x="1335" y="401"/>
                </a:lnTo>
                <a:lnTo>
                  <a:pt x="1327" y="425"/>
                </a:lnTo>
                <a:lnTo>
                  <a:pt x="1331" y="439"/>
                </a:lnTo>
                <a:lnTo>
                  <a:pt x="1305" y="465"/>
                </a:lnTo>
                <a:lnTo>
                  <a:pt x="1309" y="503"/>
                </a:lnTo>
                <a:lnTo>
                  <a:pt x="1303" y="523"/>
                </a:lnTo>
                <a:lnTo>
                  <a:pt x="1327" y="527"/>
                </a:lnTo>
                <a:lnTo>
                  <a:pt x="1287" y="545"/>
                </a:lnTo>
                <a:lnTo>
                  <a:pt x="1301" y="559"/>
                </a:lnTo>
                <a:lnTo>
                  <a:pt x="1283" y="579"/>
                </a:lnTo>
                <a:lnTo>
                  <a:pt x="1277" y="605"/>
                </a:lnTo>
                <a:lnTo>
                  <a:pt x="1253" y="617"/>
                </a:lnTo>
                <a:lnTo>
                  <a:pt x="1227" y="641"/>
                </a:lnTo>
                <a:lnTo>
                  <a:pt x="1219" y="641"/>
                </a:lnTo>
                <a:lnTo>
                  <a:pt x="1197" y="643"/>
                </a:lnTo>
                <a:lnTo>
                  <a:pt x="1193" y="613"/>
                </a:lnTo>
                <a:lnTo>
                  <a:pt x="1171" y="601"/>
                </a:lnTo>
                <a:lnTo>
                  <a:pt x="1151" y="607"/>
                </a:lnTo>
                <a:lnTo>
                  <a:pt x="1123" y="619"/>
                </a:lnTo>
                <a:lnTo>
                  <a:pt x="1141" y="653"/>
                </a:lnTo>
                <a:lnTo>
                  <a:pt x="1141" y="673"/>
                </a:lnTo>
                <a:lnTo>
                  <a:pt x="1043" y="683"/>
                </a:lnTo>
                <a:lnTo>
                  <a:pt x="999" y="737"/>
                </a:lnTo>
                <a:lnTo>
                  <a:pt x="1011" y="755"/>
                </a:lnTo>
                <a:lnTo>
                  <a:pt x="1049" y="741"/>
                </a:lnTo>
                <a:lnTo>
                  <a:pt x="1059" y="749"/>
                </a:lnTo>
                <a:lnTo>
                  <a:pt x="1069" y="801"/>
                </a:lnTo>
                <a:lnTo>
                  <a:pt x="1047" y="823"/>
                </a:lnTo>
                <a:lnTo>
                  <a:pt x="1051" y="839"/>
                </a:lnTo>
                <a:lnTo>
                  <a:pt x="1033" y="845"/>
                </a:lnTo>
                <a:lnTo>
                  <a:pt x="991" y="841"/>
                </a:lnTo>
                <a:lnTo>
                  <a:pt x="971" y="855"/>
                </a:lnTo>
                <a:lnTo>
                  <a:pt x="985" y="889"/>
                </a:lnTo>
                <a:lnTo>
                  <a:pt x="959" y="919"/>
                </a:lnTo>
                <a:lnTo>
                  <a:pt x="951" y="931"/>
                </a:lnTo>
                <a:lnTo>
                  <a:pt x="951" y="947"/>
                </a:lnTo>
                <a:lnTo>
                  <a:pt x="913" y="987"/>
                </a:lnTo>
                <a:lnTo>
                  <a:pt x="901" y="985"/>
                </a:lnTo>
                <a:lnTo>
                  <a:pt x="887" y="971"/>
                </a:lnTo>
                <a:lnTo>
                  <a:pt x="832" y="1027"/>
                </a:lnTo>
                <a:lnTo>
                  <a:pt x="844" y="1059"/>
                </a:lnTo>
                <a:lnTo>
                  <a:pt x="828" y="1085"/>
                </a:lnTo>
                <a:lnTo>
                  <a:pt x="812" y="1077"/>
                </a:lnTo>
                <a:lnTo>
                  <a:pt x="798" y="1077"/>
                </a:lnTo>
                <a:lnTo>
                  <a:pt x="798" y="1063"/>
                </a:lnTo>
                <a:lnTo>
                  <a:pt x="770" y="1029"/>
                </a:lnTo>
                <a:lnTo>
                  <a:pt x="776" y="999"/>
                </a:lnTo>
                <a:lnTo>
                  <a:pt x="772" y="989"/>
                </a:lnTo>
                <a:lnTo>
                  <a:pt x="752" y="989"/>
                </a:lnTo>
                <a:lnTo>
                  <a:pt x="740" y="971"/>
                </a:lnTo>
                <a:lnTo>
                  <a:pt x="722" y="965"/>
                </a:lnTo>
                <a:lnTo>
                  <a:pt x="730" y="939"/>
                </a:lnTo>
                <a:lnTo>
                  <a:pt x="706" y="927"/>
                </a:lnTo>
                <a:lnTo>
                  <a:pt x="688" y="943"/>
                </a:lnTo>
                <a:lnTo>
                  <a:pt x="694" y="953"/>
                </a:lnTo>
                <a:lnTo>
                  <a:pt x="694" y="983"/>
                </a:lnTo>
                <a:lnTo>
                  <a:pt x="660" y="1001"/>
                </a:lnTo>
                <a:lnTo>
                  <a:pt x="658" y="1027"/>
                </a:lnTo>
                <a:lnTo>
                  <a:pt x="634" y="1029"/>
                </a:lnTo>
                <a:lnTo>
                  <a:pt x="628" y="1047"/>
                </a:lnTo>
                <a:lnTo>
                  <a:pt x="614" y="1043"/>
                </a:lnTo>
                <a:lnTo>
                  <a:pt x="574" y="1059"/>
                </a:lnTo>
                <a:lnTo>
                  <a:pt x="546" y="1057"/>
                </a:lnTo>
                <a:lnTo>
                  <a:pt x="546" y="1079"/>
                </a:lnTo>
                <a:lnTo>
                  <a:pt x="536" y="1099"/>
                </a:lnTo>
                <a:lnTo>
                  <a:pt x="486" y="1105"/>
                </a:lnTo>
                <a:lnTo>
                  <a:pt x="486" y="1105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AutoShape 70"/>
          <xdr:cNvSpPr/>
        </xdr:nvSpPr>
        <xdr:spPr>
          <a:xfrm>
            <a:off x="1689120" y="4092120"/>
            <a:ext cx="1846440" cy="1486080"/>
          </a:xfrm>
          <a:custGeom>
            <a:avLst/>
            <a:gdLst/>
            <a:ahLst/>
            <a:rect l="l" t="t" r="r" b="b"/>
            <a:pathLst>
              <a:path w="1335" h="1269">
                <a:moveTo>
                  <a:pt x="486" y="1105"/>
                </a:moveTo>
                <a:lnTo>
                  <a:pt x="484" y="1093"/>
                </a:lnTo>
                <a:lnTo>
                  <a:pt x="478" y="1097"/>
                </a:lnTo>
                <a:lnTo>
                  <a:pt x="460" y="1121"/>
                </a:lnTo>
                <a:lnTo>
                  <a:pt x="434" y="1125"/>
                </a:lnTo>
                <a:lnTo>
                  <a:pt x="426" y="1115"/>
                </a:lnTo>
                <a:lnTo>
                  <a:pt x="404" y="1139"/>
                </a:lnTo>
                <a:lnTo>
                  <a:pt x="376" y="1145"/>
                </a:lnTo>
                <a:lnTo>
                  <a:pt x="376" y="1159"/>
                </a:lnTo>
                <a:lnTo>
                  <a:pt x="362" y="1159"/>
                </a:lnTo>
                <a:lnTo>
                  <a:pt x="364" y="1193"/>
                </a:lnTo>
                <a:lnTo>
                  <a:pt x="348" y="1199"/>
                </a:lnTo>
                <a:lnTo>
                  <a:pt x="330" y="1189"/>
                </a:lnTo>
                <a:lnTo>
                  <a:pt x="328" y="1179"/>
                </a:lnTo>
                <a:lnTo>
                  <a:pt x="304" y="1187"/>
                </a:lnTo>
                <a:lnTo>
                  <a:pt x="318" y="1255"/>
                </a:lnTo>
                <a:lnTo>
                  <a:pt x="286" y="1265"/>
                </a:lnTo>
                <a:lnTo>
                  <a:pt x="274" y="1249"/>
                </a:lnTo>
                <a:lnTo>
                  <a:pt x="260" y="1259"/>
                </a:lnTo>
                <a:lnTo>
                  <a:pt x="248" y="1239"/>
                </a:lnTo>
                <a:lnTo>
                  <a:pt x="202" y="1259"/>
                </a:lnTo>
                <a:lnTo>
                  <a:pt x="180" y="1233"/>
                </a:lnTo>
                <a:lnTo>
                  <a:pt x="172" y="1235"/>
                </a:lnTo>
                <a:lnTo>
                  <a:pt x="180" y="1267"/>
                </a:lnTo>
                <a:lnTo>
                  <a:pt x="170" y="1269"/>
                </a:lnTo>
                <a:lnTo>
                  <a:pt x="150" y="1237"/>
                </a:lnTo>
                <a:lnTo>
                  <a:pt x="164" y="1199"/>
                </a:lnTo>
                <a:lnTo>
                  <a:pt x="146" y="1167"/>
                </a:lnTo>
                <a:lnTo>
                  <a:pt x="110" y="1161"/>
                </a:lnTo>
                <a:lnTo>
                  <a:pt x="94" y="1131"/>
                </a:lnTo>
                <a:lnTo>
                  <a:pt x="134" y="1093"/>
                </a:lnTo>
                <a:lnTo>
                  <a:pt x="104" y="1087"/>
                </a:lnTo>
                <a:lnTo>
                  <a:pt x="92" y="1065"/>
                </a:lnTo>
                <a:lnTo>
                  <a:pt x="72" y="1033"/>
                </a:lnTo>
                <a:lnTo>
                  <a:pt x="52" y="1029"/>
                </a:lnTo>
                <a:lnTo>
                  <a:pt x="44" y="997"/>
                </a:lnTo>
                <a:lnTo>
                  <a:pt x="28" y="981"/>
                </a:lnTo>
                <a:lnTo>
                  <a:pt x="58" y="953"/>
                </a:lnTo>
                <a:lnTo>
                  <a:pt x="66" y="947"/>
                </a:lnTo>
                <a:lnTo>
                  <a:pt x="74" y="913"/>
                </a:lnTo>
                <a:lnTo>
                  <a:pt x="48" y="901"/>
                </a:lnTo>
                <a:lnTo>
                  <a:pt x="50" y="873"/>
                </a:lnTo>
                <a:lnTo>
                  <a:pt x="8" y="875"/>
                </a:lnTo>
                <a:lnTo>
                  <a:pt x="0" y="833"/>
                </a:lnTo>
                <a:lnTo>
                  <a:pt x="16" y="821"/>
                </a:lnTo>
                <a:lnTo>
                  <a:pt x="24" y="839"/>
                </a:lnTo>
                <a:lnTo>
                  <a:pt x="32" y="839"/>
                </a:lnTo>
                <a:lnTo>
                  <a:pt x="46" y="813"/>
                </a:lnTo>
                <a:lnTo>
                  <a:pt x="112" y="777"/>
                </a:lnTo>
                <a:lnTo>
                  <a:pt x="112" y="759"/>
                </a:lnTo>
                <a:lnTo>
                  <a:pt x="112" y="751"/>
                </a:lnTo>
                <a:lnTo>
                  <a:pt x="82" y="763"/>
                </a:lnTo>
                <a:lnTo>
                  <a:pt x="76" y="731"/>
                </a:lnTo>
                <a:lnTo>
                  <a:pt x="138" y="653"/>
                </a:lnTo>
                <a:lnTo>
                  <a:pt x="140" y="565"/>
                </a:lnTo>
                <a:lnTo>
                  <a:pt x="100" y="505"/>
                </a:lnTo>
                <a:lnTo>
                  <a:pt x="106" y="479"/>
                </a:lnTo>
                <a:lnTo>
                  <a:pt x="80" y="467"/>
                </a:lnTo>
                <a:lnTo>
                  <a:pt x="80" y="439"/>
                </a:lnTo>
                <a:lnTo>
                  <a:pt x="54" y="423"/>
                </a:lnTo>
                <a:lnTo>
                  <a:pt x="64" y="411"/>
                </a:lnTo>
                <a:lnTo>
                  <a:pt x="64" y="397"/>
                </a:lnTo>
                <a:lnTo>
                  <a:pt x="46" y="379"/>
                </a:lnTo>
                <a:lnTo>
                  <a:pt x="50" y="371"/>
                </a:lnTo>
                <a:lnTo>
                  <a:pt x="76" y="371"/>
                </a:lnTo>
                <a:lnTo>
                  <a:pt x="100" y="357"/>
                </a:lnTo>
                <a:lnTo>
                  <a:pt x="134" y="367"/>
                </a:lnTo>
                <a:lnTo>
                  <a:pt x="118" y="337"/>
                </a:lnTo>
                <a:lnTo>
                  <a:pt x="138" y="333"/>
                </a:lnTo>
                <a:lnTo>
                  <a:pt x="156" y="355"/>
                </a:lnTo>
                <a:lnTo>
                  <a:pt x="178" y="355"/>
                </a:lnTo>
                <a:lnTo>
                  <a:pt x="222" y="383"/>
                </a:lnTo>
                <a:lnTo>
                  <a:pt x="222" y="355"/>
                </a:lnTo>
                <a:lnTo>
                  <a:pt x="246" y="365"/>
                </a:lnTo>
                <a:lnTo>
                  <a:pt x="324" y="333"/>
                </a:lnTo>
                <a:lnTo>
                  <a:pt x="338" y="349"/>
                </a:lnTo>
                <a:lnTo>
                  <a:pt x="378" y="307"/>
                </a:lnTo>
                <a:lnTo>
                  <a:pt x="380" y="293"/>
                </a:lnTo>
                <a:lnTo>
                  <a:pt x="346" y="267"/>
                </a:lnTo>
                <a:lnTo>
                  <a:pt x="328" y="261"/>
                </a:lnTo>
                <a:lnTo>
                  <a:pt x="332" y="245"/>
                </a:lnTo>
                <a:lnTo>
                  <a:pt x="348" y="239"/>
                </a:lnTo>
                <a:lnTo>
                  <a:pt x="358" y="218"/>
                </a:lnTo>
                <a:lnTo>
                  <a:pt x="394" y="218"/>
                </a:lnTo>
                <a:lnTo>
                  <a:pt x="444" y="158"/>
                </a:lnTo>
                <a:lnTo>
                  <a:pt x="474" y="158"/>
                </a:lnTo>
                <a:lnTo>
                  <a:pt x="486" y="150"/>
                </a:lnTo>
                <a:lnTo>
                  <a:pt x="498" y="140"/>
                </a:lnTo>
                <a:lnTo>
                  <a:pt x="560" y="142"/>
                </a:lnTo>
                <a:lnTo>
                  <a:pt x="566" y="138"/>
                </a:lnTo>
                <a:lnTo>
                  <a:pt x="608" y="106"/>
                </a:lnTo>
                <a:lnTo>
                  <a:pt x="652" y="84"/>
                </a:lnTo>
                <a:lnTo>
                  <a:pt x="672" y="58"/>
                </a:lnTo>
                <a:lnTo>
                  <a:pt x="660" y="48"/>
                </a:lnTo>
                <a:lnTo>
                  <a:pt x="672" y="26"/>
                </a:lnTo>
                <a:lnTo>
                  <a:pt x="708" y="44"/>
                </a:lnTo>
                <a:lnTo>
                  <a:pt x="712" y="72"/>
                </a:lnTo>
                <a:lnTo>
                  <a:pt x="750" y="90"/>
                </a:lnTo>
                <a:lnTo>
                  <a:pt x="774" y="86"/>
                </a:lnTo>
                <a:lnTo>
                  <a:pt x="794" y="96"/>
                </a:lnTo>
                <a:lnTo>
                  <a:pt x="802" y="116"/>
                </a:lnTo>
                <a:lnTo>
                  <a:pt x="808" y="130"/>
                </a:lnTo>
                <a:lnTo>
                  <a:pt x="788" y="132"/>
                </a:lnTo>
                <a:lnTo>
                  <a:pt x="778" y="200"/>
                </a:lnTo>
                <a:lnTo>
                  <a:pt x="812" y="208"/>
                </a:lnTo>
                <a:lnTo>
                  <a:pt x="814" y="237"/>
                </a:lnTo>
                <a:lnTo>
                  <a:pt x="772" y="257"/>
                </a:lnTo>
                <a:lnTo>
                  <a:pt x="780" y="279"/>
                </a:lnTo>
                <a:lnTo>
                  <a:pt x="800" y="285"/>
                </a:lnTo>
                <a:lnTo>
                  <a:pt x="822" y="267"/>
                </a:lnTo>
                <a:lnTo>
                  <a:pt x="846" y="273"/>
                </a:lnTo>
                <a:lnTo>
                  <a:pt x="861" y="263"/>
                </a:lnTo>
                <a:lnTo>
                  <a:pt x="877" y="269"/>
                </a:lnTo>
                <a:lnTo>
                  <a:pt x="907" y="233"/>
                </a:lnTo>
                <a:lnTo>
                  <a:pt x="959" y="247"/>
                </a:lnTo>
                <a:lnTo>
                  <a:pt x="957" y="230"/>
                </a:lnTo>
                <a:lnTo>
                  <a:pt x="981" y="220"/>
                </a:lnTo>
                <a:lnTo>
                  <a:pt x="997" y="202"/>
                </a:lnTo>
                <a:lnTo>
                  <a:pt x="977" y="194"/>
                </a:lnTo>
                <a:lnTo>
                  <a:pt x="973" y="182"/>
                </a:lnTo>
                <a:lnTo>
                  <a:pt x="981" y="164"/>
                </a:lnTo>
                <a:lnTo>
                  <a:pt x="981" y="154"/>
                </a:lnTo>
                <a:lnTo>
                  <a:pt x="981" y="128"/>
                </a:lnTo>
                <a:lnTo>
                  <a:pt x="973" y="98"/>
                </a:lnTo>
                <a:lnTo>
                  <a:pt x="927" y="70"/>
                </a:lnTo>
                <a:lnTo>
                  <a:pt x="923" y="40"/>
                </a:lnTo>
                <a:lnTo>
                  <a:pt x="951" y="50"/>
                </a:lnTo>
                <a:lnTo>
                  <a:pt x="981" y="46"/>
                </a:lnTo>
                <a:lnTo>
                  <a:pt x="983" y="22"/>
                </a:lnTo>
                <a:lnTo>
                  <a:pt x="1001" y="12"/>
                </a:lnTo>
                <a:lnTo>
                  <a:pt x="1017" y="16"/>
                </a:lnTo>
                <a:lnTo>
                  <a:pt x="1053" y="0"/>
                </a:lnTo>
                <a:lnTo>
                  <a:pt x="1071" y="18"/>
                </a:lnTo>
                <a:lnTo>
                  <a:pt x="1073" y="76"/>
                </a:lnTo>
                <a:lnTo>
                  <a:pt x="1083" y="86"/>
                </a:lnTo>
                <a:lnTo>
                  <a:pt x="1107" y="78"/>
                </a:lnTo>
                <a:lnTo>
                  <a:pt x="1121" y="86"/>
                </a:lnTo>
                <a:lnTo>
                  <a:pt x="1153" y="78"/>
                </a:lnTo>
                <a:lnTo>
                  <a:pt x="1195" y="24"/>
                </a:lnTo>
                <a:lnTo>
                  <a:pt x="1223" y="34"/>
                </a:lnTo>
                <a:lnTo>
                  <a:pt x="1211" y="54"/>
                </a:lnTo>
                <a:lnTo>
                  <a:pt x="1219" y="72"/>
                </a:lnTo>
                <a:lnTo>
                  <a:pt x="1199" y="116"/>
                </a:lnTo>
                <a:lnTo>
                  <a:pt x="1183" y="114"/>
                </a:lnTo>
                <a:lnTo>
                  <a:pt x="1171" y="122"/>
                </a:lnTo>
                <a:lnTo>
                  <a:pt x="1161" y="158"/>
                </a:lnTo>
                <a:lnTo>
                  <a:pt x="1197" y="180"/>
                </a:lnTo>
                <a:lnTo>
                  <a:pt x="1187" y="208"/>
                </a:lnTo>
                <a:lnTo>
                  <a:pt x="1173" y="202"/>
                </a:lnTo>
                <a:lnTo>
                  <a:pt x="1179" y="233"/>
                </a:lnTo>
                <a:lnTo>
                  <a:pt x="1223" y="243"/>
                </a:lnTo>
                <a:lnTo>
                  <a:pt x="1221" y="257"/>
                </a:lnTo>
                <a:lnTo>
                  <a:pt x="1223" y="261"/>
                </a:lnTo>
                <a:lnTo>
                  <a:pt x="1237" y="273"/>
                </a:lnTo>
                <a:lnTo>
                  <a:pt x="1233" y="295"/>
                </a:lnTo>
                <a:lnTo>
                  <a:pt x="1241" y="319"/>
                </a:lnTo>
                <a:lnTo>
                  <a:pt x="1235" y="329"/>
                </a:lnTo>
                <a:lnTo>
                  <a:pt x="1243" y="337"/>
                </a:lnTo>
                <a:lnTo>
                  <a:pt x="1267" y="331"/>
                </a:lnTo>
                <a:lnTo>
                  <a:pt x="1273" y="361"/>
                </a:lnTo>
                <a:lnTo>
                  <a:pt x="1283" y="361"/>
                </a:lnTo>
                <a:lnTo>
                  <a:pt x="1297" y="375"/>
                </a:lnTo>
                <a:lnTo>
                  <a:pt x="1291" y="401"/>
                </a:lnTo>
                <a:lnTo>
                  <a:pt x="1305" y="397"/>
                </a:lnTo>
                <a:lnTo>
                  <a:pt x="1335" y="401"/>
                </a:lnTo>
                <a:lnTo>
                  <a:pt x="1327" y="425"/>
                </a:lnTo>
                <a:lnTo>
                  <a:pt x="1331" y="439"/>
                </a:lnTo>
                <a:lnTo>
                  <a:pt x="1305" y="465"/>
                </a:lnTo>
                <a:lnTo>
                  <a:pt x="1309" y="503"/>
                </a:lnTo>
                <a:lnTo>
                  <a:pt x="1303" y="523"/>
                </a:lnTo>
                <a:lnTo>
                  <a:pt x="1327" y="527"/>
                </a:lnTo>
                <a:lnTo>
                  <a:pt x="1287" y="545"/>
                </a:lnTo>
                <a:lnTo>
                  <a:pt x="1301" y="559"/>
                </a:lnTo>
                <a:lnTo>
                  <a:pt x="1283" y="579"/>
                </a:lnTo>
                <a:lnTo>
                  <a:pt x="1277" y="605"/>
                </a:lnTo>
                <a:lnTo>
                  <a:pt x="1253" y="617"/>
                </a:lnTo>
                <a:lnTo>
                  <a:pt x="1227" y="641"/>
                </a:lnTo>
                <a:lnTo>
                  <a:pt x="1219" y="641"/>
                </a:lnTo>
                <a:lnTo>
                  <a:pt x="1197" y="643"/>
                </a:lnTo>
                <a:lnTo>
                  <a:pt x="1193" y="613"/>
                </a:lnTo>
                <a:lnTo>
                  <a:pt x="1171" y="601"/>
                </a:lnTo>
                <a:lnTo>
                  <a:pt x="1151" y="607"/>
                </a:lnTo>
                <a:lnTo>
                  <a:pt x="1123" y="619"/>
                </a:lnTo>
                <a:lnTo>
                  <a:pt x="1141" y="653"/>
                </a:lnTo>
                <a:lnTo>
                  <a:pt x="1141" y="673"/>
                </a:lnTo>
                <a:lnTo>
                  <a:pt x="1043" y="683"/>
                </a:lnTo>
                <a:lnTo>
                  <a:pt x="999" y="737"/>
                </a:lnTo>
                <a:lnTo>
                  <a:pt x="1011" y="755"/>
                </a:lnTo>
                <a:lnTo>
                  <a:pt x="1049" y="741"/>
                </a:lnTo>
                <a:lnTo>
                  <a:pt x="1059" y="749"/>
                </a:lnTo>
                <a:lnTo>
                  <a:pt x="1069" y="801"/>
                </a:lnTo>
                <a:lnTo>
                  <a:pt x="1047" y="823"/>
                </a:lnTo>
                <a:lnTo>
                  <a:pt x="1051" y="839"/>
                </a:lnTo>
                <a:lnTo>
                  <a:pt x="1033" y="845"/>
                </a:lnTo>
                <a:lnTo>
                  <a:pt x="991" y="841"/>
                </a:lnTo>
                <a:lnTo>
                  <a:pt x="971" y="855"/>
                </a:lnTo>
                <a:lnTo>
                  <a:pt x="985" y="889"/>
                </a:lnTo>
                <a:lnTo>
                  <a:pt x="959" y="919"/>
                </a:lnTo>
                <a:lnTo>
                  <a:pt x="951" y="931"/>
                </a:lnTo>
                <a:lnTo>
                  <a:pt x="951" y="947"/>
                </a:lnTo>
                <a:lnTo>
                  <a:pt x="913" y="987"/>
                </a:lnTo>
                <a:lnTo>
                  <a:pt x="901" y="985"/>
                </a:lnTo>
                <a:lnTo>
                  <a:pt x="887" y="971"/>
                </a:lnTo>
                <a:lnTo>
                  <a:pt x="832" y="1027"/>
                </a:lnTo>
                <a:lnTo>
                  <a:pt x="844" y="1059"/>
                </a:lnTo>
                <a:lnTo>
                  <a:pt x="828" y="1085"/>
                </a:lnTo>
                <a:lnTo>
                  <a:pt x="812" y="1077"/>
                </a:lnTo>
                <a:lnTo>
                  <a:pt x="798" y="1077"/>
                </a:lnTo>
                <a:lnTo>
                  <a:pt x="798" y="1063"/>
                </a:lnTo>
                <a:lnTo>
                  <a:pt x="770" y="1029"/>
                </a:lnTo>
                <a:lnTo>
                  <a:pt x="776" y="999"/>
                </a:lnTo>
                <a:lnTo>
                  <a:pt x="772" y="989"/>
                </a:lnTo>
                <a:lnTo>
                  <a:pt x="752" y="989"/>
                </a:lnTo>
                <a:lnTo>
                  <a:pt x="740" y="971"/>
                </a:lnTo>
                <a:lnTo>
                  <a:pt x="722" y="965"/>
                </a:lnTo>
                <a:lnTo>
                  <a:pt x="730" y="939"/>
                </a:lnTo>
                <a:lnTo>
                  <a:pt x="706" y="927"/>
                </a:lnTo>
                <a:lnTo>
                  <a:pt x="688" y="943"/>
                </a:lnTo>
                <a:lnTo>
                  <a:pt x="694" y="953"/>
                </a:lnTo>
                <a:lnTo>
                  <a:pt x="694" y="983"/>
                </a:lnTo>
                <a:lnTo>
                  <a:pt x="660" y="1001"/>
                </a:lnTo>
                <a:lnTo>
                  <a:pt x="658" y="1027"/>
                </a:lnTo>
                <a:lnTo>
                  <a:pt x="634" y="1029"/>
                </a:lnTo>
                <a:lnTo>
                  <a:pt x="628" y="1047"/>
                </a:lnTo>
                <a:lnTo>
                  <a:pt x="614" y="1043"/>
                </a:lnTo>
                <a:lnTo>
                  <a:pt x="574" y="1059"/>
                </a:lnTo>
                <a:lnTo>
                  <a:pt x="546" y="1057"/>
                </a:lnTo>
                <a:lnTo>
                  <a:pt x="546" y="1079"/>
                </a:lnTo>
                <a:lnTo>
                  <a:pt x="536" y="1099"/>
                </a:lnTo>
                <a:lnTo>
                  <a:pt x="486" y="1105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AutoShape 71"/>
          <xdr:cNvSpPr/>
        </xdr:nvSpPr>
        <xdr:spPr>
          <a:xfrm>
            <a:off x="2628000" y="4701240"/>
            <a:ext cx="1288080" cy="1569960"/>
          </a:xfrm>
          <a:custGeom>
            <a:avLst/>
            <a:gdLst/>
            <a:ahLst/>
            <a:rect l="l" t="t" r="r" b="b"/>
            <a:pathLst>
              <a:path w="935" h="1331">
                <a:moveTo>
                  <a:pt x="479" y="1055"/>
                </a:moveTo>
                <a:lnTo>
                  <a:pt x="477" y="1065"/>
                </a:lnTo>
                <a:lnTo>
                  <a:pt x="491" y="1071"/>
                </a:lnTo>
                <a:lnTo>
                  <a:pt x="497" y="1093"/>
                </a:lnTo>
                <a:lnTo>
                  <a:pt x="511" y="1091"/>
                </a:lnTo>
                <a:lnTo>
                  <a:pt x="513" y="1103"/>
                </a:lnTo>
                <a:lnTo>
                  <a:pt x="503" y="1113"/>
                </a:lnTo>
                <a:lnTo>
                  <a:pt x="519" y="1125"/>
                </a:lnTo>
                <a:lnTo>
                  <a:pt x="507" y="1151"/>
                </a:lnTo>
                <a:lnTo>
                  <a:pt x="495" y="1155"/>
                </a:lnTo>
                <a:lnTo>
                  <a:pt x="495" y="1187"/>
                </a:lnTo>
                <a:lnTo>
                  <a:pt x="481" y="1203"/>
                </a:lnTo>
                <a:lnTo>
                  <a:pt x="499" y="1225"/>
                </a:lnTo>
                <a:lnTo>
                  <a:pt x="495" y="1233"/>
                </a:lnTo>
                <a:lnTo>
                  <a:pt x="505" y="1257"/>
                </a:lnTo>
                <a:lnTo>
                  <a:pt x="503" y="1263"/>
                </a:lnTo>
                <a:lnTo>
                  <a:pt x="491" y="1255"/>
                </a:lnTo>
                <a:lnTo>
                  <a:pt x="483" y="1253"/>
                </a:lnTo>
                <a:lnTo>
                  <a:pt x="473" y="1271"/>
                </a:lnTo>
                <a:lnTo>
                  <a:pt x="451" y="1263"/>
                </a:lnTo>
                <a:lnTo>
                  <a:pt x="433" y="1287"/>
                </a:lnTo>
                <a:lnTo>
                  <a:pt x="437" y="1295"/>
                </a:lnTo>
                <a:lnTo>
                  <a:pt x="399" y="1331"/>
                </a:lnTo>
                <a:lnTo>
                  <a:pt x="385" y="1317"/>
                </a:lnTo>
                <a:lnTo>
                  <a:pt x="393" y="1309"/>
                </a:lnTo>
                <a:lnTo>
                  <a:pt x="393" y="1289"/>
                </a:lnTo>
                <a:lnTo>
                  <a:pt x="419" y="1275"/>
                </a:lnTo>
                <a:lnTo>
                  <a:pt x="419" y="1265"/>
                </a:lnTo>
                <a:lnTo>
                  <a:pt x="391" y="1267"/>
                </a:lnTo>
                <a:lnTo>
                  <a:pt x="347" y="1247"/>
                </a:lnTo>
                <a:lnTo>
                  <a:pt x="337" y="1195"/>
                </a:lnTo>
                <a:lnTo>
                  <a:pt x="305" y="1201"/>
                </a:lnTo>
                <a:lnTo>
                  <a:pt x="313" y="1241"/>
                </a:lnTo>
                <a:lnTo>
                  <a:pt x="301" y="1251"/>
                </a:lnTo>
                <a:lnTo>
                  <a:pt x="295" y="1255"/>
                </a:lnTo>
                <a:lnTo>
                  <a:pt x="259" y="1213"/>
                </a:lnTo>
                <a:lnTo>
                  <a:pt x="241" y="1213"/>
                </a:lnTo>
                <a:lnTo>
                  <a:pt x="235" y="1203"/>
                </a:lnTo>
                <a:lnTo>
                  <a:pt x="227" y="1191"/>
                </a:lnTo>
                <a:lnTo>
                  <a:pt x="217" y="1155"/>
                </a:lnTo>
                <a:lnTo>
                  <a:pt x="221" y="1141"/>
                </a:lnTo>
                <a:lnTo>
                  <a:pt x="247" y="1135"/>
                </a:lnTo>
                <a:lnTo>
                  <a:pt x="251" y="1129"/>
                </a:lnTo>
                <a:lnTo>
                  <a:pt x="263" y="1107"/>
                </a:lnTo>
                <a:lnTo>
                  <a:pt x="243" y="1105"/>
                </a:lnTo>
                <a:lnTo>
                  <a:pt x="233" y="1083"/>
                </a:lnTo>
                <a:lnTo>
                  <a:pt x="227" y="1067"/>
                </a:lnTo>
                <a:lnTo>
                  <a:pt x="227" y="1055"/>
                </a:lnTo>
                <a:lnTo>
                  <a:pt x="221" y="1049"/>
                </a:lnTo>
                <a:lnTo>
                  <a:pt x="215" y="1037"/>
                </a:lnTo>
                <a:lnTo>
                  <a:pt x="219" y="1023"/>
                </a:lnTo>
                <a:lnTo>
                  <a:pt x="215" y="1003"/>
                </a:lnTo>
                <a:lnTo>
                  <a:pt x="213" y="997"/>
                </a:lnTo>
                <a:lnTo>
                  <a:pt x="193" y="967"/>
                </a:lnTo>
                <a:lnTo>
                  <a:pt x="179" y="949"/>
                </a:lnTo>
                <a:lnTo>
                  <a:pt x="169" y="949"/>
                </a:lnTo>
                <a:lnTo>
                  <a:pt x="160" y="947"/>
                </a:lnTo>
                <a:lnTo>
                  <a:pt x="154" y="947"/>
                </a:lnTo>
                <a:lnTo>
                  <a:pt x="102" y="963"/>
                </a:lnTo>
                <a:lnTo>
                  <a:pt x="72" y="977"/>
                </a:lnTo>
                <a:lnTo>
                  <a:pt x="38" y="977"/>
                </a:lnTo>
                <a:lnTo>
                  <a:pt x="32" y="957"/>
                </a:lnTo>
                <a:lnTo>
                  <a:pt x="4" y="933"/>
                </a:lnTo>
                <a:lnTo>
                  <a:pt x="0" y="923"/>
                </a:lnTo>
                <a:lnTo>
                  <a:pt x="4" y="921"/>
                </a:lnTo>
                <a:lnTo>
                  <a:pt x="24" y="913"/>
                </a:lnTo>
                <a:lnTo>
                  <a:pt x="32" y="889"/>
                </a:lnTo>
                <a:lnTo>
                  <a:pt x="60" y="897"/>
                </a:lnTo>
                <a:lnTo>
                  <a:pt x="60" y="877"/>
                </a:lnTo>
                <a:lnTo>
                  <a:pt x="44" y="863"/>
                </a:lnTo>
                <a:lnTo>
                  <a:pt x="54" y="848"/>
                </a:lnTo>
                <a:lnTo>
                  <a:pt x="84" y="832"/>
                </a:lnTo>
                <a:lnTo>
                  <a:pt x="100" y="842"/>
                </a:lnTo>
                <a:lnTo>
                  <a:pt x="112" y="828"/>
                </a:lnTo>
                <a:lnTo>
                  <a:pt x="102" y="814"/>
                </a:lnTo>
                <a:lnTo>
                  <a:pt x="106" y="806"/>
                </a:lnTo>
                <a:lnTo>
                  <a:pt x="136" y="814"/>
                </a:lnTo>
                <a:lnTo>
                  <a:pt x="136" y="804"/>
                </a:lnTo>
                <a:lnTo>
                  <a:pt x="134" y="788"/>
                </a:lnTo>
                <a:lnTo>
                  <a:pt x="118" y="754"/>
                </a:lnTo>
                <a:lnTo>
                  <a:pt x="110" y="742"/>
                </a:lnTo>
                <a:lnTo>
                  <a:pt x="84" y="724"/>
                </a:lnTo>
                <a:lnTo>
                  <a:pt x="98" y="694"/>
                </a:lnTo>
                <a:lnTo>
                  <a:pt x="90" y="686"/>
                </a:lnTo>
                <a:lnTo>
                  <a:pt x="92" y="664"/>
                </a:lnTo>
                <a:lnTo>
                  <a:pt x="110" y="640"/>
                </a:lnTo>
                <a:lnTo>
                  <a:pt x="140" y="654"/>
                </a:lnTo>
                <a:lnTo>
                  <a:pt x="154" y="618"/>
                </a:lnTo>
                <a:lnTo>
                  <a:pt x="142" y="572"/>
                </a:lnTo>
                <a:lnTo>
                  <a:pt x="148" y="562"/>
                </a:lnTo>
                <a:lnTo>
                  <a:pt x="164" y="536"/>
                </a:lnTo>
                <a:lnTo>
                  <a:pt x="152" y="506"/>
                </a:lnTo>
                <a:lnTo>
                  <a:pt x="207" y="448"/>
                </a:lnTo>
                <a:lnTo>
                  <a:pt x="221" y="462"/>
                </a:lnTo>
                <a:lnTo>
                  <a:pt x="233" y="464"/>
                </a:lnTo>
                <a:lnTo>
                  <a:pt x="271" y="424"/>
                </a:lnTo>
                <a:lnTo>
                  <a:pt x="271" y="408"/>
                </a:lnTo>
                <a:lnTo>
                  <a:pt x="279" y="396"/>
                </a:lnTo>
                <a:lnTo>
                  <a:pt x="305" y="366"/>
                </a:lnTo>
                <a:lnTo>
                  <a:pt x="291" y="332"/>
                </a:lnTo>
                <a:lnTo>
                  <a:pt x="311" y="318"/>
                </a:lnTo>
                <a:lnTo>
                  <a:pt x="353" y="322"/>
                </a:lnTo>
                <a:lnTo>
                  <a:pt x="371" y="316"/>
                </a:lnTo>
                <a:lnTo>
                  <a:pt x="367" y="300"/>
                </a:lnTo>
                <a:lnTo>
                  <a:pt x="389" y="278"/>
                </a:lnTo>
                <a:lnTo>
                  <a:pt x="379" y="226"/>
                </a:lnTo>
                <a:lnTo>
                  <a:pt x="369" y="218"/>
                </a:lnTo>
                <a:lnTo>
                  <a:pt x="331" y="232"/>
                </a:lnTo>
                <a:lnTo>
                  <a:pt x="319" y="214"/>
                </a:lnTo>
                <a:lnTo>
                  <a:pt x="363" y="160"/>
                </a:lnTo>
                <a:lnTo>
                  <a:pt x="461" y="150"/>
                </a:lnTo>
                <a:lnTo>
                  <a:pt x="461" y="130"/>
                </a:lnTo>
                <a:lnTo>
                  <a:pt x="443" y="96"/>
                </a:lnTo>
                <a:lnTo>
                  <a:pt x="471" y="86"/>
                </a:lnTo>
                <a:lnTo>
                  <a:pt x="491" y="78"/>
                </a:lnTo>
                <a:lnTo>
                  <a:pt x="513" y="90"/>
                </a:lnTo>
                <a:lnTo>
                  <a:pt x="517" y="120"/>
                </a:lnTo>
                <a:lnTo>
                  <a:pt x="539" y="118"/>
                </a:lnTo>
                <a:lnTo>
                  <a:pt x="547" y="118"/>
                </a:lnTo>
                <a:lnTo>
                  <a:pt x="573" y="94"/>
                </a:lnTo>
                <a:lnTo>
                  <a:pt x="597" y="82"/>
                </a:lnTo>
                <a:lnTo>
                  <a:pt x="603" y="56"/>
                </a:lnTo>
                <a:lnTo>
                  <a:pt x="621" y="36"/>
                </a:lnTo>
                <a:lnTo>
                  <a:pt x="607" y="22"/>
                </a:lnTo>
                <a:lnTo>
                  <a:pt x="647" y="4"/>
                </a:lnTo>
                <a:lnTo>
                  <a:pt x="665" y="0"/>
                </a:lnTo>
                <a:lnTo>
                  <a:pt x="667" y="16"/>
                </a:lnTo>
                <a:lnTo>
                  <a:pt x="687" y="12"/>
                </a:lnTo>
                <a:lnTo>
                  <a:pt x="719" y="16"/>
                </a:lnTo>
                <a:lnTo>
                  <a:pt x="739" y="44"/>
                </a:lnTo>
                <a:lnTo>
                  <a:pt x="741" y="50"/>
                </a:lnTo>
                <a:lnTo>
                  <a:pt x="733" y="52"/>
                </a:lnTo>
                <a:lnTo>
                  <a:pt x="717" y="44"/>
                </a:lnTo>
                <a:lnTo>
                  <a:pt x="703" y="86"/>
                </a:lnTo>
                <a:lnTo>
                  <a:pt x="719" y="108"/>
                </a:lnTo>
                <a:lnTo>
                  <a:pt x="717" y="142"/>
                </a:lnTo>
                <a:lnTo>
                  <a:pt x="697" y="152"/>
                </a:lnTo>
                <a:lnTo>
                  <a:pt x="683" y="172"/>
                </a:lnTo>
                <a:lnTo>
                  <a:pt x="685" y="176"/>
                </a:lnTo>
                <a:lnTo>
                  <a:pt x="693" y="184"/>
                </a:lnTo>
                <a:lnTo>
                  <a:pt x="707" y="196"/>
                </a:lnTo>
                <a:lnTo>
                  <a:pt x="725" y="204"/>
                </a:lnTo>
                <a:lnTo>
                  <a:pt x="751" y="214"/>
                </a:lnTo>
                <a:lnTo>
                  <a:pt x="765" y="208"/>
                </a:lnTo>
                <a:lnTo>
                  <a:pt x="767" y="190"/>
                </a:lnTo>
                <a:lnTo>
                  <a:pt x="757" y="196"/>
                </a:lnTo>
                <a:lnTo>
                  <a:pt x="743" y="172"/>
                </a:lnTo>
                <a:lnTo>
                  <a:pt x="775" y="158"/>
                </a:lnTo>
                <a:lnTo>
                  <a:pt x="777" y="148"/>
                </a:lnTo>
                <a:lnTo>
                  <a:pt x="785" y="146"/>
                </a:lnTo>
                <a:lnTo>
                  <a:pt x="801" y="164"/>
                </a:lnTo>
                <a:lnTo>
                  <a:pt x="799" y="146"/>
                </a:lnTo>
                <a:lnTo>
                  <a:pt x="817" y="142"/>
                </a:lnTo>
                <a:lnTo>
                  <a:pt x="825" y="168"/>
                </a:lnTo>
                <a:lnTo>
                  <a:pt x="841" y="220"/>
                </a:lnTo>
                <a:lnTo>
                  <a:pt x="865" y="224"/>
                </a:lnTo>
                <a:lnTo>
                  <a:pt x="879" y="252"/>
                </a:lnTo>
                <a:lnTo>
                  <a:pt x="917" y="262"/>
                </a:lnTo>
                <a:lnTo>
                  <a:pt x="935" y="278"/>
                </a:lnTo>
                <a:lnTo>
                  <a:pt x="935" y="290"/>
                </a:lnTo>
                <a:lnTo>
                  <a:pt x="927" y="310"/>
                </a:lnTo>
                <a:lnTo>
                  <a:pt x="913" y="300"/>
                </a:lnTo>
                <a:lnTo>
                  <a:pt x="897" y="306"/>
                </a:lnTo>
                <a:lnTo>
                  <a:pt x="913" y="324"/>
                </a:lnTo>
                <a:lnTo>
                  <a:pt x="905" y="354"/>
                </a:lnTo>
                <a:lnTo>
                  <a:pt x="929" y="374"/>
                </a:lnTo>
                <a:lnTo>
                  <a:pt x="907" y="390"/>
                </a:lnTo>
                <a:lnTo>
                  <a:pt x="865" y="382"/>
                </a:lnTo>
                <a:lnTo>
                  <a:pt x="857" y="398"/>
                </a:lnTo>
                <a:lnTo>
                  <a:pt x="871" y="422"/>
                </a:lnTo>
                <a:lnTo>
                  <a:pt x="831" y="422"/>
                </a:lnTo>
                <a:lnTo>
                  <a:pt x="839" y="448"/>
                </a:lnTo>
                <a:lnTo>
                  <a:pt x="853" y="438"/>
                </a:lnTo>
                <a:lnTo>
                  <a:pt x="873" y="456"/>
                </a:lnTo>
                <a:lnTo>
                  <a:pt x="857" y="488"/>
                </a:lnTo>
                <a:lnTo>
                  <a:pt x="829" y="500"/>
                </a:lnTo>
                <a:lnTo>
                  <a:pt x="825" y="536"/>
                </a:lnTo>
                <a:lnTo>
                  <a:pt x="825" y="544"/>
                </a:lnTo>
                <a:lnTo>
                  <a:pt x="803" y="584"/>
                </a:lnTo>
                <a:lnTo>
                  <a:pt x="805" y="602"/>
                </a:lnTo>
                <a:lnTo>
                  <a:pt x="835" y="606"/>
                </a:lnTo>
                <a:lnTo>
                  <a:pt x="829" y="590"/>
                </a:lnTo>
                <a:lnTo>
                  <a:pt x="847" y="582"/>
                </a:lnTo>
                <a:lnTo>
                  <a:pt x="869" y="584"/>
                </a:lnTo>
                <a:lnTo>
                  <a:pt x="879" y="608"/>
                </a:lnTo>
                <a:lnTo>
                  <a:pt x="863" y="622"/>
                </a:lnTo>
                <a:lnTo>
                  <a:pt x="873" y="664"/>
                </a:lnTo>
                <a:lnTo>
                  <a:pt x="857" y="696"/>
                </a:lnTo>
                <a:lnTo>
                  <a:pt x="825" y="732"/>
                </a:lnTo>
                <a:lnTo>
                  <a:pt x="799" y="746"/>
                </a:lnTo>
                <a:lnTo>
                  <a:pt x="757" y="730"/>
                </a:lnTo>
                <a:lnTo>
                  <a:pt x="747" y="770"/>
                </a:lnTo>
                <a:lnTo>
                  <a:pt x="749" y="798"/>
                </a:lnTo>
                <a:lnTo>
                  <a:pt x="717" y="820"/>
                </a:lnTo>
                <a:lnTo>
                  <a:pt x="719" y="838"/>
                </a:lnTo>
                <a:lnTo>
                  <a:pt x="673" y="844"/>
                </a:lnTo>
                <a:lnTo>
                  <a:pt x="657" y="834"/>
                </a:lnTo>
                <a:lnTo>
                  <a:pt x="663" y="919"/>
                </a:lnTo>
                <a:lnTo>
                  <a:pt x="621" y="923"/>
                </a:lnTo>
                <a:lnTo>
                  <a:pt x="609" y="899"/>
                </a:lnTo>
                <a:lnTo>
                  <a:pt x="583" y="893"/>
                </a:lnTo>
                <a:lnTo>
                  <a:pt x="551" y="887"/>
                </a:lnTo>
                <a:lnTo>
                  <a:pt x="529" y="907"/>
                </a:lnTo>
                <a:lnTo>
                  <a:pt x="507" y="901"/>
                </a:lnTo>
                <a:lnTo>
                  <a:pt x="469" y="911"/>
                </a:lnTo>
                <a:lnTo>
                  <a:pt x="463" y="929"/>
                </a:lnTo>
                <a:lnTo>
                  <a:pt x="459" y="945"/>
                </a:lnTo>
                <a:lnTo>
                  <a:pt x="477" y="947"/>
                </a:lnTo>
                <a:lnTo>
                  <a:pt x="481" y="979"/>
                </a:lnTo>
                <a:lnTo>
                  <a:pt x="471" y="979"/>
                </a:lnTo>
                <a:lnTo>
                  <a:pt x="475" y="1017"/>
                </a:lnTo>
                <a:lnTo>
                  <a:pt x="479" y="1055"/>
                </a:lnTo>
                <a:lnTo>
                  <a:pt x="479" y="1055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2"/>
          <xdr:cNvSpPr/>
        </xdr:nvSpPr>
        <xdr:spPr>
          <a:xfrm>
            <a:off x="2628000" y="4701240"/>
            <a:ext cx="1288080" cy="1569960"/>
          </a:xfrm>
          <a:custGeom>
            <a:avLst/>
            <a:gdLst/>
            <a:ahLst/>
            <a:rect l="l" t="t" r="r" b="b"/>
            <a:pathLst>
              <a:path w="935" h="1331">
                <a:moveTo>
                  <a:pt x="479" y="1055"/>
                </a:moveTo>
                <a:lnTo>
                  <a:pt x="477" y="1065"/>
                </a:lnTo>
                <a:lnTo>
                  <a:pt x="491" y="1071"/>
                </a:lnTo>
                <a:lnTo>
                  <a:pt x="497" y="1093"/>
                </a:lnTo>
                <a:lnTo>
                  <a:pt x="511" y="1091"/>
                </a:lnTo>
                <a:lnTo>
                  <a:pt x="513" y="1103"/>
                </a:lnTo>
                <a:lnTo>
                  <a:pt x="503" y="1113"/>
                </a:lnTo>
                <a:lnTo>
                  <a:pt x="519" y="1125"/>
                </a:lnTo>
                <a:lnTo>
                  <a:pt x="507" y="1151"/>
                </a:lnTo>
                <a:lnTo>
                  <a:pt x="495" y="1155"/>
                </a:lnTo>
                <a:lnTo>
                  <a:pt x="495" y="1187"/>
                </a:lnTo>
                <a:lnTo>
                  <a:pt x="481" y="1203"/>
                </a:lnTo>
                <a:lnTo>
                  <a:pt x="499" y="1225"/>
                </a:lnTo>
                <a:lnTo>
                  <a:pt x="495" y="1233"/>
                </a:lnTo>
                <a:lnTo>
                  <a:pt x="505" y="1257"/>
                </a:lnTo>
                <a:lnTo>
                  <a:pt x="503" y="1263"/>
                </a:lnTo>
                <a:lnTo>
                  <a:pt x="491" y="1255"/>
                </a:lnTo>
                <a:lnTo>
                  <a:pt x="483" y="1253"/>
                </a:lnTo>
                <a:lnTo>
                  <a:pt x="473" y="1271"/>
                </a:lnTo>
                <a:lnTo>
                  <a:pt x="451" y="1263"/>
                </a:lnTo>
                <a:lnTo>
                  <a:pt x="433" y="1287"/>
                </a:lnTo>
                <a:lnTo>
                  <a:pt x="437" y="1295"/>
                </a:lnTo>
                <a:lnTo>
                  <a:pt x="399" y="1331"/>
                </a:lnTo>
                <a:lnTo>
                  <a:pt x="385" y="1317"/>
                </a:lnTo>
                <a:lnTo>
                  <a:pt x="393" y="1309"/>
                </a:lnTo>
                <a:lnTo>
                  <a:pt x="393" y="1289"/>
                </a:lnTo>
                <a:lnTo>
                  <a:pt x="419" y="1275"/>
                </a:lnTo>
                <a:lnTo>
                  <a:pt x="419" y="1265"/>
                </a:lnTo>
                <a:lnTo>
                  <a:pt x="391" y="1267"/>
                </a:lnTo>
                <a:lnTo>
                  <a:pt x="347" y="1247"/>
                </a:lnTo>
                <a:lnTo>
                  <a:pt x="337" y="1195"/>
                </a:lnTo>
                <a:lnTo>
                  <a:pt x="305" y="1201"/>
                </a:lnTo>
                <a:lnTo>
                  <a:pt x="313" y="1241"/>
                </a:lnTo>
                <a:lnTo>
                  <a:pt x="301" y="1251"/>
                </a:lnTo>
                <a:lnTo>
                  <a:pt x="295" y="1255"/>
                </a:lnTo>
                <a:lnTo>
                  <a:pt x="259" y="1213"/>
                </a:lnTo>
                <a:lnTo>
                  <a:pt x="241" y="1213"/>
                </a:lnTo>
                <a:lnTo>
                  <a:pt x="235" y="1203"/>
                </a:lnTo>
                <a:lnTo>
                  <a:pt x="227" y="1191"/>
                </a:lnTo>
                <a:lnTo>
                  <a:pt x="217" y="1155"/>
                </a:lnTo>
                <a:lnTo>
                  <a:pt x="221" y="1141"/>
                </a:lnTo>
                <a:lnTo>
                  <a:pt x="247" y="1135"/>
                </a:lnTo>
                <a:lnTo>
                  <a:pt x="251" y="1129"/>
                </a:lnTo>
                <a:lnTo>
                  <a:pt x="263" y="1107"/>
                </a:lnTo>
                <a:lnTo>
                  <a:pt x="243" y="1105"/>
                </a:lnTo>
                <a:lnTo>
                  <a:pt x="233" y="1083"/>
                </a:lnTo>
                <a:lnTo>
                  <a:pt x="227" y="1067"/>
                </a:lnTo>
                <a:lnTo>
                  <a:pt x="227" y="1055"/>
                </a:lnTo>
                <a:lnTo>
                  <a:pt x="221" y="1049"/>
                </a:lnTo>
                <a:lnTo>
                  <a:pt x="215" y="1037"/>
                </a:lnTo>
                <a:lnTo>
                  <a:pt x="219" y="1023"/>
                </a:lnTo>
                <a:lnTo>
                  <a:pt x="215" y="1003"/>
                </a:lnTo>
                <a:lnTo>
                  <a:pt x="213" y="997"/>
                </a:lnTo>
                <a:lnTo>
                  <a:pt x="193" y="967"/>
                </a:lnTo>
                <a:lnTo>
                  <a:pt x="179" y="949"/>
                </a:lnTo>
                <a:lnTo>
                  <a:pt x="169" y="949"/>
                </a:lnTo>
                <a:lnTo>
                  <a:pt x="160" y="947"/>
                </a:lnTo>
                <a:lnTo>
                  <a:pt x="154" y="947"/>
                </a:lnTo>
                <a:lnTo>
                  <a:pt x="102" y="963"/>
                </a:lnTo>
                <a:lnTo>
                  <a:pt x="72" y="977"/>
                </a:lnTo>
                <a:lnTo>
                  <a:pt x="38" y="977"/>
                </a:lnTo>
                <a:lnTo>
                  <a:pt x="32" y="957"/>
                </a:lnTo>
                <a:lnTo>
                  <a:pt x="4" y="933"/>
                </a:lnTo>
                <a:lnTo>
                  <a:pt x="0" y="923"/>
                </a:lnTo>
                <a:lnTo>
                  <a:pt x="4" y="921"/>
                </a:lnTo>
                <a:lnTo>
                  <a:pt x="24" y="913"/>
                </a:lnTo>
                <a:lnTo>
                  <a:pt x="32" y="889"/>
                </a:lnTo>
                <a:lnTo>
                  <a:pt x="60" y="897"/>
                </a:lnTo>
                <a:lnTo>
                  <a:pt x="60" y="877"/>
                </a:lnTo>
                <a:lnTo>
                  <a:pt x="44" y="863"/>
                </a:lnTo>
                <a:lnTo>
                  <a:pt x="54" y="848"/>
                </a:lnTo>
                <a:lnTo>
                  <a:pt x="84" y="832"/>
                </a:lnTo>
                <a:lnTo>
                  <a:pt x="100" y="842"/>
                </a:lnTo>
                <a:lnTo>
                  <a:pt x="112" y="828"/>
                </a:lnTo>
                <a:lnTo>
                  <a:pt x="102" y="814"/>
                </a:lnTo>
                <a:lnTo>
                  <a:pt x="106" y="806"/>
                </a:lnTo>
                <a:lnTo>
                  <a:pt x="136" y="814"/>
                </a:lnTo>
                <a:lnTo>
                  <a:pt x="136" y="804"/>
                </a:lnTo>
                <a:lnTo>
                  <a:pt x="134" y="788"/>
                </a:lnTo>
                <a:lnTo>
                  <a:pt x="118" y="754"/>
                </a:lnTo>
                <a:lnTo>
                  <a:pt x="110" y="742"/>
                </a:lnTo>
                <a:lnTo>
                  <a:pt x="84" y="724"/>
                </a:lnTo>
                <a:lnTo>
                  <a:pt x="98" y="694"/>
                </a:lnTo>
                <a:lnTo>
                  <a:pt x="90" y="686"/>
                </a:lnTo>
                <a:lnTo>
                  <a:pt x="92" y="664"/>
                </a:lnTo>
                <a:lnTo>
                  <a:pt x="110" y="640"/>
                </a:lnTo>
                <a:lnTo>
                  <a:pt x="140" y="654"/>
                </a:lnTo>
                <a:lnTo>
                  <a:pt x="154" y="618"/>
                </a:lnTo>
                <a:lnTo>
                  <a:pt x="142" y="572"/>
                </a:lnTo>
                <a:lnTo>
                  <a:pt x="148" y="562"/>
                </a:lnTo>
                <a:lnTo>
                  <a:pt x="164" y="536"/>
                </a:lnTo>
                <a:lnTo>
                  <a:pt x="152" y="506"/>
                </a:lnTo>
                <a:lnTo>
                  <a:pt x="207" y="448"/>
                </a:lnTo>
                <a:lnTo>
                  <a:pt x="221" y="462"/>
                </a:lnTo>
                <a:lnTo>
                  <a:pt x="233" y="464"/>
                </a:lnTo>
                <a:lnTo>
                  <a:pt x="271" y="424"/>
                </a:lnTo>
                <a:lnTo>
                  <a:pt x="271" y="408"/>
                </a:lnTo>
                <a:lnTo>
                  <a:pt x="279" y="396"/>
                </a:lnTo>
                <a:lnTo>
                  <a:pt x="305" y="366"/>
                </a:lnTo>
                <a:lnTo>
                  <a:pt x="291" y="332"/>
                </a:lnTo>
                <a:lnTo>
                  <a:pt x="311" y="318"/>
                </a:lnTo>
                <a:lnTo>
                  <a:pt x="353" y="322"/>
                </a:lnTo>
                <a:lnTo>
                  <a:pt x="371" y="316"/>
                </a:lnTo>
                <a:lnTo>
                  <a:pt x="367" y="300"/>
                </a:lnTo>
                <a:lnTo>
                  <a:pt x="389" y="278"/>
                </a:lnTo>
                <a:lnTo>
                  <a:pt x="379" y="226"/>
                </a:lnTo>
                <a:lnTo>
                  <a:pt x="369" y="218"/>
                </a:lnTo>
                <a:lnTo>
                  <a:pt x="331" y="232"/>
                </a:lnTo>
                <a:lnTo>
                  <a:pt x="319" y="214"/>
                </a:lnTo>
                <a:lnTo>
                  <a:pt x="363" y="160"/>
                </a:lnTo>
                <a:lnTo>
                  <a:pt x="461" y="150"/>
                </a:lnTo>
                <a:lnTo>
                  <a:pt x="461" y="130"/>
                </a:lnTo>
                <a:lnTo>
                  <a:pt x="443" y="96"/>
                </a:lnTo>
                <a:lnTo>
                  <a:pt x="471" y="86"/>
                </a:lnTo>
                <a:lnTo>
                  <a:pt x="491" y="78"/>
                </a:lnTo>
                <a:lnTo>
                  <a:pt x="513" y="90"/>
                </a:lnTo>
                <a:lnTo>
                  <a:pt x="517" y="120"/>
                </a:lnTo>
                <a:lnTo>
                  <a:pt x="539" y="118"/>
                </a:lnTo>
                <a:lnTo>
                  <a:pt x="547" y="118"/>
                </a:lnTo>
                <a:lnTo>
                  <a:pt x="573" y="94"/>
                </a:lnTo>
                <a:lnTo>
                  <a:pt x="597" y="82"/>
                </a:lnTo>
                <a:lnTo>
                  <a:pt x="603" y="56"/>
                </a:lnTo>
                <a:lnTo>
                  <a:pt x="621" y="36"/>
                </a:lnTo>
                <a:lnTo>
                  <a:pt x="607" y="22"/>
                </a:lnTo>
                <a:lnTo>
                  <a:pt x="647" y="4"/>
                </a:lnTo>
                <a:lnTo>
                  <a:pt x="665" y="0"/>
                </a:lnTo>
                <a:lnTo>
                  <a:pt x="667" y="16"/>
                </a:lnTo>
                <a:lnTo>
                  <a:pt x="687" y="12"/>
                </a:lnTo>
                <a:lnTo>
                  <a:pt x="719" y="16"/>
                </a:lnTo>
                <a:lnTo>
                  <a:pt x="739" y="44"/>
                </a:lnTo>
                <a:lnTo>
                  <a:pt x="741" y="50"/>
                </a:lnTo>
                <a:lnTo>
                  <a:pt x="733" y="52"/>
                </a:lnTo>
                <a:lnTo>
                  <a:pt x="717" y="44"/>
                </a:lnTo>
                <a:lnTo>
                  <a:pt x="703" y="86"/>
                </a:lnTo>
                <a:lnTo>
                  <a:pt x="719" y="108"/>
                </a:lnTo>
                <a:lnTo>
                  <a:pt x="717" y="142"/>
                </a:lnTo>
                <a:lnTo>
                  <a:pt x="697" y="152"/>
                </a:lnTo>
                <a:lnTo>
                  <a:pt x="683" y="172"/>
                </a:lnTo>
                <a:lnTo>
                  <a:pt x="685" y="176"/>
                </a:lnTo>
                <a:lnTo>
                  <a:pt x="693" y="184"/>
                </a:lnTo>
                <a:lnTo>
                  <a:pt x="707" y="196"/>
                </a:lnTo>
                <a:lnTo>
                  <a:pt x="725" y="204"/>
                </a:lnTo>
                <a:lnTo>
                  <a:pt x="751" y="214"/>
                </a:lnTo>
                <a:lnTo>
                  <a:pt x="765" y="208"/>
                </a:lnTo>
                <a:lnTo>
                  <a:pt x="767" y="190"/>
                </a:lnTo>
                <a:lnTo>
                  <a:pt x="757" y="196"/>
                </a:lnTo>
                <a:lnTo>
                  <a:pt x="743" y="172"/>
                </a:lnTo>
                <a:lnTo>
                  <a:pt x="775" y="158"/>
                </a:lnTo>
                <a:lnTo>
                  <a:pt x="777" y="148"/>
                </a:lnTo>
                <a:lnTo>
                  <a:pt x="785" y="146"/>
                </a:lnTo>
                <a:lnTo>
                  <a:pt x="801" y="164"/>
                </a:lnTo>
                <a:lnTo>
                  <a:pt x="799" y="146"/>
                </a:lnTo>
                <a:lnTo>
                  <a:pt x="817" y="142"/>
                </a:lnTo>
                <a:lnTo>
                  <a:pt x="825" y="168"/>
                </a:lnTo>
                <a:lnTo>
                  <a:pt x="841" y="220"/>
                </a:lnTo>
                <a:lnTo>
                  <a:pt x="865" y="224"/>
                </a:lnTo>
                <a:lnTo>
                  <a:pt x="879" y="252"/>
                </a:lnTo>
                <a:lnTo>
                  <a:pt x="917" y="262"/>
                </a:lnTo>
                <a:lnTo>
                  <a:pt x="935" y="278"/>
                </a:lnTo>
                <a:lnTo>
                  <a:pt x="935" y="290"/>
                </a:lnTo>
                <a:lnTo>
                  <a:pt x="927" y="310"/>
                </a:lnTo>
                <a:lnTo>
                  <a:pt x="913" y="300"/>
                </a:lnTo>
                <a:lnTo>
                  <a:pt x="897" y="306"/>
                </a:lnTo>
                <a:lnTo>
                  <a:pt x="913" y="324"/>
                </a:lnTo>
                <a:lnTo>
                  <a:pt x="905" y="354"/>
                </a:lnTo>
                <a:lnTo>
                  <a:pt x="929" y="374"/>
                </a:lnTo>
                <a:lnTo>
                  <a:pt x="907" y="390"/>
                </a:lnTo>
                <a:lnTo>
                  <a:pt x="865" y="382"/>
                </a:lnTo>
                <a:lnTo>
                  <a:pt x="857" y="398"/>
                </a:lnTo>
                <a:lnTo>
                  <a:pt x="871" y="422"/>
                </a:lnTo>
                <a:lnTo>
                  <a:pt x="831" y="422"/>
                </a:lnTo>
                <a:lnTo>
                  <a:pt x="839" y="448"/>
                </a:lnTo>
                <a:lnTo>
                  <a:pt x="853" y="438"/>
                </a:lnTo>
                <a:lnTo>
                  <a:pt x="873" y="456"/>
                </a:lnTo>
                <a:lnTo>
                  <a:pt x="857" y="488"/>
                </a:lnTo>
                <a:lnTo>
                  <a:pt x="829" y="500"/>
                </a:lnTo>
                <a:lnTo>
                  <a:pt x="825" y="536"/>
                </a:lnTo>
                <a:lnTo>
                  <a:pt x="825" y="544"/>
                </a:lnTo>
                <a:lnTo>
                  <a:pt x="803" y="584"/>
                </a:lnTo>
                <a:lnTo>
                  <a:pt x="805" y="602"/>
                </a:lnTo>
                <a:lnTo>
                  <a:pt x="835" y="606"/>
                </a:lnTo>
                <a:lnTo>
                  <a:pt x="829" y="590"/>
                </a:lnTo>
                <a:lnTo>
                  <a:pt x="847" y="582"/>
                </a:lnTo>
                <a:lnTo>
                  <a:pt x="869" y="584"/>
                </a:lnTo>
                <a:lnTo>
                  <a:pt x="879" y="608"/>
                </a:lnTo>
                <a:lnTo>
                  <a:pt x="863" y="622"/>
                </a:lnTo>
                <a:lnTo>
                  <a:pt x="873" y="664"/>
                </a:lnTo>
                <a:lnTo>
                  <a:pt x="857" y="696"/>
                </a:lnTo>
                <a:lnTo>
                  <a:pt x="825" y="732"/>
                </a:lnTo>
                <a:lnTo>
                  <a:pt x="799" y="746"/>
                </a:lnTo>
                <a:lnTo>
                  <a:pt x="757" y="730"/>
                </a:lnTo>
                <a:lnTo>
                  <a:pt x="747" y="770"/>
                </a:lnTo>
                <a:lnTo>
                  <a:pt x="749" y="798"/>
                </a:lnTo>
                <a:lnTo>
                  <a:pt x="717" y="820"/>
                </a:lnTo>
                <a:lnTo>
                  <a:pt x="719" y="838"/>
                </a:lnTo>
                <a:lnTo>
                  <a:pt x="673" y="844"/>
                </a:lnTo>
                <a:lnTo>
                  <a:pt x="657" y="834"/>
                </a:lnTo>
                <a:lnTo>
                  <a:pt x="663" y="919"/>
                </a:lnTo>
                <a:lnTo>
                  <a:pt x="621" y="923"/>
                </a:lnTo>
                <a:lnTo>
                  <a:pt x="609" y="899"/>
                </a:lnTo>
                <a:lnTo>
                  <a:pt x="583" y="893"/>
                </a:lnTo>
                <a:lnTo>
                  <a:pt x="551" y="887"/>
                </a:lnTo>
                <a:lnTo>
                  <a:pt x="529" y="907"/>
                </a:lnTo>
                <a:lnTo>
                  <a:pt x="507" y="901"/>
                </a:lnTo>
                <a:lnTo>
                  <a:pt x="469" y="911"/>
                </a:lnTo>
                <a:lnTo>
                  <a:pt x="463" y="929"/>
                </a:lnTo>
                <a:lnTo>
                  <a:pt x="459" y="945"/>
                </a:lnTo>
                <a:lnTo>
                  <a:pt x="477" y="947"/>
                </a:lnTo>
                <a:lnTo>
                  <a:pt x="481" y="979"/>
                </a:lnTo>
                <a:lnTo>
                  <a:pt x="471" y="979"/>
                </a:lnTo>
                <a:lnTo>
                  <a:pt x="475" y="1017"/>
                </a:lnTo>
                <a:lnTo>
                  <a:pt x="479" y="1055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73"/>
          <xdr:cNvSpPr/>
        </xdr:nvSpPr>
        <xdr:spPr>
          <a:xfrm>
            <a:off x="3738600" y="4712400"/>
            <a:ext cx="1421280" cy="1005480"/>
          </a:xfrm>
          <a:custGeom>
            <a:avLst/>
            <a:gdLst/>
            <a:ahLst/>
            <a:rect l="l" t="t" r="r" b="b"/>
            <a:pathLst>
              <a:path w="1036" h="852">
                <a:moveTo>
                  <a:pt x="586" y="316"/>
                </a:moveTo>
                <a:lnTo>
                  <a:pt x="608" y="320"/>
                </a:lnTo>
                <a:lnTo>
                  <a:pt x="654" y="308"/>
                </a:lnTo>
                <a:lnTo>
                  <a:pt x="670" y="320"/>
                </a:lnTo>
                <a:lnTo>
                  <a:pt x="706" y="344"/>
                </a:lnTo>
                <a:lnTo>
                  <a:pt x="738" y="344"/>
                </a:lnTo>
                <a:lnTo>
                  <a:pt x="760" y="342"/>
                </a:lnTo>
                <a:lnTo>
                  <a:pt x="788" y="366"/>
                </a:lnTo>
                <a:lnTo>
                  <a:pt x="786" y="376"/>
                </a:lnTo>
                <a:lnTo>
                  <a:pt x="804" y="396"/>
                </a:lnTo>
                <a:lnTo>
                  <a:pt x="826" y="386"/>
                </a:lnTo>
                <a:lnTo>
                  <a:pt x="852" y="396"/>
                </a:lnTo>
                <a:lnTo>
                  <a:pt x="876" y="404"/>
                </a:lnTo>
                <a:lnTo>
                  <a:pt x="880" y="392"/>
                </a:lnTo>
                <a:lnTo>
                  <a:pt x="894" y="360"/>
                </a:lnTo>
                <a:lnTo>
                  <a:pt x="882" y="344"/>
                </a:lnTo>
                <a:lnTo>
                  <a:pt x="888" y="318"/>
                </a:lnTo>
                <a:lnTo>
                  <a:pt x="916" y="320"/>
                </a:lnTo>
                <a:lnTo>
                  <a:pt x="918" y="332"/>
                </a:lnTo>
                <a:lnTo>
                  <a:pt x="972" y="338"/>
                </a:lnTo>
                <a:lnTo>
                  <a:pt x="980" y="376"/>
                </a:lnTo>
                <a:lnTo>
                  <a:pt x="1014" y="382"/>
                </a:lnTo>
                <a:lnTo>
                  <a:pt x="1014" y="384"/>
                </a:lnTo>
                <a:lnTo>
                  <a:pt x="1022" y="406"/>
                </a:lnTo>
                <a:lnTo>
                  <a:pt x="1036" y="416"/>
                </a:lnTo>
                <a:lnTo>
                  <a:pt x="982" y="436"/>
                </a:lnTo>
                <a:lnTo>
                  <a:pt x="956" y="444"/>
                </a:lnTo>
                <a:lnTo>
                  <a:pt x="948" y="464"/>
                </a:lnTo>
                <a:lnTo>
                  <a:pt x="942" y="466"/>
                </a:lnTo>
                <a:lnTo>
                  <a:pt x="880" y="490"/>
                </a:lnTo>
                <a:lnTo>
                  <a:pt x="884" y="498"/>
                </a:lnTo>
                <a:lnTo>
                  <a:pt x="896" y="500"/>
                </a:lnTo>
                <a:lnTo>
                  <a:pt x="894" y="516"/>
                </a:lnTo>
                <a:lnTo>
                  <a:pt x="876" y="518"/>
                </a:lnTo>
                <a:lnTo>
                  <a:pt x="864" y="512"/>
                </a:lnTo>
                <a:lnTo>
                  <a:pt x="864" y="528"/>
                </a:lnTo>
                <a:lnTo>
                  <a:pt x="896" y="572"/>
                </a:lnTo>
                <a:lnTo>
                  <a:pt x="898" y="574"/>
                </a:lnTo>
                <a:lnTo>
                  <a:pt x="878" y="596"/>
                </a:lnTo>
                <a:lnTo>
                  <a:pt x="854" y="590"/>
                </a:lnTo>
                <a:lnTo>
                  <a:pt x="850" y="600"/>
                </a:lnTo>
                <a:lnTo>
                  <a:pt x="840" y="598"/>
                </a:lnTo>
                <a:lnTo>
                  <a:pt x="838" y="610"/>
                </a:lnTo>
                <a:lnTo>
                  <a:pt x="826" y="616"/>
                </a:lnTo>
                <a:lnTo>
                  <a:pt x="838" y="624"/>
                </a:lnTo>
                <a:lnTo>
                  <a:pt x="812" y="636"/>
                </a:lnTo>
                <a:lnTo>
                  <a:pt x="798" y="642"/>
                </a:lnTo>
                <a:lnTo>
                  <a:pt x="790" y="630"/>
                </a:lnTo>
                <a:lnTo>
                  <a:pt x="800" y="606"/>
                </a:lnTo>
                <a:lnTo>
                  <a:pt x="790" y="606"/>
                </a:lnTo>
                <a:lnTo>
                  <a:pt x="786" y="592"/>
                </a:lnTo>
                <a:lnTo>
                  <a:pt x="758" y="622"/>
                </a:lnTo>
                <a:lnTo>
                  <a:pt x="736" y="648"/>
                </a:lnTo>
                <a:lnTo>
                  <a:pt x="744" y="666"/>
                </a:lnTo>
                <a:lnTo>
                  <a:pt x="758" y="654"/>
                </a:lnTo>
                <a:lnTo>
                  <a:pt x="764" y="694"/>
                </a:lnTo>
                <a:lnTo>
                  <a:pt x="744" y="710"/>
                </a:lnTo>
                <a:lnTo>
                  <a:pt x="750" y="726"/>
                </a:lnTo>
                <a:lnTo>
                  <a:pt x="734" y="738"/>
                </a:lnTo>
                <a:lnTo>
                  <a:pt x="720" y="724"/>
                </a:lnTo>
                <a:lnTo>
                  <a:pt x="696" y="728"/>
                </a:lnTo>
                <a:lnTo>
                  <a:pt x="654" y="742"/>
                </a:lnTo>
                <a:lnTo>
                  <a:pt x="644" y="732"/>
                </a:lnTo>
                <a:lnTo>
                  <a:pt x="618" y="748"/>
                </a:lnTo>
                <a:lnTo>
                  <a:pt x="596" y="724"/>
                </a:lnTo>
                <a:lnTo>
                  <a:pt x="580" y="706"/>
                </a:lnTo>
                <a:lnTo>
                  <a:pt x="580" y="682"/>
                </a:lnTo>
                <a:lnTo>
                  <a:pt x="584" y="672"/>
                </a:lnTo>
                <a:lnTo>
                  <a:pt x="556" y="664"/>
                </a:lnTo>
                <a:lnTo>
                  <a:pt x="538" y="684"/>
                </a:lnTo>
                <a:lnTo>
                  <a:pt x="526" y="688"/>
                </a:lnTo>
                <a:lnTo>
                  <a:pt x="514" y="690"/>
                </a:lnTo>
                <a:lnTo>
                  <a:pt x="524" y="762"/>
                </a:lnTo>
                <a:lnTo>
                  <a:pt x="520" y="814"/>
                </a:lnTo>
                <a:lnTo>
                  <a:pt x="492" y="810"/>
                </a:lnTo>
                <a:lnTo>
                  <a:pt x="480" y="806"/>
                </a:lnTo>
                <a:lnTo>
                  <a:pt x="472" y="790"/>
                </a:lnTo>
                <a:lnTo>
                  <a:pt x="484" y="782"/>
                </a:lnTo>
                <a:lnTo>
                  <a:pt x="468" y="760"/>
                </a:lnTo>
                <a:lnTo>
                  <a:pt x="416" y="766"/>
                </a:lnTo>
                <a:lnTo>
                  <a:pt x="398" y="748"/>
                </a:lnTo>
                <a:lnTo>
                  <a:pt x="394" y="746"/>
                </a:lnTo>
                <a:lnTo>
                  <a:pt x="392" y="746"/>
                </a:lnTo>
                <a:lnTo>
                  <a:pt x="370" y="742"/>
                </a:lnTo>
                <a:lnTo>
                  <a:pt x="312" y="762"/>
                </a:lnTo>
                <a:lnTo>
                  <a:pt x="314" y="788"/>
                </a:lnTo>
                <a:lnTo>
                  <a:pt x="358" y="816"/>
                </a:lnTo>
                <a:lnTo>
                  <a:pt x="356" y="832"/>
                </a:lnTo>
                <a:lnTo>
                  <a:pt x="316" y="828"/>
                </a:lnTo>
                <a:lnTo>
                  <a:pt x="318" y="842"/>
                </a:lnTo>
                <a:lnTo>
                  <a:pt x="316" y="852"/>
                </a:lnTo>
                <a:lnTo>
                  <a:pt x="274" y="844"/>
                </a:lnTo>
                <a:lnTo>
                  <a:pt x="268" y="778"/>
                </a:lnTo>
                <a:lnTo>
                  <a:pt x="246" y="768"/>
                </a:lnTo>
                <a:lnTo>
                  <a:pt x="230" y="762"/>
                </a:lnTo>
                <a:lnTo>
                  <a:pt x="210" y="740"/>
                </a:lnTo>
                <a:lnTo>
                  <a:pt x="210" y="740"/>
                </a:lnTo>
                <a:lnTo>
                  <a:pt x="198" y="736"/>
                </a:lnTo>
                <a:lnTo>
                  <a:pt x="170" y="684"/>
                </a:lnTo>
                <a:lnTo>
                  <a:pt x="134" y="668"/>
                </a:lnTo>
                <a:lnTo>
                  <a:pt x="120" y="652"/>
                </a:lnTo>
                <a:lnTo>
                  <a:pt x="84" y="646"/>
                </a:lnTo>
                <a:lnTo>
                  <a:pt x="70" y="658"/>
                </a:lnTo>
                <a:lnTo>
                  <a:pt x="60" y="616"/>
                </a:lnTo>
                <a:lnTo>
                  <a:pt x="76" y="602"/>
                </a:lnTo>
                <a:lnTo>
                  <a:pt x="66" y="578"/>
                </a:lnTo>
                <a:lnTo>
                  <a:pt x="44" y="576"/>
                </a:lnTo>
                <a:lnTo>
                  <a:pt x="26" y="584"/>
                </a:lnTo>
                <a:lnTo>
                  <a:pt x="32" y="600"/>
                </a:lnTo>
                <a:lnTo>
                  <a:pt x="2" y="596"/>
                </a:lnTo>
                <a:lnTo>
                  <a:pt x="0" y="578"/>
                </a:lnTo>
                <a:lnTo>
                  <a:pt x="22" y="538"/>
                </a:lnTo>
                <a:lnTo>
                  <a:pt x="22" y="530"/>
                </a:lnTo>
                <a:lnTo>
                  <a:pt x="26" y="494"/>
                </a:lnTo>
                <a:lnTo>
                  <a:pt x="54" y="482"/>
                </a:lnTo>
                <a:lnTo>
                  <a:pt x="70" y="450"/>
                </a:lnTo>
                <a:lnTo>
                  <a:pt x="50" y="432"/>
                </a:lnTo>
                <a:lnTo>
                  <a:pt x="36" y="442"/>
                </a:lnTo>
                <a:lnTo>
                  <a:pt x="28" y="416"/>
                </a:lnTo>
                <a:lnTo>
                  <a:pt x="68" y="416"/>
                </a:lnTo>
                <a:lnTo>
                  <a:pt x="54" y="392"/>
                </a:lnTo>
                <a:lnTo>
                  <a:pt x="62" y="376"/>
                </a:lnTo>
                <a:lnTo>
                  <a:pt x="104" y="384"/>
                </a:lnTo>
                <a:lnTo>
                  <a:pt x="126" y="368"/>
                </a:lnTo>
                <a:lnTo>
                  <a:pt x="102" y="348"/>
                </a:lnTo>
                <a:lnTo>
                  <a:pt x="110" y="318"/>
                </a:lnTo>
                <a:lnTo>
                  <a:pt x="94" y="300"/>
                </a:lnTo>
                <a:lnTo>
                  <a:pt x="110" y="294"/>
                </a:lnTo>
                <a:lnTo>
                  <a:pt x="124" y="304"/>
                </a:lnTo>
                <a:lnTo>
                  <a:pt x="132" y="284"/>
                </a:lnTo>
                <a:lnTo>
                  <a:pt x="132" y="272"/>
                </a:lnTo>
                <a:lnTo>
                  <a:pt x="114" y="256"/>
                </a:lnTo>
                <a:lnTo>
                  <a:pt x="76" y="246"/>
                </a:lnTo>
                <a:lnTo>
                  <a:pt x="62" y="218"/>
                </a:lnTo>
                <a:lnTo>
                  <a:pt x="38" y="212"/>
                </a:lnTo>
                <a:lnTo>
                  <a:pt x="22" y="162"/>
                </a:lnTo>
                <a:lnTo>
                  <a:pt x="66" y="124"/>
                </a:lnTo>
                <a:lnTo>
                  <a:pt x="106" y="122"/>
                </a:lnTo>
                <a:lnTo>
                  <a:pt x="136" y="98"/>
                </a:lnTo>
                <a:lnTo>
                  <a:pt x="180" y="70"/>
                </a:lnTo>
                <a:lnTo>
                  <a:pt x="182" y="58"/>
                </a:lnTo>
                <a:lnTo>
                  <a:pt x="188" y="34"/>
                </a:lnTo>
                <a:lnTo>
                  <a:pt x="208" y="34"/>
                </a:lnTo>
                <a:lnTo>
                  <a:pt x="234" y="46"/>
                </a:lnTo>
                <a:lnTo>
                  <a:pt x="244" y="58"/>
                </a:lnTo>
                <a:lnTo>
                  <a:pt x="272" y="44"/>
                </a:lnTo>
                <a:lnTo>
                  <a:pt x="292" y="52"/>
                </a:lnTo>
                <a:lnTo>
                  <a:pt x="284" y="18"/>
                </a:lnTo>
                <a:lnTo>
                  <a:pt x="298" y="8"/>
                </a:lnTo>
                <a:lnTo>
                  <a:pt x="306" y="2"/>
                </a:lnTo>
                <a:lnTo>
                  <a:pt x="354" y="0"/>
                </a:lnTo>
                <a:lnTo>
                  <a:pt x="378" y="24"/>
                </a:lnTo>
                <a:lnTo>
                  <a:pt x="390" y="30"/>
                </a:lnTo>
                <a:lnTo>
                  <a:pt x="390" y="32"/>
                </a:lnTo>
                <a:lnTo>
                  <a:pt x="378" y="38"/>
                </a:lnTo>
                <a:lnTo>
                  <a:pt x="374" y="48"/>
                </a:lnTo>
                <a:lnTo>
                  <a:pt x="392" y="66"/>
                </a:lnTo>
                <a:lnTo>
                  <a:pt x="388" y="72"/>
                </a:lnTo>
                <a:lnTo>
                  <a:pt x="404" y="128"/>
                </a:lnTo>
                <a:lnTo>
                  <a:pt x="414" y="128"/>
                </a:lnTo>
                <a:lnTo>
                  <a:pt x="418" y="136"/>
                </a:lnTo>
                <a:lnTo>
                  <a:pt x="438" y="134"/>
                </a:lnTo>
                <a:lnTo>
                  <a:pt x="474" y="148"/>
                </a:lnTo>
                <a:lnTo>
                  <a:pt x="496" y="142"/>
                </a:lnTo>
                <a:lnTo>
                  <a:pt x="508" y="148"/>
                </a:lnTo>
                <a:lnTo>
                  <a:pt x="530" y="142"/>
                </a:lnTo>
                <a:lnTo>
                  <a:pt x="536" y="156"/>
                </a:lnTo>
                <a:lnTo>
                  <a:pt x="560" y="156"/>
                </a:lnTo>
                <a:lnTo>
                  <a:pt x="558" y="172"/>
                </a:lnTo>
                <a:lnTo>
                  <a:pt x="566" y="178"/>
                </a:lnTo>
                <a:lnTo>
                  <a:pt x="594" y="206"/>
                </a:lnTo>
                <a:lnTo>
                  <a:pt x="566" y="244"/>
                </a:lnTo>
                <a:lnTo>
                  <a:pt x="560" y="236"/>
                </a:lnTo>
                <a:lnTo>
                  <a:pt x="548" y="252"/>
                </a:lnTo>
                <a:lnTo>
                  <a:pt x="562" y="266"/>
                </a:lnTo>
                <a:lnTo>
                  <a:pt x="580" y="258"/>
                </a:lnTo>
                <a:lnTo>
                  <a:pt x="596" y="290"/>
                </a:lnTo>
                <a:lnTo>
                  <a:pt x="582" y="294"/>
                </a:lnTo>
                <a:lnTo>
                  <a:pt x="586" y="316"/>
                </a:lnTo>
                <a:lnTo>
                  <a:pt x="586" y="316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AutoShape 74"/>
          <xdr:cNvSpPr/>
        </xdr:nvSpPr>
        <xdr:spPr>
          <a:xfrm>
            <a:off x="3738600" y="4712400"/>
            <a:ext cx="1421280" cy="1005480"/>
          </a:xfrm>
          <a:custGeom>
            <a:avLst/>
            <a:gdLst/>
            <a:ahLst/>
            <a:rect l="l" t="t" r="r" b="b"/>
            <a:pathLst>
              <a:path w="1036" h="852">
                <a:moveTo>
                  <a:pt x="586" y="316"/>
                </a:moveTo>
                <a:lnTo>
                  <a:pt x="608" y="320"/>
                </a:lnTo>
                <a:lnTo>
                  <a:pt x="654" y="308"/>
                </a:lnTo>
                <a:lnTo>
                  <a:pt x="670" y="320"/>
                </a:lnTo>
                <a:lnTo>
                  <a:pt x="706" y="344"/>
                </a:lnTo>
                <a:lnTo>
                  <a:pt x="738" y="344"/>
                </a:lnTo>
                <a:lnTo>
                  <a:pt x="760" y="342"/>
                </a:lnTo>
                <a:lnTo>
                  <a:pt x="788" y="366"/>
                </a:lnTo>
                <a:lnTo>
                  <a:pt x="786" y="376"/>
                </a:lnTo>
                <a:lnTo>
                  <a:pt x="804" y="396"/>
                </a:lnTo>
                <a:lnTo>
                  <a:pt x="826" y="386"/>
                </a:lnTo>
                <a:lnTo>
                  <a:pt x="852" y="396"/>
                </a:lnTo>
                <a:lnTo>
                  <a:pt x="876" y="404"/>
                </a:lnTo>
                <a:lnTo>
                  <a:pt x="880" y="392"/>
                </a:lnTo>
                <a:lnTo>
                  <a:pt x="894" y="360"/>
                </a:lnTo>
                <a:lnTo>
                  <a:pt x="882" y="344"/>
                </a:lnTo>
                <a:lnTo>
                  <a:pt x="888" y="318"/>
                </a:lnTo>
                <a:lnTo>
                  <a:pt x="916" y="320"/>
                </a:lnTo>
                <a:lnTo>
                  <a:pt x="918" y="332"/>
                </a:lnTo>
                <a:lnTo>
                  <a:pt x="972" y="338"/>
                </a:lnTo>
                <a:lnTo>
                  <a:pt x="980" y="376"/>
                </a:lnTo>
                <a:lnTo>
                  <a:pt x="1014" y="382"/>
                </a:lnTo>
                <a:lnTo>
                  <a:pt x="1014" y="384"/>
                </a:lnTo>
                <a:lnTo>
                  <a:pt x="1022" y="406"/>
                </a:lnTo>
                <a:lnTo>
                  <a:pt x="1036" y="416"/>
                </a:lnTo>
                <a:lnTo>
                  <a:pt x="982" y="436"/>
                </a:lnTo>
                <a:lnTo>
                  <a:pt x="956" y="444"/>
                </a:lnTo>
                <a:lnTo>
                  <a:pt x="948" y="464"/>
                </a:lnTo>
                <a:lnTo>
                  <a:pt x="942" y="466"/>
                </a:lnTo>
                <a:lnTo>
                  <a:pt x="880" y="490"/>
                </a:lnTo>
                <a:lnTo>
                  <a:pt x="884" y="498"/>
                </a:lnTo>
                <a:lnTo>
                  <a:pt x="896" y="500"/>
                </a:lnTo>
                <a:lnTo>
                  <a:pt x="894" y="516"/>
                </a:lnTo>
                <a:lnTo>
                  <a:pt x="876" y="518"/>
                </a:lnTo>
                <a:lnTo>
                  <a:pt x="864" y="512"/>
                </a:lnTo>
                <a:lnTo>
                  <a:pt x="864" y="528"/>
                </a:lnTo>
                <a:lnTo>
                  <a:pt x="896" y="572"/>
                </a:lnTo>
                <a:lnTo>
                  <a:pt x="898" y="574"/>
                </a:lnTo>
                <a:lnTo>
                  <a:pt x="878" y="596"/>
                </a:lnTo>
                <a:lnTo>
                  <a:pt x="854" y="590"/>
                </a:lnTo>
                <a:lnTo>
                  <a:pt x="850" y="600"/>
                </a:lnTo>
                <a:lnTo>
                  <a:pt x="840" y="598"/>
                </a:lnTo>
                <a:lnTo>
                  <a:pt x="838" y="610"/>
                </a:lnTo>
                <a:lnTo>
                  <a:pt x="826" y="616"/>
                </a:lnTo>
                <a:lnTo>
                  <a:pt x="838" y="624"/>
                </a:lnTo>
                <a:lnTo>
                  <a:pt x="812" y="636"/>
                </a:lnTo>
                <a:lnTo>
                  <a:pt x="798" y="642"/>
                </a:lnTo>
                <a:lnTo>
                  <a:pt x="790" y="630"/>
                </a:lnTo>
                <a:lnTo>
                  <a:pt x="800" y="606"/>
                </a:lnTo>
                <a:lnTo>
                  <a:pt x="790" y="606"/>
                </a:lnTo>
                <a:lnTo>
                  <a:pt x="786" y="592"/>
                </a:lnTo>
                <a:lnTo>
                  <a:pt x="758" y="622"/>
                </a:lnTo>
                <a:lnTo>
                  <a:pt x="736" y="648"/>
                </a:lnTo>
                <a:lnTo>
                  <a:pt x="744" y="666"/>
                </a:lnTo>
                <a:lnTo>
                  <a:pt x="758" y="654"/>
                </a:lnTo>
                <a:lnTo>
                  <a:pt x="764" y="694"/>
                </a:lnTo>
                <a:lnTo>
                  <a:pt x="744" y="710"/>
                </a:lnTo>
                <a:lnTo>
                  <a:pt x="750" y="726"/>
                </a:lnTo>
                <a:lnTo>
                  <a:pt x="734" y="738"/>
                </a:lnTo>
                <a:lnTo>
                  <a:pt x="720" y="724"/>
                </a:lnTo>
                <a:lnTo>
                  <a:pt x="696" y="728"/>
                </a:lnTo>
                <a:lnTo>
                  <a:pt x="654" y="742"/>
                </a:lnTo>
                <a:lnTo>
                  <a:pt x="644" y="732"/>
                </a:lnTo>
                <a:lnTo>
                  <a:pt x="618" y="748"/>
                </a:lnTo>
                <a:lnTo>
                  <a:pt x="596" y="724"/>
                </a:lnTo>
                <a:lnTo>
                  <a:pt x="580" y="706"/>
                </a:lnTo>
                <a:lnTo>
                  <a:pt x="580" y="682"/>
                </a:lnTo>
                <a:lnTo>
                  <a:pt x="584" y="672"/>
                </a:lnTo>
                <a:lnTo>
                  <a:pt x="556" y="664"/>
                </a:lnTo>
                <a:lnTo>
                  <a:pt x="538" y="684"/>
                </a:lnTo>
                <a:lnTo>
                  <a:pt x="526" y="688"/>
                </a:lnTo>
                <a:lnTo>
                  <a:pt x="514" y="690"/>
                </a:lnTo>
                <a:lnTo>
                  <a:pt x="524" y="762"/>
                </a:lnTo>
                <a:lnTo>
                  <a:pt x="520" y="814"/>
                </a:lnTo>
                <a:lnTo>
                  <a:pt x="492" y="810"/>
                </a:lnTo>
                <a:lnTo>
                  <a:pt x="480" y="806"/>
                </a:lnTo>
                <a:lnTo>
                  <a:pt x="472" y="790"/>
                </a:lnTo>
                <a:lnTo>
                  <a:pt x="484" y="782"/>
                </a:lnTo>
                <a:lnTo>
                  <a:pt x="468" y="760"/>
                </a:lnTo>
                <a:lnTo>
                  <a:pt x="416" y="766"/>
                </a:lnTo>
                <a:lnTo>
                  <a:pt x="398" y="748"/>
                </a:lnTo>
                <a:lnTo>
                  <a:pt x="394" y="746"/>
                </a:lnTo>
                <a:lnTo>
                  <a:pt x="392" y="746"/>
                </a:lnTo>
                <a:lnTo>
                  <a:pt x="370" y="742"/>
                </a:lnTo>
                <a:lnTo>
                  <a:pt x="312" y="762"/>
                </a:lnTo>
                <a:lnTo>
                  <a:pt x="314" y="788"/>
                </a:lnTo>
                <a:lnTo>
                  <a:pt x="358" y="816"/>
                </a:lnTo>
                <a:lnTo>
                  <a:pt x="356" y="832"/>
                </a:lnTo>
                <a:lnTo>
                  <a:pt x="316" y="828"/>
                </a:lnTo>
                <a:lnTo>
                  <a:pt x="318" y="842"/>
                </a:lnTo>
                <a:lnTo>
                  <a:pt x="316" y="852"/>
                </a:lnTo>
                <a:lnTo>
                  <a:pt x="274" y="844"/>
                </a:lnTo>
                <a:lnTo>
                  <a:pt x="268" y="778"/>
                </a:lnTo>
                <a:lnTo>
                  <a:pt x="246" y="768"/>
                </a:lnTo>
                <a:lnTo>
                  <a:pt x="230" y="762"/>
                </a:lnTo>
                <a:lnTo>
                  <a:pt x="210" y="740"/>
                </a:lnTo>
                <a:lnTo>
                  <a:pt x="210" y="740"/>
                </a:lnTo>
                <a:lnTo>
                  <a:pt x="198" y="736"/>
                </a:lnTo>
                <a:lnTo>
                  <a:pt x="170" y="684"/>
                </a:lnTo>
                <a:lnTo>
                  <a:pt x="134" y="668"/>
                </a:lnTo>
                <a:lnTo>
                  <a:pt x="120" y="652"/>
                </a:lnTo>
                <a:lnTo>
                  <a:pt x="84" y="646"/>
                </a:lnTo>
                <a:lnTo>
                  <a:pt x="70" y="658"/>
                </a:lnTo>
                <a:lnTo>
                  <a:pt x="60" y="616"/>
                </a:lnTo>
                <a:lnTo>
                  <a:pt x="76" y="602"/>
                </a:lnTo>
                <a:lnTo>
                  <a:pt x="66" y="578"/>
                </a:lnTo>
                <a:lnTo>
                  <a:pt x="44" y="576"/>
                </a:lnTo>
                <a:lnTo>
                  <a:pt x="26" y="584"/>
                </a:lnTo>
                <a:lnTo>
                  <a:pt x="32" y="600"/>
                </a:lnTo>
                <a:lnTo>
                  <a:pt x="2" y="596"/>
                </a:lnTo>
                <a:lnTo>
                  <a:pt x="0" y="578"/>
                </a:lnTo>
                <a:lnTo>
                  <a:pt x="22" y="538"/>
                </a:lnTo>
                <a:lnTo>
                  <a:pt x="22" y="530"/>
                </a:lnTo>
                <a:lnTo>
                  <a:pt x="26" y="494"/>
                </a:lnTo>
                <a:lnTo>
                  <a:pt x="54" y="482"/>
                </a:lnTo>
                <a:lnTo>
                  <a:pt x="70" y="450"/>
                </a:lnTo>
                <a:lnTo>
                  <a:pt x="50" y="432"/>
                </a:lnTo>
                <a:lnTo>
                  <a:pt x="36" y="442"/>
                </a:lnTo>
                <a:lnTo>
                  <a:pt x="28" y="416"/>
                </a:lnTo>
                <a:lnTo>
                  <a:pt x="68" y="416"/>
                </a:lnTo>
                <a:lnTo>
                  <a:pt x="54" y="392"/>
                </a:lnTo>
                <a:lnTo>
                  <a:pt x="62" y="376"/>
                </a:lnTo>
                <a:lnTo>
                  <a:pt x="104" y="384"/>
                </a:lnTo>
                <a:lnTo>
                  <a:pt x="126" y="368"/>
                </a:lnTo>
                <a:lnTo>
                  <a:pt x="102" y="348"/>
                </a:lnTo>
                <a:lnTo>
                  <a:pt x="110" y="318"/>
                </a:lnTo>
                <a:lnTo>
                  <a:pt x="94" y="300"/>
                </a:lnTo>
                <a:lnTo>
                  <a:pt x="110" y="294"/>
                </a:lnTo>
                <a:lnTo>
                  <a:pt x="124" y="304"/>
                </a:lnTo>
                <a:lnTo>
                  <a:pt x="132" y="284"/>
                </a:lnTo>
                <a:lnTo>
                  <a:pt x="132" y="272"/>
                </a:lnTo>
                <a:lnTo>
                  <a:pt x="114" y="256"/>
                </a:lnTo>
                <a:lnTo>
                  <a:pt x="76" y="246"/>
                </a:lnTo>
                <a:lnTo>
                  <a:pt x="62" y="218"/>
                </a:lnTo>
                <a:lnTo>
                  <a:pt x="38" y="212"/>
                </a:lnTo>
                <a:lnTo>
                  <a:pt x="22" y="162"/>
                </a:lnTo>
                <a:lnTo>
                  <a:pt x="66" y="124"/>
                </a:lnTo>
                <a:lnTo>
                  <a:pt x="106" y="122"/>
                </a:lnTo>
                <a:lnTo>
                  <a:pt x="136" y="98"/>
                </a:lnTo>
                <a:lnTo>
                  <a:pt x="180" y="70"/>
                </a:lnTo>
                <a:lnTo>
                  <a:pt x="182" y="58"/>
                </a:lnTo>
                <a:lnTo>
                  <a:pt x="188" y="34"/>
                </a:lnTo>
                <a:lnTo>
                  <a:pt x="208" y="34"/>
                </a:lnTo>
                <a:lnTo>
                  <a:pt x="234" y="46"/>
                </a:lnTo>
                <a:lnTo>
                  <a:pt x="244" y="58"/>
                </a:lnTo>
                <a:lnTo>
                  <a:pt x="272" y="44"/>
                </a:lnTo>
                <a:lnTo>
                  <a:pt x="292" y="52"/>
                </a:lnTo>
                <a:lnTo>
                  <a:pt x="284" y="18"/>
                </a:lnTo>
                <a:lnTo>
                  <a:pt x="298" y="8"/>
                </a:lnTo>
                <a:lnTo>
                  <a:pt x="306" y="2"/>
                </a:lnTo>
                <a:lnTo>
                  <a:pt x="354" y="0"/>
                </a:lnTo>
                <a:lnTo>
                  <a:pt x="378" y="24"/>
                </a:lnTo>
                <a:lnTo>
                  <a:pt x="390" y="30"/>
                </a:lnTo>
                <a:lnTo>
                  <a:pt x="390" y="32"/>
                </a:lnTo>
                <a:lnTo>
                  <a:pt x="378" y="38"/>
                </a:lnTo>
                <a:lnTo>
                  <a:pt x="374" y="48"/>
                </a:lnTo>
                <a:lnTo>
                  <a:pt x="392" y="66"/>
                </a:lnTo>
                <a:lnTo>
                  <a:pt x="388" y="72"/>
                </a:lnTo>
                <a:lnTo>
                  <a:pt x="404" y="128"/>
                </a:lnTo>
                <a:lnTo>
                  <a:pt x="414" y="128"/>
                </a:lnTo>
                <a:lnTo>
                  <a:pt x="418" y="136"/>
                </a:lnTo>
                <a:lnTo>
                  <a:pt x="438" y="134"/>
                </a:lnTo>
                <a:lnTo>
                  <a:pt x="474" y="148"/>
                </a:lnTo>
                <a:lnTo>
                  <a:pt x="496" y="142"/>
                </a:lnTo>
                <a:lnTo>
                  <a:pt x="508" y="148"/>
                </a:lnTo>
                <a:lnTo>
                  <a:pt x="530" y="142"/>
                </a:lnTo>
                <a:lnTo>
                  <a:pt x="536" y="156"/>
                </a:lnTo>
                <a:lnTo>
                  <a:pt x="560" y="156"/>
                </a:lnTo>
                <a:lnTo>
                  <a:pt x="558" y="172"/>
                </a:lnTo>
                <a:lnTo>
                  <a:pt x="566" y="178"/>
                </a:lnTo>
                <a:lnTo>
                  <a:pt x="594" y="206"/>
                </a:lnTo>
                <a:lnTo>
                  <a:pt x="566" y="244"/>
                </a:lnTo>
                <a:lnTo>
                  <a:pt x="560" y="236"/>
                </a:lnTo>
                <a:lnTo>
                  <a:pt x="548" y="252"/>
                </a:lnTo>
                <a:lnTo>
                  <a:pt x="562" y="266"/>
                </a:lnTo>
                <a:lnTo>
                  <a:pt x="580" y="258"/>
                </a:lnTo>
                <a:lnTo>
                  <a:pt x="596" y="290"/>
                </a:lnTo>
                <a:lnTo>
                  <a:pt x="582" y="294"/>
                </a:lnTo>
                <a:lnTo>
                  <a:pt x="586" y="316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AutoShape 75"/>
          <xdr:cNvSpPr/>
        </xdr:nvSpPr>
        <xdr:spPr>
          <a:xfrm>
            <a:off x="3269160" y="5472360"/>
            <a:ext cx="2570040" cy="2268360"/>
          </a:xfrm>
          <a:custGeom>
            <a:avLst/>
            <a:gdLst/>
            <a:ahLst/>
            <a:rect l="l" t="t" r="r" b="b"/>
            <a:pathLst>
              <a:path w="1873" h="1934">
                <a:moveTo>
                  <a:pt x="434" y="1446"/>
                </a:moveTo>
                <a:lnTo>
                  <a:pt x="418" y="1430"/>
                </a:lnTo>
                <a:lnTo>
                  <a:pt x="416" y="1414"/>
                </a:lnTo>
                <a:lnTo>
                  <a:pt x="400" y="1339"/>
                </a:lnTo>
                <a:lnTo>
                  <a:pt x="378" y="1305"/>
                </a:lnTo>
                <a:lnTo>
                  <a:pt x="368" y="1289"/>
                </a:lnTo>
                <a:lnTo>
                  <a:pt x="390" y="1257"/>
                </a:lnTo>
                <a:lnTo>
                  <a:pt x="392" y="1237"/>
                </a:lnTo>
                <a:lnTo>
                  <a:pt x="424" y="1227"/>
                </a:lnTo>
                <a:lnTo>
                  <a:pt x="430" y="1237"/>
                </a:lnTo>
                <a:lnTo>
                  <a:pt x="474" y="1217"/>
                </a:lnTo>
                <a:lnTo>
                  <a:pt x="468" y="1205"/>
                </a:lnTo>
                <a:lnTo>
                  <a:pt x="484" y="1203"/>
                </a:lnTo>
                <a:lnTo>
                  <a:pt x="498" y="1199"/>
                </a:lnTo>
                <a:lnTo>
                  <a:pt x="500" y="1143"/>
                </a:lnTo>
                <a:lnTo>
                  <a:pt x="480" y="1117"/>
                </a:lnTo>
                <a:lnTo>
                  <a:pt x="486" y="1093"/>
                </a:lnTo>
                <a:lnTo>
                  <a:pt x="514" y="1111"/>
                </a:lnTo>
                <a:lnTo>
                  <a:pt x="518" y="1119"/>
                </a:lnTo>
                <a:lnTo>
                  <a:pt x="532" y="1107"/>
                </a:lnTo>
                <a:lnTo>
                  <a:pt x="536" y="1097"/>
                </a:lnTo>
                <a:lnTo>
                  <a:pt x="550" y="1099"/>
                </a:lnTo>
                <a:lnTo>
                  <a:pt x="544" y="1115"/>
                </a:lnTo>
                <a:lnTo>
                  <a:pt x="570" y="1103"/>
                </a:lnTo>
                <a:lnTo>
                  <a:pt x="562" y="1085"/>
                </a:lnTo>
                <a:lnTo>
                  <a:pt x="550" y="1071"/>
                </a:lnTo>
                <a:lnTo>
                  <a:pt x="546" y="1065"/>
                </a:lnTo>
                <a:lnTo>
                  <a:pt x="546" y="1037"/>
                </a:lnTo>
                <a:lnTo>
                  <a:pt x="554" y="1029"/>
                </a:lnTo>
                <a:lnTo>
                  <a:pt x="556" y="985"/>
                </a:lnTo>
                <a:lnTo>
                  <a:pt x="546" y="971"/>
                </a:lnTo>
                <a:lnTo>
                  <a:pt x="558" y="963"/>
                </a:lnTo>
                <a:lnTo>
                  <a:pt x="540" y="937"/>
                </a:lnTo>
                <a:lnTo>
                  <a:pt x="514" y="905"/>
                </a:lnTo>
                <a:lnTo>
                  <a:pt x="482" y="891"/>
                </a:lnTo>
                <a:lnTo>
                  <a:pt x="480" y="879"/>
                </a:lnTo>
                <a:lnTo>
                  <a:pt x="464" y="857"/>
                </a:lnTo>
                <a:lnTo>
                  <a:pt x="482" y="839"/>
                </a:lnTo>
                <a:lnTo>
                  <a:pt x="474" y="829"/>
                </a:lnTo>
                <a:lnTo>
                  <a:pt x="456" y="823"/>
                </a:lnTo>
                <a:lnTo>
                  <a:pt x="432" y="799"/>
                </a:lnTo>
                <a:lnTo>
                  <a:pt x="428" y="765"/>
                </a:lnTo>
                <a:lnTo>
                  <a:pt x="444" y="755"/>
                </a:lnTo>
                <a:lnTo>
                  <a:pt x="424" y="717"/>
                </a:lnTo>
                <a:lnTo>
                  <a:pt x="424" y="691"/>
                </a:lnTo>
                <a:lnTo>
                  <a:pt x="444" y="691"/>
                </a:lnTo>
                <a:lnTo>
                  <a:pt x="434" y="661"/>
                </a:lnTo>
                <a:lnTo>
                  <a:pt x="422" y="655"/>
                </a:lnTo>
                <a:lnTo>
                  <a:pt x="426" y="641"/>
                </a:lnTo>
                <a:lnTo>
                  <a:pt x="428" y="621"/>
                </a:lnTo>
                <a:lnTo>
                  <a:pt x="420" y="595"/>
                </a:lnTo>
                <a:lnTo>
                  <a:pt x="410" y="597"/>
                </a:lnTo>
                <a:lnTo>
                  <a:pt x="392" y="633"/>
                </a:lnTo>
                <a:lnTo>
                  <a:pt x="348" y="627"/>
                </a:lnTo>
                <a:lnTo>
                  <a:pt x="348" y="573"/>
                </a:lnTo>
                <a:lnTo>
                  <a:pt x="326" y="593"/>
                </a:lnTo>
                <a:lnTo>
                  <a:pt x="312" y="589"/>
                </a:lnTo>
                <a:lnTo>
                  <a:pt x="332" y="551"/>
                </a:lnTo>
                <a:lnTo>
                  <a:pt x="314" y="525"/>
                </a:lnTo>
                <a:lnTo>
                  <a:pt x="318" y="517"/>
                </a:lnTo>
                <a:lnTo>
                  <a:pt x="318" y="501"/>
                </a:lnTo>
                <a:lnTo>
                  <a:pt x="304" y="491"/>
                </a:lnTo>
                <a:lnTo>
                  <a:pt x="290" y="497"/>
                </a:lnTo>
                <a:lnTo>
                  <a:pt x="284" y="513"/>
                </a:lnTo>
                <a:lnTo>
                  <a:pt x="280" y="515"/>
                </a:lnTo>
                <a:lnTo>
                  <a:pt x="270" y="493"/>
                </a:lnTo>
                <a:lnTo>
                  <a:pt x="262" y="495"/>
                </a:lnTo>
                <a:lnTo>
                  <a:pt x="258" y="511"/>
                </a:lnTo>
                <a:lnTo>
                  <a:pt x="240" y="503"/>
                </a:lnTo>
                <a:lnTo>
                  <a:pt x="252" y="453"/>
                </a:lnTo>
                <a:lnTo>
                  <a:pt x="214" y="461"/>
                </a:lnTo>
                <a:lnTo>
                  <a:pt x="198" y="467"/>
                </a:lnTo>
                <a:lnTo>
                  <a:pt x="198" y="451"/>
                </a:lnTo>
                <a:lnTo>
                  <a:pt x="180" y="459"/>
                </a:lnTo>
                <a:lnTo>
                  <a:pt x="174" y="461"/>
                </a:lnTo>
                <a:lnTo>
                  <a:pt x="166" y="453"/>
                </a:lnTo>
                <a:lnTo>
                  <a:pt x="126" y="465"/>
                </a:lnTo>
                <a:lnTo>
                  <a:pt x="124" y="481"/>
                </a:lnTo>
                <a:lnTo>
                  <a:pt x="162" y="493"/>
                </a:lnTo>
                <a:lnTo>
                  <a:pt x="158" y="525"/>
                </a:lnTo>
                <a:lnTo>
                  <a:pt x="156" y="535"/>
                </a:lnTo>
                <a:lnTo>
                  <a:pt x="146" y="535"/>
                </a:lnTo>
                <a:lnTo>
                  <a:pt x="116" y="529"/>
                </a:lnTo>
                <a:lnTo>
                  <a:pt x="104" y="539"/>
                </a:lnTo>
                <a:lnTo>
                  <a:pt x="108" y="553"/>
                </a:lnTo>
                <a:lnTo>
                  <a:pt x="98" y="569"/>
                </a:lnTo>
                <a:lnTo>
                  <a:pt x="76" y="577"/>
                </a:lnTo>
                <a:lnTo>
                  <a:pt x="60" y="571"/>
                </a:lnTo>
                <a:lnTo>
                  <a:pt x="40" y="573"/>
                </a:lnTo>
                <a:lnTo>
                  <a:pt x="22" y="551"/>
                </a:lnTo>
                <a:lnTo>
                  <a:pt x="36" y="535"/>
                </a:lnTo>
                <a:lnTo>
                  <a:pt x="36" y="503"/>
                </a:lnTo>
                <a:lnTo>
                  <a:pt x="48" y="499"/>
                </a:lnTo>
                <a:lnTo>
                  <a:pt x="60" y="473"/>
                </a:lnTo>
                <a:lnTo>
                  <a:pt x="44" y="461"/>
                </a:lnTo>
                <a:lnTo>
                  <a:pt x="54" y="451"/>
                </a:lnTo>
                <a:lnTo>
                  <a:pt x="52" y="439"/>
                </a:lnTo>
                <a:lnTo>
                  <a:pt x="38" y="441"/>
                </a:lnTo>
                <a:lnTo>
                  <a:pt x="32" y="419"/>
                </a:lnTo>
                <a:lnTo>
                  <a:pt x="18" y="413"/>
                </a:lnTo>
                <a:lnTo>
                  <a:pt x="20" y="403"/>
                </a:lnTo>
                <a:lnTo>
                  <a:pt x="16" y="367"/>
                </a:lnTo>
                <a:lnTo>
                  <a:pt x="12" y="327"/>
                </a:lnTo>
                <a:lnTo>
                  <a:pt x="22" y="327"/>
                </a:lnTo>
                <a:lnTo>
                  <a:pt x="18" y="295"/>
                </a:lnTo>
                <a:lnTo>
                  <a:pt x="0" y="293"/>
                </a:lnTo>
                <a:lnTo>
                  <a:pt x="4" y="277"/>
                </a:lnTo>
                <a:lnTo>
                  <a:pt x="10" y="259"/>
                </a:lnTo>
                <a:lnTo>
                  <a:pt x="48" y="249"/>
                </a:lnTo>
                <a:lnTo>
                  <a:pt x="70" y="255"/>
                </a:lnTo>
                <a:lnTo>
                  <a:pt x="92" y="235"/>
                </a:lnTo>
                <a:lnTo>
                  <a:pt x="124" y="241"/>
                </a:lnTo>
                <a:lnTo>
                  <a:pt x="150" y="247"/>
                </a:lnTo>
                <a:lnTo>
                  <a:pt x="162" y="271"/>
                </a:lnTo>
                <a:lnTo>
                  <a:pt x="204" y="267"/>
                </a:lnTo>
                <a:lnTo>
                  <a:pt x="198" y="182"/>
                </a:lnTo>
                <a:lnTo>
                  <a:pt x="214" y="192"/>
                </a:lnTo>
                <a:lnTo>
                  <a:pt x="260" y="186"/>
                </a:lnTo>
                <a:lnTo>
                  <a:pt x="258" y="168"/>
                </a:lnTo>
                <a:lnTo>
                  <a:pt x="290" y="146"/>
                </a:lnTo>
                <a:lnTo>
                  <a:pt x="288" y="118"/>
                </a:lnTo>
                <a:lnTo>
                  <a:pt x="298" y="78"/>
                </a:lnTo>
                <a:lnTo>
                  <a:pt x="340" y="94"/>
                </a:lnTo>
                <a:lnTo>
                  <a:pt x="366" y="80"/>
                </a:lnTo>
                <a:lnTo>
                  <a:pt x="398" y="44"/>
                </a:lnTo>
                <a:lnTo>
                  <a:pt x="414" y="12"/>
                </a:lnTo>
                <a:lnTo>
                  <a:pt x="428" y="0"/>
                </a:lnTo>
                <a:lnTo>
                  <a:pt x="464" y="6"/>
                </a:lnTo>
                <a:lnTo>
                  <a:pt x="478" y="22"/>
                </a:lnTo>
                <a:lnTo>
                  <a:pt x="514" y="38"/>
                </a:lnTo>
                <a:lnTo>
                  <a:pt x="542" y="90"/>
                </a:lnTo>
                <a:lnTo>
                  <a:pt x="554" y="94"/>
                </a:lnTo>
                <a:lnTo>
                  <a:pt x="554" y="94"/>
                </a:lnTo>
                <a:lnTo>
                  <a:pt x="574" y="116"/>
                </a:lnTo>
                <a:lnTo>
                  <a:pt x="590" y="122"/>
                </a:lnTo>
                <a:lnTo>
                  <a:pt x="612" y="132"/>
                </a:lnTo>
                <a:lnTo>
                  <a:pt x="618" y="198"/>
                </a:lnTo>
                <a:lnTo>
                  <a:pt x="660" y="208"/>
                </a:lnTo>
                <a:lnTo>
                  <a:pt x="662" y="196"/>
                </a:lnTo>
                <a:lnTo>
                  <a:pt x="660" y="182"/>
                </a:lnTo>
                <a:lnTo>
                  <a:pt x="700" y="188"/>
                </a:lnTo>
                <a:lnTo>
                  <a:pt x="702" y="170"/>
                </a:lnTo>
                <a:lnTo>
                  <a:pt x="658" y="142"/>
                </a:lnTo>
                <a:lnTo>
                  <a:pt x="656" y="116"/>
                </a:lnTo>
                <a:lnTo>
                  <a:pt x="714" y="96"/>
                </a:lnTo>
                <a:lnTo>
                  <a:pt x="736" y="100"/>
                </a:lnTo>
                <a:lnTo>
                  <a:pt x="738" y="100"/>
                </a:lnTo>
                <a:lnTo>
                  <a:pt x="742" y="102"/>
                </a:lnTo>
                <a:lnTo>
                  <a:pt x="760" y="120"/>
                </a:lnTo>
                <a:lnTo>
                  <a:pt x="812" y="114"/>
                </a:lnTo>
                <a:lnTo>
                  <a:pt x="828" y="136"/>
                </a:lnTo>
                <a:lnTo>
                  <a:pt x="816" y="144"/>
                </a:lnTo>
                <a:lnTo>
                  <a:pt x="824" y="160"/>
                </a:lnTo>
                <a:lnTo>
                  <a:pt x="836" y="164"/>
                </a:lnTo>
                <a:lnTo>
                  <a:pt x="864" y="168"/>
                </a:lnTo>
                <a:lnTo>
                  <a:pt x="868" y="116"/>
                </a:lnTo>
                <a:lnTo>
                  <a:pt x="858" y="44"/>
                </a:lnTo>
                <a:lnTo>
                  <a:pt x="870" y="42"/>
                </a:lnTo>
                <a:lnTo>
                  <a:pt x="882" y="38"/>
                </a:lnTo>
                <a:lnTo>
                  <a:pt x="900" y="18"/>
                </a:lnTo>
                <a:lnTo>
                  <a:pt x="928" y="26"/>
                </a:lnTo>
                <a:lnTo>
                  <a:pt x="924" y="36"/>
                </a:lnTo>
                <a:lnTo>
                  <a:pt x="924" y="60"/>
                </a:lnTo>
                <a:lnTo>
                  <a:pt x="940" y="78"/>
                </a:lnTo>
                <a:lnTo>
                  <a:pt x="962" y="102"/>
                </a:lnTo>
                <a:lnTo>
                  <a:pt x="988" y="86"/>
                </a:lnTo>
                <a:lnTo>
                  <a:pt x="998" y="96"/>
                </a:lnTo>
                <a:lnTo>
                  <a:pt x="1040" y="82"/>
                </a:lnTo>
                <a:lnTo>
                  <a:pt x="1064" y="78"/>
                </a:lnTo>
                <a:lnTo>
                  <a:pt x="1078" y="92"/>
                </a:lnTo>
                <a:lnTo>
                  <a:pt x="1094" y="80"/>
                </a:lnTo>
                <a:lnTo>
                  <a:pt x="1110" y="74"/>
                </a:lnTo>
                <a:lnTo>
                  <a:pt x="1134" y="100"/>
                </a:lnTo>
                <a:lnTo>
                  <a:pt x="1132" y="104"/>
                </a:lnTo>
                <a:lnTo>
                  <a:pt x="1130" y="116"/>
                </a:lnTo>
                <a:lnTo>
                  <a:pt x="1180" y="130"/>
                </a:lnTo>
                <a:lnTo>
                  <a:pt x="1184" y="134"/>
                </a:lnTo>
                <a:lnTo>
                  <a:pt x="1192" y="160"/>
                </a:lnTo>
                <a:lnTo>
                  <a:pt x="1176" y="168"/>
                </a:lnTo>
                <a:lnTo>
                  <a:pt x="1178" y="172"/>
                </a:lnTo>
                <a:lnTo>
                  <a:pt x="1202" y="190"/>
                </a:lnTo>
                <a:lnTo>
                  <a:pt x="1208" y="196"/>
                </a:lnTo>
                <a:lnTo>
                  <a:pt x="1224" y="221"/>
                </a:lnTo>
                <a:lnTo>
                  <a:pt x="1218" y="251"/>
                </a:lnTo>
                <a:lnTo>
                  <a:pt x="1248" y="273"/>
                </a:lnTo>
                <a:lnTo>
                  <a:pt x="1330" y="335"/>
                </a:lnTo>
                <a:lnTo>
                  <a:pt x="1322" y="357"/>
                </a:lnTo>
                <a:lnTo>
                  <a:pt x="1356" y="369"/>
                </a:lnTo>
                <a:lnTo>
                  <a:pt x="1324" y="445"/>
                </a:lnTo>
                <a:lnTo>
                  <a:pt x="1298" y="461"/>
                </a:lnTo>
                <a:lnTo>
                  <a:pt x="1314" y="489"/>
                </a:lnTo>
                <a:lnTo>
                  <a:pt x="1346" y="503"/>
                </a:lnTo>
                <a:lnTo>
                  <a:pt x="1350" y="539"/>
                </a:lnTo>
                <a:lnTo>
                  <a:pt x="1360" y="543"/>
                </a:lnTo>
                <a:lnTo>
                  <a:pt x="1370" y="581"/>
                </a:lnTo>
                <a:lnTo>
                  <a:pt x="1376" y="595"/>
                </a:lnTo>
                <a:lnTo>
                  <a:pt x="1396" y="597"/>
                </a:lnTo>
                <a:lnTo>
                  <a:pt x="1394" y="621"/>
                </a:lnTo>
                <a:lnTo>
                  <a:pt x="1394" y="633"/>
                </a:lnTo>
                <a:lnTo>
                  <a:pt x="1402" y="651"/>
                </a:lnTo>
                <a:lnTo>
                  <a:pt x="1439" y="671"/>
                </a:lnTo>
                <a:lnTo>
                  <a:pt x="1453" y="703"/>
                </a:lnTo>
                <a:lnTo>
                  <a:pt x="1511" y="701"/>
                </a:lnTo>
                <a:lnTo>
                  <a:pt x="1549" y="727"/>
                </a:lnTo>
                <a:lnTo>
                  <a:pt x="1551" y="745"/>
                </a:lnTo>
                <a:lnTo>
                  <a:pt x="1585" y="779"/>
                </a:lnTo>
                <a:lnTo>
                  <a:pt x="1603" y="799"/>
                </a:lnTo>
                <a:lnTo>
                  <a:pt x="1607" y="803"/>
                </a:lnTo>
                <a:lnTo>
                  <a:pt x="1605" y="817"/>
                </a:lnTo>
                <a:lnTo>
                  <a:pt x="1629" y="833"/>
                </a:lnTo>
                <a:lnTo>
                  <a:pt x="1651" y="829"/>
                </a:lnTo>
                <a:lnTo>
                  <a:pt x="1697" y="869"/>
                </a:lnTo>
                <a:lnTo>
                  <a:pt x="1703" y="909"/>
                </a:lnTo>
                <a:lnTo>
                  <a:pt x="1735" y="931"/>
                </a:lnTo>
                <a:lnTo>
                  <a:pt x="1741" y="929"/>
                </a:lnTo>
                <a:lnTo>
                  <a:pt x="1743" y="911"/>
                </a:lnTo>
                <a:lnTo>
                  <a:pt x="1769" y="913"/>
                </a:lnTo>
                <a:lnTo>
                  <a:pt x="1809" y="965"/>
                </a:lnTo>
                <a:lnTo>
                  <a:pt x="1831" y="965"/>
                </a:lnTo>
                <a:lnTo>
                  <a:pt x="1873" y="1029"/>
                </a:lnTo>
                <a:lnTo>
                  <a:pt x="1863" y="1061"/>
                </a:lnTo>
                <a:lnTo>
                  <a:pt x="1871" y="1123"/>
                </a:lnTo>
                <a:lnTo>
                  <a:pt x="1837" y="1179"/>
                </a:lnTo>
                <a:lnTo>
                  <a:pt x="1753" y="1139"/>
                </a:lnTo>
                <a:lnTo>
                  <a:pt x="1729" y="1165"/>
                </a:lnTo>
                <a:lnTo>
                  <a:pt x="1727" y="1173"/>
                </a:lnTo>
                <a:lnTo>
                  <a:pt x="1731" y="1189"/>
                </a:lnTo>
                <a:lnTo>
                  <a:pt x="1717" y="1263"/>
                </a:lnTo>
                <a:lnTo>
                  <a:pt x="1663" y="1313"/>
                </a:lnTo>
                <a:lnTo>
                  <a:pt x="1629" y="1317"/>
                </a:lnTo>
                <a:lnTo>
                  <a:pt x="1593" y="1327"/>
                </a:lnTo>
                <a:lnTo>
                  <a:pt x="1563" y="1343"/>
                </a:lnTo>
                <a:lnTo>
                  <a:pt x="1541" y="1372"/>
                </a:lnTo>
                <a:lnTo>
                  <a:pt x="1531" y="1372"/>
                </a:lnTo>
                <a:lnTo>
                  <a:pt x="1511" y="1374"/>
                </a:lnTo>
                <a:lnTo>
                  <a:pt x="1461" y="1430"/>
                </a:lnTo>
                <a:lnTo>
                  <a:pt x="1463" y="1452"/>
                </a:lnTo>
                <a:lnTo>
                  <a:pt x="1503" y="1482"/>
                </a:lnTo>
                <a:lnTo>
                  <a:pt x="1509" y="1514"/>
                </a:lnTo>
                <a:lnTo>
                  <a:pt x="1529" y="1520"/>
                </a:lnTo>
                <a:lnTo>
                  <a:pt x="1565" y="1580"/>
                </a:lnTo>
                <a:lnTo>
                  <a:pt x="1533" y="1654"/>
                </a:lnTo>
                <a:lnTo>
                  <a:pt x="1545" y="1666"/>
                </a:lnTo>
                <a:lnTo>
                  <a:pt x="1575" y="1658"/>
                </a:lnTo>
                <a:lnTo>
                  <a:pt x="1595" y="1670"/>
                </a:lnTo>
                <a:lnTo>
                  <a:pt x="1605" y="1706"/>
                </a:lnTo>
                <a:lnTo>
                  <a:pt x="1589" y="1762"/>
                </a:lnTo>
                <a:lnTo>
                  <a:pt x="1589" y="1788"/>
                </a:lnTo>
                <a:lnTo>
                  <a:pt x="1573" y="1806"/>
                </a:lnTo>
                <a:lnTo>
                  <a:pt x="1481" y="1750"/>
                </a:lnTo>
                <a:lnTo>
                  <a:pt x="1495" y="1724"/>
                </a:lnTo>
                <a:lnTo>
                  <a:pt x="1461" y="1686"/>
                </a:lnTo>
                <a:lnTo>
                  <a:pt x="1447" y="1686"/>
                </a:lnTo>
                <a:lnTo>
                  <a:pt x="1412" y="1688"/>
                </a:lnTo>
                <a:lnTo>
                  <a:pt x="1402" y="1712"/>
                </a:lnTo>
                <a:lnTo>
                  <a:pt x="1370" y="1716"/>
                </a:lnTo>
                <a:lnTo>
                  <a:pt x="1338" y="1682"/>
                </a:lnTo>
                <a:lnTo>
                  <a:pt x="1312" y="1686"/>
                </a:lnTo>
                <a:lnTo>
                  <a:pt x="1302" y="1680"/>
                </a:lnTo>
                <a:lnTo>
                  <a:pt x="1272" y="1688"/>
                </a:lnTo>
                <a:lnTo>
                  <a:pt x="1274" y="1658"/>
                </a:lnTo>
                <a:lnTo>
                  <a:pt x="1236" y="1682"/>
                </a:lnTo>
                <a:lnTo>
                  <a:pt x="1256" y="1732"/>
                </a:lnTo>
                <a:lnTo>
                  <a:pt x="1194" y="1730"/>
                </a:lnTo>
                <a:lnTo>
                  <a:pt x="1168" y="1728"/>
                </a:lnTo>
                <a:lnTo>
                  <a:pt x="1106" y="1750"/>
                </a:lnTo>
                <a:lnTo>
                  <a:pt x="1016" y="1750"/>
                </a:lnTo>
                <a:lnTo>
                  <a:pt x="1006" y="1792"/>
                </a:lnTo>
                <a:lnTo>
                  <a:pt x="948" y="1794"/>
                </a:lnTo>
                <a:lnTo>
                  <a:pt x="936" y="1810"/>
                </a:lnTo>
                <a:lnTo>
                  <a:pt x="942" y="1832"/>
                </a:lnTo>
                <a:lnTo>
                  <a:pt x="912" y="1832"/>
                </a:lnTo>
                <a:lnTo>
                  <a:pt x="888" y="1862"/>
                </a:lnTo>
                <a:lnTo>
                  <a:pt x="860" y="1864"/>
                </a:lnTo>
                <a:lnTo>
                  <a:pt x="870" y="1844"/>
                </a:lnTo>
                <a:lnTo>
                  <a:pt x="848" y="1842"/>
                </a:lnTo>
                <a:lnTo>
                  <a:pt x="822" y="1862"/>
                </a:lnTo>
                <a:lnTo>
                  <a:pt x="764" y="1862"/>
                </a:lnTo>
                <a:lnTo>
                  <a:pt x="768" y="1844"/>
                </a:lnTo>
                <a:lnTo>
                  <a:pt x="748" y="1818"/>
                </a:lnTo>
                <a:lnTo>
                  <a:pt x="726" y="1818"/>
                </a:lnTo>
                <a:lnTo>
                  <a:pt x="724" y="1804"/>
                </a:lnTo>
                <a:lnTo>
                  <a:pt x="740" y="1794"/>
                </a:lnTo>
                <a:lnTo>
                  <a:pt x="730" y="1776"/>
                </a:lnTo>
                <a:lnTo>
                  <a:pt x="686" y="1792"/>
                </a:lnTo>
                <a:lnTo>
                  <a:pt x="648" y="1770"/>
                </a:lnTo>
                <a:lnTo>
                  <a:pt x="610" y="1766"/>
                </a:lnTo>
                <a:lnTo>
                  <a:pt x="604" y="1784"/>
                </a:lnTo>
                <a:lnTo>
                  <a:pt x="578" y="1782"/>
                </a:lnTo>
                <a:lnTo>
                  <a:pt x="556" y="1766"/>
                </a:lnTo>
                <a:lnTo>
                  <a:pt x="550" y="1806"/>
                </a:lnTo>
                <a:lnTo>
                  <a:pt x="564" y="1842"/>
                </a:lnTo>
                <a:lnTo>
                  <a:pt x="512" y="1916"/>
                </a:lnTo>
                <a:lnTo>
                  <a:pt x="468" y="1934"/>
                </a:lnTo>
                <a:lnTo>
                  <a:pt x="448" y="1934"/>
                </a:lnTo>
                <a:lnTo>
                  <a:pt x="470" y="1874"/>
                </a:lnTo>
                <a:lnTo>
                  <a:pt x="448" y="1870"/>
                </a:lnTo>
                <a:lnTo>
                  <a:pt x="416" y="1882"/>
                </a:lnTo>
                <a:lnTo>
                  <a:pt x="408" y="1854"/>
                </a:lnTo>
                <a:lnTo>
                  <a:pt x="416" y="1844"/>
                </a:lnTo>
                <a:lnTo>
                  <a:pt x="396" y="1812"/>
                </a:lnTo>
                <a:lnTo>
                  <a:pt x="378" y="1816"/>
                </a:lnTo>
                <a:lnTo>
                  <a:pt x="362" y="1784"/>
                </a:lnTo>
                <a:lnTo>
                  <a:pt x="306" y="1776"/>
                </a:lnTo>
                <a:lnTo>
                  <a:pt x="308" y="1752"/>
                </a:lnTo>
                <a:lnTo>
                  <a:pt x="288" y="1746"/>
                </a:lnTo>
                <a:lnTo>
                  <a:pt x="272" y="1782"/>
                </a:lnTo>
                <a:lnTo>
                  <a:pt x="266" y="1776"/>
                </a:lnTo>
                <a:lnTo>
                  <a:pt x="240" y="1768"/>
                </a:lnTo>
                <a:lnTo>
                  <a:pt x="216" y="1754"/>
                </a:lnTo>
                <a:lnTo>
                  <a:pt x="238" y="1740"/>
                </a:lnTo>
                <a:lnTo>
                  <a:pt x="252" y="1738"/>
                </a:lnTo>
                <a:lnTo>
                  <a:pt x="274" y="1738"/>
                </a:lnTo>
                <a:lnTo>
                  <a:pt x="314" y="1698"/>
                </a:lnTo>
                <a:lnTo>
                  <a:pt x="360" y="1710"/>
                </a:lnTo>
                <a:lnTo>
                  <a:pt x="396" y="1694"/>
                </a:lnTo>
                <a:lnTo>
                  <a:pt x="406" y="1720"/>
                </a:lnTo>
                <a:lnTo>
                  <a:pt x="430" y="1686"/>
                </a:lnTo>
                <a:lnTo>
                  <a:pt x="424" y="1676"/>
                </a:lnTo>
                <a:lnTo>
                  <a:pt x="424" y="1650"/>
                </a:lnTo>
                <a:lnTo>
                  <a:pt x="404" y="1634"/>
                </a:lnTo>
                <a:lnTo>
                  <a:pt x="428" y="1616"/>
                </a:lnTo>
                <a:lnTo>
                  <a:pt x="418" y="1596"/>
                </a:lnTo>
                <a:lnTo>
                  <a:pt x="420" y="1552"/>
                </a:lnTo>
                <a:lnTo>
                  <a:pt x="410" y="1532"/>
                </a:lnTo>
                <a:lnTo>
                  <a:pt x="424" y="1522"/>
                </a:lnTo>
                <a:lnTo>
                  <a:pt x="428" y="1496"/>
                </a:lnTo>
                <a:lnTo>
                  <a:pt x="434" y="1474"/>
                </a:lnTo>
                <a:lnTo>
                  <a:pt x="434" y="1446"/>
                </a:lnTo>
                <a:lnTo>
                  <a:pt x="434" y="1446"/>
                </a:lnTo>
                <a:close/>
              </a:path>
            </a:pathLst>
          </a:custGeom>
          <a:solidFill>
            <a:srgbClr val="82002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76"/>
          <xdr:cNvSpPr/>
        </xdr:nvSpPr>
        <xdr:spPr>
          <a:xfrm>
            <a:off x="3269160" y="5472360"/>
            <a:ext cx="2570040" cy="2279880"/>
          </a:xfrm>
          <a:custGeom>
            <a:avLst/>
            <a:gdLst/>
            <a:ahLst/>
            <a:rect l="l" t="t" r="r" b="b"/>
            <a:pathLst>
              <a:path w="1873" h="1934">
                <a:moveTo>
                  <a:pt x="434" y="1446"/>
                </a:moveTo>
                <a:lnTo>
                  <a:pt x="418" y="1430"/>
                </a:lnTo>
                <a:lnTo>
                  <a:pt x="416" y="1414"/>
                </a:lnTo>
                <a:lnTo>
                  <a:pt x="400" y="1339"/>
                </a:lnTo>
                <a:lnTo>
                  <a:pt x="378" y="1305"/>
                </a:lnTo>
                <a:lnTo>
                  <a:pt x="368" y="1289"/>
                </a:lnTo>
                <a:lnTo>
                  <a:pt x="390" y="1257"/>
                </a:lnTo>
                <a:lnTo>
                  <a:pt x="392" y="1237"/>
                </a:lnTo>
                <a:lnTo>
                  <a:pt x="424" y="1227"/>
                </a:lnTo>
                <a:lnTo>
                  <a:pt x="430" y="1237"/>
                </a:lnTo>
                <a:lnTo>
                  <a:pt x="474" y="1217"/>
                </a:lnTo>
                <a:lnTo>
                  <a:pt x="468" y="1205"/>
                </a:lnTo>
                <a:lnTo>
                  <a:pt x="484" y="1203"/>
                </a:lnTo>
                <a:lnTo>
                  <a:pt x="498" y="1199"/>
                </a:lnTo>
                <a:lnTo>
                  <a:pt x="500" y="1143"/>
                </a:lnTo>
                <a:lnTo>
                  <a:pt x="480" y="1117"/>
                </a:lnTo>
                <a:lnTo>
                  <a:pt x="486" y="1093"/>
                </a:lnTo>
                <a:lnTo>
                  <a:pt x="514" y="1111"/>
                </a:lnTo>
                <a:lnTo>
                  <a:pt x="518" y="1119"/>
                </a:lnTo>
                <a:lnTo>
                  <a:pt x="532" y="1107"/>
                </a:lnTo>
                <a:lnTo>
                  <a:pt x="536" y="1097"/>
                </a:lnTo>
                <a:lnTo>
                  <a:pt x="550" y="1099"/>
                </a:lnTo>
                <a:lnTo>
                  <a:pt x="544" y="1115"/>
                </a:lnTo>
                <a:lnTo>
                  <a:pt x="570" y="1103"/>
                </a:lnTo>
                <a:lnTo>
                  <a:pt x="562" y="1085"/>
                </a:lnTo>
                <a:lnTo>
                  <a:pt x="550" y="1071"/>
                </a:lnTo>
                <a:lnTo>
                  <a:pt x="546" y="1065"/>
                </a:lnTo>
                <a:lnTo>
                  <a:pt x="546" y="1037"/>
                </a:lnTo>
                <a:lnTo>
                  <a:pt x="554" y="1029"/>
                </a:lnTo>
                <a:lnTo>
                  <a:pt x="556" y="985"/>
                </a:lnTo>
                <a:lnTo>
                  <a:pt x="546" y="971"/>
                </a:lnTo>
                <a:lnTo>
                  <a:pt x="558" y="963"/>
                </a:lnTo>
                <a:lnTo>
                  <a:pt x="540" y="937"/>
                </a:lnTo>
                <a:lnTo>
                  <a:pt x="514" y="905"/>
                </a:lnTo>
                <a:lnTo>
                  <a:pt x="482" y="891"/>
                </a:lnTo>
                <a:lnTo>
                  <a:pt x="480" y="879"/>
                </a:lnTo>
                <a:lnTo>
                  <a:pt x="464" y="857"/>
                </a:lnTo>
                <a:lnTo>
                  <a:pt x="482" y="839"/>
                </a:lnTo>
                <a:lnTo>
                  <a:pt x="474" y="829"/>
                </a:lnTo>
                <a:lnTo>
                  <a:pt x="456" y="823"/>
                </a:lnTo>
                <a:lnTo>
                  <a:pt x="432" y="799"/>
                </a:lnTo>
                <a:lnTo>
                  <a:pt x="428" y="765"/>
                </a:lnTo>
                <a:lnTo>
                  <a:pt x="444" y="755"/>
                </a:lnTo>
                <a:lnTo>
                  <a:pt x="424" y="717"/>
                </a:lnTo>
                <a:lnTo>
                  <a:pt x="424" y="691"/>
                </a:lnTo>
                <a:lnTo>
                  <a:pt x="444" y="691"/>
                </a:lnTo>
                <a:lnTo>
                  <a:pt x="434" y="661"/>
                </a:lnTo>
                <a:lnTo>
                  <a:pt x="422" y="655"/>
                </a:lnTo>
                <a:lnTo>
                  <a:pt x="426" y="641"/>
                </a:lnTo>
                <a:lnTo>
                  <a:pt x="428" y="621"/>
                </a:lnTo>
                <a:lnTo>
                  <a:pt x="420" y="595"/>
                </a:lnTo>
                <a:lnTo>
                  <a:pt x="410" y="597"/>
                </a:lnTo>
                <a:lnTo>
                  <a:pt x="392" y="633"/>
                </a:lnTo>
                <a:lnTo>
                  <a:pt x="348" y="627"/>
                </a:lnTo>
                <a:lnTo>
                  <a:pt x="348" y="573"/>
                </a:lnTo>
                <a:lnTo>
                  <a:pt x="326" y="593"/>
                </a:lnTo>
                <a:lnTo>
                  <a:pt x="312" y="589"/>
                </a:lnTo>
                <a:lnTo>
                  <a:pt x="332" y="551"/>
                </a:lnTo>
                <a:lnTo>
                  <a:pt x="314" y="525"/>
                </a:lnTo>
                <a:lnTo>
                  <a:pt x="318" y="517"/>
                </a:lnTo>
                <a:lnTo>
                  <a:pt x="318" y="501"/>
                </a:lnTo>
                <a:lnTo>
                  <a:pt x="304" y="491"/>
                </a:lnTo>
                <a:lnTo>
                  <a:pt x="290" y="497"/>
                </a:lnTo>
                <a:lnTo>
                  <a:pt x="284" y="513"/>
                </a:lnTo>
                <a:lnTo>
                  <a:pt x="280" y="515"/>
                </a:lnTo>
                <a:lnTo>
                  <a:pt x="270" y="493"/>
                </a:lnTo>
                <a:lnTo>
                  <a:pt x="262" y="495"/>
                </a:lnTo>
                <a:lnTo>
                  <a:pt x="258" y="511"/>
                </a:lnTo>
                <a:lnTo>
                  <a:pt x="240" y="503"/>
                </a:lnTo>
                <a:lnTo>
                  <a:pt x="252" y="453"/>
                </a:lnTo>
                <a:lnTo>
                  <a:pt x="214" y="461"/>
                </a:lnTo>
                <a:lnTo>
                  <a:pt x="198" y="467"/>
                </a:lnTo>
                <a:lnTo>
                  <a:pt x="198" y="451"/>
                </a:lnTo>
                <a:lnTo>
                  <a:pt x="180" y="459"/>
                </a:lnTo>
                <a:lnTo>
                  <a:pt x="174" y="461"/>
                </a:lnTo>
                <a:lnTo>
                  <a:pt x="166" y="453"/>
                </a:lnTo>
                <a:lnTo>
                  <a:pt x="126" y="465"/>
                </a:lnTo>
                <a:lnTo>
                  <a:pt x="124" y="481"/>
                </a:lnTo>
                <a:lnTo>
                  <a:pt x="162" y="493"/>
                </a:lnTo>
                <a:lnTo>
                  <a:pt x="158" y="525"/>
                </a:lnTo>
                <a:lnTo>
                  <a:pt x="156" y="535"/>
                </a:lnTo>
                <a:lnTo>
                  <a:pt x="146" y="535"/>
                </a:lnTo>
                <a:lnTo>
                  <a:pt x="116" y="529"/>
                </a:lnTo>
                <a:lnTo>
                  <a:pt x="104" y="539"/>
                </a:lnTo>
                <a:lnTo>
                  <a:pt x="108" y="553"/>
                </a:lnTo>
                <a:lnTo>
                  <a:pt x="98" y="569"/>
                </a:lnTo>
                <a:lnTo>
                  <a:pt x="76" y="577"/>
                </a:lnTo>
                <a:lnTo>
                  <a:pt x="60" y="571"/>
                </a:lnTo>
                <a:lnTo>
                  <a:pt x="40" y="573"/>
                </a:lnTo>
                <a:lnTo>
                  <a:pt x="22" y="551"/>
                </a:lnTo>
                <a:lnTo>
                  <a:pt x="36" y="535"/>
                </a:lnTo>
                <a:lnTo>
                  <a:pt x="36" y="503"/>
                </a:lnTo>
                <a:lnTo>
                  <a:pt x="48" y="499"/>
                </a:lnTo>
                <a:lnTo>
                  <a:pt x="60" y="473"/>
                </a:lnTo>
                <a:lnTo>
                  <a:pt x="44" y="461"/>
                </a:lnTo>
                <a:lnTo>
                  <a:pt x="54" y="451"/>
                </a:lnTo>
                <a:lnTo>
                  <a:pt x="52" y="439"/>
                </a:lnTo>
                <a:lnTo>
                  <a:pt x="38" y="441"/>
                </a:lnTo>
                <a:lnTo>
                  <a:pt x="32" y="419"/>
                </a:lnTo>
                <a:lnTo>
                  <a:pt x="18" y="413"/>
                </a:lnTo>
                <a:lnTo>
                  <a:pt x="20" y="403"/>
                </a:lnTo>
                <a:lnTo>
                  <a:pt x="16" y="367"/>
                </a:lnTo>
                <a:lnTo>
                  <a:pt x="12" y="327"/>
                </a:lnTo>
                <a:lnTo>
                  <a:pt x="22" y="327"/>
                </a:lnTo>
                <a:lnTo>
                  <a:pt x="18" y="295"/>
                </a:lnTo>
                <a:lnTo>
                  <a:pt x="0" y="293"/>
                </a:lnTo>
                <a:lnTo>
                  <a:pt x="4" y="277"/>
                </a:lnTo>
                <a:lnTo>
                  <a:pt x="10" y="259"/>
                </a:lnTo>
                <a:lnTo>
                  <a:pt x="48" y="249"/>
                </a:lnTo>
                <a:lnTo>
                  <a:pt x="70" y="255"/>
                </a:lnTo>
                <a:lnTo>
                  <a:pt x="92" y="235"/>
                </a:lnTo>
                <a:lnTo>
                  <a:pt x="124" y="241"/>
                </a:lnTo>
                <a:lnTo>
                  <a:pt x="150" y="247"/>
                </a:lnTo>
                <a:lnTo>
                  <a:pt x="162" y="271"/>
                </a:lnTo>
                <a:lnTo>
                  <a:pt x="204" y="267"/>
                </a:lnTo>
                <a:lnTo>
                  <a:pt x="198" y="182"/>
                </a:lnTo>
                <a:lnTo>
                  <a:pt x="214" y="192"/>
                </a:lnTo>
                <a:lnTo>
                  <a:pt x="260" y="186"/>
                </a:lnTo>
                <a:lnTo>
                  <a:pt x="258" y="168"/>
                </a:lnTo>
                <a:lnTo>
                  <a:pt x="290" y="146"/>
                </a:lnTo>
                <a:lnTo>
                  <a:pt x="288" y="118"/>
                </a:lnTo>
                <a:lnTo>
                  <a:pt x="298" y="78"/>
                </a:lnTo>
                <a:lnTo>
                  <a:pt x="340" y="94"/>
                </a:lnTo>
                <a:lnTo>
                  <a:pt x="366" y="80"/>
                </a:lnTo>
                <a:lnTo>
                  <a:pt x="398" y="44"/>
                </a:lnTo>
                <a:lnTo>
                  <a:pt x="414" y="12"/>
                </a:lnTo>
                <a:lnTo>
                  <a:pt x="428" y="0"/>
                </a:lnTo>
                <a:lnTo>
                  <a:pt x="464" y="6"/>
                </a:lnTo>
                <a:lnTo>
                  <a:pt x="478" y="22"/>
                </a:lnTo>
                <a:lnTo>
                  <a:pt x="514" y="38"/>
                </a:lnTo>
                <a:lnTo>
                  <a:pt x="542" y="90"/>
                </a:lnTo>
                <a:lnTo>
                  <a:pt x="554" y="94"/>
                </a:lnTo>
                <a:lnTo>
                  <a:pt x="554" y="94"/>
                </a:lnTo>
                <a:lnTo>
                  <a:pt x="574" y="116"/>
                </a:lnTo>
                <a:lnTo>
                  <a:pt x="590" y="122"/>
                </a:lnTo>
                <a:lnTo>
                  <a:pt x="612" y="132"/>
                </a:lnTo>
                <a:lnTo>
                  <a:pt x="618" y="198"/>
                </a:lnTo>
                <a:lnTo>
                  <a:pt x="660" y="208"/>
                </a:lnTo>
                <a:lnTo>
                  <a:pt x="662" y="196"/>
                </a:lnTo>
                <a:lnTo>
                  <a:pt x="660" y="182"/>
                </a:lnTo>
                <a:lnTo>
                  <a:pt x="700" y="188"/>
                </a:lnTo>
                <a:lnTo>
                  <a:pt x="702" y="170"/>
                </a:lnTo>
                <a:lnTo>
                  <a:pt x="658" y="142"/>
                </a:lnTo>
                <a:lnTo>
                  <a:pt x="656" y="116"/>
                </a:lnTo>
                <a:lnTo>
                  <a:pt x="714" y="96"/>
                </a:lnTo>
                <a:lnTo>
                  <a:pt x="736" y="100"/>
                </a:lnTo>
                <a:lnTo>
                  <a:pt x="738" y="100"/>
                </a:lnTo>
                <a:lnTo>
                  <a:pt x="742" y="102"/>
                </a:lnTo>
                <a:lnTo>
                  <a:pt x="760" y="120"/>
                </a:lnTo>
                <a:lnTo>
                  <a:pt x="812" y="114"/>
                </a:lnTo>
                <a:lnTo>
                  <a:pt x="828" y="136"/>
                </a:lnTo>
                <a:lnTo>
                  <a:pt x="816" y="144"/>
                </a:lnTo>
                <a:lnTo>
                  <a:pt x="824" y="160"/>
                </a:lnTo>
                <a:lnTo>
                  <a:pt x="836" y="164"/>
                </a:lnTo>
                <a:lnTo>
                  <a:pt x="864" y="168"/>
                </a:lnTo>
                <a:lnTo>
                  <a:pt x="868" y="116"/>
                </a:lnTo>
                <a:lnTo>
                  <a:pt x="858" y="44"/>
                </a:lnTo>
                <a:lnTo>
                  <a:pt x="870" y="42"/>
                </a:lnTo>
                <a:lnTo>
                  <a:pt x="882" y="38"/>
                </a:lnTo>
                <a:lnTo>
                  <a:pt x="900" y="18"/>
                </a:lnTo>
                <a:lnTo>
                  <a:pt x="928" y="26"/>
                </a:lnTo>
                <a:lnTo>
                  <a:pt x="924" y="36"/>
                </a:lnTo>
                <a:lnTo>
                  <a:pt x="924" y="60"/>
                </a:lnTo>
                <a:lnTo>
                  <a:pt x="940" y="78"/>
                </a:lnTo>
                <a:lnTo>
                  <a:pt x="962" y="102"/>
                </a:lnTo>
                <a:lnTo>
                  <a:pt x="988" y="86"/>
                </a:lnTo>
                <a:lnTo>
                  <a:pt x="998" y="96"/>
                </a:lnTo>
                <a:lnTo>
                  <a:pt x="1040" y="82"/>
                </a:lnTo>
                <a:lnTo>
                  <a:pt x="1064" y="78"/>
                </a:lnTo>
                <a:lnTo>
                  <a:pt x="1078" y="92"/>
                </a:lnTo>
                <a:lnTo>
                  <a:pt x="1094" y="80"/>
                </a:lnTo>
                <a:lnTo>
                  <a:pt x="1110" y="74"/>
                </a:lnTo>
                <a:lnTo>
                  <a:pt x="1134" y="100"/>
                </a:lnTo>
                <a:lnTo>
                  <a:pt x="1132" y="104"/>
                </a:lnTo>
                <a:lnTo>
                  <a:pt x="1130" y="116"/>
                </a:lnTo>
                <a:lnTo>
                  <a:pt x="1180" y="130"/>
                </a:lnTo>
                <a:lnTo>
                  <a:pt x="1184" y="134"/>
                </a:lnTo>
                <a:lnTo>
                  <a:pt x="1192" y="160"/>
                </a:lnTo>
                <a:lnTo>
                  <a:pt x="1176" y="168"/>
                </a:lnTo>
                <a:lnTo>
                  <a:pt x="1178" y="172"/>
                </a:lnTo>
                <a:lnTo>
                  <a:pt x="1202" y="190"/>
                </a:lnTo>
                <a:lnTo>
                  <a:pt x="1208" y="196"/>
                </a:lnTo>
                <a:lnTo>
                  <a:pt x="1224" y="221"/>
                </a:lnTo>
                <a:lnTo>
                  <a:pt x="1218" y="251"/>
                </a:lnTo>
                <a:lnTo>
                  <a:pt x="1248" y="273"/>
                </a:lnTo>
                <a:lnTo>
                  <a:pt x="1330" y="335"/>
                </a:lnTo>
                <a:lnTo>
                  <a:pt x="1322" y="357"/>
                </a:lnTo>
                <a:lnTo>
                  <a:pt x="1356" y="369"/>
                </a:lnTo>
                <a:lnTo>
                  <a:pt x="1324" y="445"/>
                </a:lnTo>
                <a:lnTo>
                  <a:pt x="1298" y="461"/>
                </a:lnTo>
                <a:lnTo>
                  <a:pt x="1314" y="489"/>
                </a:lnTo>
                <a:lnTo>
                  <a:pt x="1346" y="503"/>
                </a:lnTo>
                <a:lnTo>
                  <a:pt x="1350" y="539"/>
                </a:lnTo>
                <a:lnTo>
                  <a:pt x="1360" y="543"/>
                </a:lnTo>
                <a:lnTo>
                  <a:pt x="1370" y="581"/>
                </a:lnTo>
                <a:lnTo>
                  <a:pt x="1376" y="595"/>
                </a:lnTo>
                <a:lnTo>
                  <a:pt x="1396" y="597"/>
                </a:lnTo>
                <a:lnTo>
                  <a:pt x="1394" y="621"/>
                </a:lnTo>
                <a:lnTo>
                  <a:pt x="1394" y="633"/>
                </a:lnTo>
                <a:lnTo>
                  <a:pt x="1402" y="651"/>
                </a:lnTo>
                <a:lnTo>
                  <a:pt x="1439" y="671"/>
                </a:lnTo>
                <a:lnTo>
                  <a:pt x="1453" y="703"/>
                </a:lnTo>
                <a:lnTo>
                  <a:pt x="1511" y="701"/>
                </a:lnTo>
                <a:lnTo>
                  <a:pt x="1549" y="727"/>
                </a:lnTo>
                <a:lnTo>
                  <a:pt x="1551" y="745"/>
                </a:lnTo>
                <a:lnTo>
                  <a:pt x="1585" y="779"/>
                </a:lnTo>
                <a:lnTo>
                  <a:pt x="1603" y="799"/>
                </a:lnTo>
                <a:lnTo>
                  <a:pt x="1607" y="803"/>
                </a:lnTo>
                <a:lnTo>
                  <a:pt x="1605" y="817"/>
                </a:lnTo>
                <a:lnTo>
                  <a:pt x="1629" y="833"/>
                </a:lnTo>
                <a:lnTo>
                  <a:pt x="1651" y="829"/>
                </a:lnTo>
                <a:lnTo>
                  <a:pt x="1697" y="869"/>
                </a:lnTo>
                <a:lnTo>
                  <a:pt x="1703" y="909"/>
                </a:lnTo>
                <a:lnTo>
                  <a:pt x="1735" y="931"/>
                </a:lnTo>
                <a:lnTo>
                  <a:pt x="1741" y="929"/>
                </a:lnTo>
                <a:lnTo>
                  <a:pt x="1743" y="911"/>
                </a:lnTo>
                <a:lnTo>
                  <a:pt x="1769" y="913"/>
                </a:lnTo>
                <a:lnTo>
                  <a:pt x="1809" y="965"/>
                </a:lnTo>
                <a:lnTo>
                  <a:pt x="1831" y="965"/>
                </a:lnTo>
                <a:lnTo>
                  <a:pt x="1873" y="1029"/>
                </a:lnTo>
                <a:lnTo>
                  <a:pt x="1863" y="1061"/>
                </a:lnTo>
                <a:lnTo>
                  <a:pt x="1871" y="1123"/>
                </a:lnTo>
                <a:lnTo>
                  <a:pt x="1837" y="1179"/>
                </a:lnTo>
                <a:lnTo>
                  <a:pt x="1753" y="1139"/>
                </a:lnTo>
                <a:lnTo>
                  <a:pt x="1729" y="1165"/>
                </a:lnTo>
                <a:lnTo>
                  <a:pt x="1727" y="1173"/>
                </a:lnTo>
                <a:lnTo>
                  <a:pt x="1731" y="1189"/>
                </a:lnTo>
                <a:lnTo>
                  <a:pt x="1717" y="1263"/>
                </a:lnTo>
                <a:lnTo>
                  <a:pt x="1663" y="1313"/>
                </a:lnTo>
                <a:lnTo>
                  <a:pt x="1629" y="1317"/>
                </a:lnTo>
                <a:lnTo>
                  <a:pt x="1593" y="1327"/>
                </a:lnTo>
                <a:lnTo>
                  <a:pt x="1563" y="1343"/>
                </a:lnTo>
                <a:lnTo>
                  <a:pt x="1541" y="1372"/>
                </a:lnTo>
                <a:lnTo>
                  <a:pt x="1531" y="1372"/>
                </a:lnTo>
                <a:lnTo>
                  <a:pt x="1511" y="1374"/>
                </a:lnTo>
                <a:lnTo>
                  <a:pt x="1461" y="1430"/>
                </a:lnTo>
                <a:lnTo>
                  <a:pt x="1463" y="1452"/>
                </a:lnTo>
                <a:lnTo>
                  <a:pt x="1503" y="1482"/>
                </a:lnTo>
                <a:lnTo>
                  <a:pt x="1509" y="1514"/>
                </a:lnTo>
                <a:lnTo>
                  <a:pt x="1529" y="1520"/>
                </a:lnTo>
                <a:lnTo>
                  <a:pt x="1565" y="1580"/>
                </a:lnTo>
                <a:lnTo>
                  <a:pt x="1533" y="1654"/>
                </a:lnTo>
                <a:lnTo>
                  <a:pt x="1545" y="1666"/>
                </a:lnTo>
                <a:lnTo>
                  <a:pt x="1575" y="1658"/>
                </a:lnTo>
                <a:lnTo>
                  <a:pt x="1595" y="1670"/>
                </a:lnTo>
                <a:lnTo>
                  <a:pt x="1605" y="1706"/>
                </a:lnTo>
                <a:lnTo>
                  <a:pt x="1589" y="1762"/>
                </a:lnTo>
                <a:lnTo>
                  <a:pt x="1589" y="1788"/>
                </a:lnTo>
                <a:lnTo>
                  <a:pt x="1573" y="1806"/>
                </a:lnTo>
                <a:lnTo>
                  <a:pt x="1481" y="1750"/>
                </a:lnTo>
                <a:lnTo>
                  <a:pt x="1495" y="1724"/>
                </a:lnTo>
                <a:lnTo>
                  <a:pt x="1461" y="1686"/>
                </a:lnTo>
                <a:lnTo>
                  <a:pt x="1447" y="1686"/>
                </a:lnTo>
                <a:lnTo>
                  <a:pt x="1412" y="1688"/>
                </a:lnTo>
                <a:lnTo>
                  <a:pt x="1402" y="1712"/>
                </a:lnTo>
                <a:lnTo>
                  <a:pt x="1370" y="1716"/>
                </a:lnTo>
                <a:lnTo>
                  <a:pt x="1338" y="1682"/>
                </a:lnTo>
                <a:lnTo>
                  <a:pt x="1312" y="1686"/>
                </a:lnTo>
                <a:lnTo>
                  <a:pt x="1302" y="1680"/>
                </a:lnTo>
                <a:lnTo>
                  <a:pt x="1272" y="1688"/>
                </a:lnTo>
                <a:lnTo>
                  <a:pt x="1274" y="1658"/>
                </a:lnTo>
                <a:lnTo>
                  <a:pt x="1236" y="1682"/>
                </a:lnTo>
                <a:lnTo>
                  <a:pt x="1256" y="1732"/>
                </a:lnTo>
                <a:lnTo>
                  <a:pt x="1194" y="1730"/>
                </a:lnTo>
                <a:lnTo>
                  <a:pt x="1168" y="1728"/>
                </a:lnTo>
                <a:lnTo>
                  <a:pt x="1106" y="1750"/>
                </a:lnTo>
                <a:lnTo>
                  <a:pt x="1016" y="1750"/>
                </a:lnTo>
                <a:lnTo>
                  <a:pt x="1006" y="1792"/>
                </a:lnTo>
                <a:lnTo>
                  <a:pt x="948" y="1794"/>
                </a:lnTo>
                <a:lnTo>
                  <a:pt x="936" y="1810"/>
                </a:lnTo>
                <a:lnTo>
                  <a:pt x="942" y="1832"/>
                </a:lnTo>
                <a:lnTo>
                  <a:pt x="912" y="1832"/>
                </a:lnTo>
                <a:lnTo>
                  <a:pt x="888" y="1862"/>
                </a:lnTo>
                <a:lnTo>
                  <a:pt x="860" y="1864"/>
                </a:lnTo>
                <a:lnTo>
                  <a:pt x="870" y="1844"/>
                </a:lnTo>
                <a:lnTo>
                  <a:pt x="848" y="1842"/>
                </a:lnTo>
                <a:lnTo>
                  <a:pt x="822" y="1862"/>
                </a:lnTo>
                <a:lnTo>
                  <a:pt x="764" y="1862"/>
                </a:lnTo>
                <a:lnTo>
                  <a:pt x="768" y="1844"/>
                </a:lnTo>
                <a:lnTo>
                  <a:pt x="748" y="1818"/>
                </a:lnTo>
                <a:lnTo>
                  <a:pt x="726" y="1818"/>
                </a:lnTo>
                <a:lnTo>
                  <a:pt x="724" y="1804"/>
                </a:lnTo>
                <a:lnTo>
                  <a:pt x="740" y="1794"/>
                </a:lnTo>
                <a:lnTo>
                  <a:pt x="730" y="1776"/>
                </a:lnTo>
                <a:lnTo>
                  <a:pt x="686" y="1792"/>
                </a:lnTo>
                <a:lnTo>
                  <a:pt x="648" y="1770"/>
                </a:lnTo>
                <a:lnTo>
                  <a:pt x="610" y="1766"/>
                </a:lnTo>
                <a:lnTo>
                  <a:pt x="604" y="1784"/>
                </a:lnTo>
                <a:lnTo>
                  <a:pt x="578" y="1782"/>
                </a:lnTo>
                <a:lnTo>
                  <a:pt x="556" y="1766"/>
                </a:lnTo>
                <a:lnTo>
                  <a:pt x="550" y="1806"/>
                </a:lnTo>
                <a:lnTo>
                  <a:pt x="564" y="1842"/>
                </a:lnTo>
                <a:lnTo>
                  <a:pt x="512" y="1916"/>
                </a:lnTo>
                <a:lnTo>
                  <a:pt x="468" y="1934"/>
                </a:lnTo>
                <a:lnTo>
                  <a:pt x="448" y="1934"/>
                </a:lnTo>
                <a:lnTo>
                  <a:pt x="470" y="1874"/>
                </a:lnTo>
                <a:lnTo>
                  <a:pt x="448" y="1870"/>
                </a:lnTo>
                <a:lnTo>
                  <a:pt x="416" y="1882"/>
                </a:lnTo>
                <a:lnTo>
                  <a:pt x="408" y="1854"/>
                </a:lnTo>
                <a:lnTo>
                  <a:pt x="416" y="1844"/>
                </a:lnTo>
                <a:lnTo>
                  <a:pt x="396" y="1812"/>
                </a:lnTo>
                <a:lnTo>
                  <a:pt x="378" y="1816"/>
                </a:lnTo>
                <a:lnTo>
                  <a:pt x="362" y="1784"/>
                </a:lnTo>
                <a:lnTo>
                  <a:pt x="306" y="1776"/>
                </a:lnTo>
                <a:lnTo>
                  <a:pt x="308" y="1752"/>
                </a:lnTo>
                <a:lnTo>
                  <a:pt x="288" y="1746"/>
                </a:lnTo>
                <a:lnTo>
                  <a:pt x="272" y="1782"/>
                </a:lnTo>
                <a:lnTo>
                  <a:pt x="266" y="1776"/>
                </a:lnTo>
                <a:lnTo>
                  <a:pt x="240" y="1768"/>
                </a:lnTo>
                <a:lnTo>
                  <a:pt x="216" y="1754"/>
                </a:lnTo>
                <a:lnTo>
                  <a:pt x="238" y="1740"/>
                </a:lnTo>
                <a:lnTo>
                  <a:pt x="252" y="1738"/>
                </a:lnTo>
                <a:lnTo>
                  <a:pt x="274" y="1738"/>
                </a:lnTo>
                <a:lnTo>
                  <a:pt x="314" y="1698"/>
                </a:lnTo>
                <a:lnTo>
                  <a:pt x="360" y="1710"/>
                </a:lnTo>
                <a:lnTo>
                  <a:pt x="396" y="1694"/>
                </a:lnTo>
                <a:lnTo>
                  <a:pt x="406" y="1720"/>
                </a:lnTo>
                <a:lnTo>
                  <a:pt x="430" y="1686"/>
                </a:lnTo>
                <a:lnTo>
                  <a:pt x="424" y="1676"/>
                </a:lnTo>
                <a:lnTo>
                  <a:pt x="424" y="1650"/>
                </a:lnTo>
                <a:lnTo>
                  <a:pt x="404" y="1634"/>
                </a:lnTo>
                <a:lnTo>
                  <a:pt x="428" y="1616"/>
                </a:lnTo>
                <a:lnTo>
                  <a:pt x="418" y="1596"/>
                </a:lnTo>
                <a:lnTo>
                  <a:pt x="420" y="1552"/>
                </a:lnTo>
                <a:lnTo>
                  <a:pt x="410" y="1532"/>
                </a:lnTo>
                <a:lnTo>
                  <a:pt x="424" y="1522"/>
                </a:lnTo>
                <a:lnTo>
                  <a:pt x="428" y="1496"/>
                </a:lnTo>
                <a:lnTo>
                  <a:pt x="434" y="1474"/>
                </a:lnTo>
                <a:lnTo>
                  <a:pt x="434" y="1446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77"/>
          <xdr:cNvSpPr/>
        </xdr:nvSpPr>
        <xdr:spPr>
          <a:xfrm>
            <a:off x="2418840" y="6003360"/>
            <a:ext cx="1630800" cy="1547640"/>
          </a:xfrm>
          <a:custGeom>
            <a:avLst/>
            <a:gdLst/>
            <a:ahLst/>
            <a:rect l="l" t="t" r="r" b="b"/>
            <a:pathLst>
              <a:path w="1187" h="1315">
                <a:moveTo>
                  <a:pt x="1041" y="240"/>
                </a:moveTo>
                <a:lnTo>
                  <a:pt x="1041" y="266"/>
                </a:lnTo>
                <a:lnTo>
                  <a:pt x="1061" y="304"/>
                </a:lnTo>
                <a:lnTo>
                  <a:pt x="1045" y="314"/>
                </a:lnTo>
                <a:lnTo>
                  <a:pt x="1049" y="348"/>
                </a:lnTo>
                <a:lnTo>
                  <a:pt x="1073" y="372"/>
                </a:lnTo>
                <a:lnTo>
                  <a:pt x="1091" y="378"/>
                </a:lnTo>
                <a:lnTo>
                  <a:pt x="1099" y="388"/>
                </a:lnTo>
                <a:lnTo>
                  <a:pt x="1081" y="406"/>
                </a:lnTo>
                <a:lnTo>
                  <a:pt x="1097" y="428"/>
                </a:lnTo>
                <a:lnTo>
                  <a:pt x="1099" y="440"/>
                </a:lnTo>
                <a:lnTo>
                  <a:pt x="1131" y="454"/>
                </a:lnTo>
                <a:lnTo>
                  <a:pt x="1157" y="486"/>
                </a:lnTo>
                <a:lnTo>
                  <a:pt x="1175" y="512"/>
                </a:lnTo>
                <a:lnTo>
                  <a:pt x="1163" y="520"/>
                </a:lnTo>
                <a:lnTo>
                  <a:pt x="1173" y="534"/>
                </a:lnTo>
                <a:lnTo>
                  <a:pt x="1171" y="578"/>
                </a:lnTo>
                <a:lnTo>
                  <a:pt x="1163" y="586"/>
                </a:lnTo>
                <a:lnTo>
                  <a:pt x="1163" y="614"/>
                </a:lnTo>
                <a:lnTo>
                  <a:pt x="1167" y="620"/>
                </a:lnTo>
                <a:lnTo>
                  <a:pt x="1179" y="634"/>
                </a:lnTo>
                <a:lnTo>
                  <a:pt x="1187" y="652"/>
                </a:lnTo>
                <a:lnTo>
                  <a:pt x="1161" y="664"/>
                </a:lnTo>
                <a:lnTo>
                  <a:pt x="1167" y="648"/>
                </a:lnTo>
                <a:lnTo>
                  <a:pt x="1153" y="646"/>
                </a:lnTo>
                <a:lnTo>
                  <a:pt x="1149" y="656"/>
                </a:lnTo>
                <a:lnTo>
                  <a:pt x="1135" y="668"/>
                </a:lnTo>
                <a:lnTo>
                  <a:pt x="1133" y="660"/>
                </a:lnTo>
                <a:lnTo>
                  <a:pt x="1103" y="642"/>
                </a:lnTo>
                <a:lnTo>
                  <a:pt x="1097" y="666"/>
                </a:lnTo>
                <a:lnTo>
                  <a:pt x="1117" y="692"/>
                </a:lnTo>
                <a:lnTo>
                  <a:pt x="1115" y="748"/>
                </a:lnTo>
                <a:lnTo>
                  <a:pt x="1101" y="752"/>
                </a:lnTo>
                <a:lnTo>
                  <a:pt x="1085" y="754"/>
                </a:lnTo>
                <a:lnTo>
                  <a:pt x="1091" y="766"/>
                </a:lnTo>
                <a:lnTo>
                  <a:pt x="1047" y="786"/>
                </a:lnTo>
                <a:lnTo>
                  <a:pt x="1041" y="776"/>
                </a:lnTo>
                <a:lnTo>
                  <a:pt x="1009" y="786"/>
                </a:lnTo>
                <a:lnTo>
                  <a:pt x="1007" y="806"/>
                </a:lnTo>
                <a:lnTo>
                  <a:pt x="985" y="838"/>
                </a:lnTo>
                <a:lnTo>
                  <a:pt x="995" y="854"/>
                </a:lnTo>
                <a:lnTo>
                  <a:pt x="1017" y="888"/>
                </a:lnTo>
                <a:lnTo>
                  <a:pt x="1033" y="963"/>
                </a:lnTo>
                <a:lnTo>
                  <a:pt x="1035" y="979"/>
                </a:lnTo>
                <a:lnTo>
                  <a:pt x="1051" y="995"/>
                </a:lnTo>
                <a:lnTo>
                  <a:pt x="1051" y="1023"/>
                </a:lnTo>
                <a:lnTo>
                  <a:pt x="1045" y="1045"/>
                </a:lnTo>
                <a:lnTo>
                  <a:pt x="1041" y="1071"/>
                </a:lnTo>
                <a:lnTo>
                  <a:pt x="1027" y="1081"/>
                </a:lnTo>
                <a:lnTo>
                  <a:pt x="1037" y="1101"/>
                </a:lnTo>
                <a:lnTo>
                  <a:pt x="1035" y="1145"/>
                </a:lnTo>
                <a:lnTo>
                  <a:pt x="1045" y="1165"/>
                </a:lnTo>
                <a:lnTo>
                  <a:pt x="1021" y="1183"/>
                </a:lnTo>
                <a:lnTo>
                  <a:pt x="1041" y="1199"/>
                </a:lnTo>
                <a:lnTo>
                  <a:pt x="1041" y="1225"/>
                </a:lnTo>
                <a:lnTo>
                  <a:pt x="1047" y="1235"/>
                </a:lnTo>
                <a:lnTo>
                  <a:pt x="1023" y="1269"/>
                </a:lnTo>
                <a:lnTo>
                  <a:pt x="1013" y="1243"/>
                </a:lnTo>
                <a:lnTo>
                  <a:pt x="977" y="1259"/>
                </a:lnTo>
                <a:lnTo>
                  <a:pt x="931" y="1247"/>
                </a:lnTo>
                <a:lnTo>
                  <a:pt x="893" y="1287"/>
                </a:lnTo>
                <a:lnTo>
                  <a:pt x="869" y="1287"/>
                </a:lnTo>
                <a:lnTo>
                  <a:pt x="855" y="1289"/>
                </a:lnTo>
                <a:lnTo>
                  <a:pt x="833" y="1303"/>
                </a:lnTo>
                <a:lnTo>
                  <a:pt x="829" y="1301"/>
                </a:lnTo>
                <a:lnTo>
                  <a:pt x="819" y="1303"/>
                </a:lnTo>
                <a:lnTo>
                  <a:pt x="807" y="1291"/>
                </a:lnTo>
                <a:lnTo>
                  <a:pt x="805" y="1283"/>
                </a:lnTo>
                <a:lnTo>
                  <a:pt x="793" y="1261"/>
                </a:lnTo>
                <a:lnTo>
                  <a:pt x="781" y="1263"/>
                </a:lnTo>
                <a:lnTo>
                  <a:pt x="761" y="1251"/>
                </a:lnTo>
                <a:lnTo>
                  <a:pt x="733" y="1253"/>
                </a:lnTo>
                <a:lnTo>
                  <a:pt x="701" y="1237"/>
                </a:lnTo>
                <a:lnTo>
                  <a:pt x="687" y="1217"/>
                </a:lnTo>
                <a:lnTo>
                  <a:pt x="685" y="1207"/>
                </a:lnTo>
                <a:lnTo>
                  <a:pt x="629" y="1169"/>
                </a:lnTo>
                <a:lnTo>
                  <a:pt x="619" y="1163"/>
                </a:lnTo>
                <a:lnTo>
                  <a:pt x="613" y="1161"/>
                </a:lnTo>
                <a:lnTo>
                  <a:pt x="609" y="1167"/>
                </a:lnTo>
                <a:lnTo>
                  <a:pt x="635" y="1193"/>
                </a:lnTo>
                <a:lnTo>
                  <a:pt x="665" y="1211"/>
                </a:lnTo>
                <a:lnTo>
                  <a:pt x="667" y="1227"/>
                </a:lnTo>
                <a:lnTo>
                  <a:pt x="677" y="1239"/>
                </a:lnTo>
                <a:lnTo>
                  <a:pt x="679" y="1247"/>
                </a:lnTo>
                <a:lnTo>
                  <a:pt x="645" y="1241"/>
                </a:lnTo>
                <a:lnTo>
                  <a:pt x="635" y="1229"/>
                </a:lnTo>
                <a:lnTo>
                  <a:pt x="593" y="1203"/>
                </a:lnTo>
                <a:lnTo>
                  <a:pt x="575" y="1205"/>
                </a:lnTo>
                <a:lnTo>
                  <a:pt x="571" y="1211"/>
                </a:lnTo>
                <a:lnTo>
                  <a:pt x="595" y="1227"/>
                </a:lnTo>
                <a:lnTo>
                  <a:pt x="585" y="1245"/>
                </a:lnTo>
                <a:lnTo>
                  <a:pt x="563" y="1257"/>
                </a:lnTo>
                <a:lnTo>
                  <a:pt x="545" y="1255"/>
                </a:lnTo>
                <a:lnTo>
                  <a:pt x="539" y="1229"/>
                </a:lnTo>
                <a:lnTo>
                  <a:pt x="515" y="1207"/>
                </a:lnTo>
                <a:lnTo>
                  <a:pt x="505" y="1223"/>
                </a:lnTo>
                <a:lnTo>
                  <a:pt x="517" y="1231"/>
                </a:lnTo>
                <a:lnTo>
                  <a:pt x="511" y="1243"/>
                </a:lnTo>
                <a:lnTo>
                  <a:pt x="485" y="1231"/>
                </a:lnTo>
                <a:lnTo>
                  <a:pt x="459" y="1231"/>
                </a:lnTo>
                <a:lnTo>
                  <a:pt x="485" y="1199"/>
                </a:lnTo>
                <a:lnTo>
                  <a:pt x="459" y="1177"/>
                </a:lnTo>
                <a:lnTo>
                  <a:pt x="449" y="1191"/>
                </a:lnTo>
                <a:lnTo>
                  <a:pt x="439" y="1173"/>
                </a:lnTo>
                <a:lnTo>
                  <a:pt x="421" y="1173"/>
                </a:lnTo>
                <a:lnTo>
                  <a:pt x="409" y="1175"/>
                </a:lnTo>
                <a:lnTo>
                  <a:pt x="379" y="1195"/>
                </a:lnTo>
                <a:lnTo>
                  <a:pt x="359" y="1227"/>
                </a:lnTo>
                <a:lnTo>
                  <a:pt x="361" y="1241"/>
                </a:lnTo>
                <a:lnTo>
                  <a:pt x="383" y="1253"/>
                </a:lnTo>
                <a:lnTo>
                  <a:pt x="403" y="1253"/>
                </a:lnTo>
                <a:lnTo>
                  <a:pt x="431" y="1239"/>
                </a:lnTo>
                <a:lnTo>
                  <a:pt x="445" y="1257"/>
                </a:lnTo>
                <a:lnTo>
                  <a:pt x="423" y="1279"/>
                </a:lnTo>
                <a:lnTo>
                  <a:pt x="405" y="1267"/>
                </a:lnTo>
                <a:lnTo>
                  <a:pt x="379" y="1283"/>
                </a:lnTo>
                <a:lnTo>
                  <a:pt x="387" y="1295"/>
                </a:lnTo>
                <a:lnTo>
                  <a:pt x="347" y="1301"/>
                </a:lnTo>
                <a:lnTo>
                  <a:pt x="316" y="1291"/>
                </a:lnTo>
                <a:lnTo>
                  <a:pt x="314" y="1277"/>
                </a:lnTo>
                <a:lnTo>
                  <a:pt x="274" y="1271"/>
                </a:lnTo>
                <a:lnTo>
                  <a:pt x="242" y="1293"/>
                </a:lnTo>
                <a:lnTo>
                  <a:pt x="232" y="1305"/>
                </a:lnTo>
                <a:lnTo>
                  <a:pt x="160" y="1303"/>
                </a:lnTo>
                <a:lnTo>
                  <a:pt x="158" y="1287"/>
                </a:lnTo>
                <a:lnTo>
                  <a:pt x="126" y="1283"/>
                </a:lnTo>
                <a:lnTo>
                  <a:pt x="118" y="1299"/>
                </a:lnTo>
                <a:lnTo>
                  <a:pt x="66" y="1315"/>
                </a:lnTo>
                <a:lnTo>
                  <a:pt x="48" y="1297"/>
                </a:lnTo>
                <a:lnTo>
                  <a:pt x="60" y="1283"/>
                </a:lnTo>
                <a:lnTo>
                  <a:pt x="36" y="1285"/>
                </a:lnTo>
                <a:lnTo>
                  <a:pt x="4" y="1239"/>
                </a:lnTo>
                <a:lnTo>
                  <a:pt x="0" y="1209"/>
                </a:lnTo>
                <a:lnTo>
                  <a:pt x="14" y="1187"/>
                </a:lnTo>
                <a:lnTo>
                  <a:pt x="10" y="1163"/>
                </a:lnTo>
                <a:lnTo>
                  <a:pt x="26" y="1125"/>
                </a:lnTo>
                <a:lnTo>
                  <a:pt x="32" y="1099"/>
                </a:lnTo>
                <a:lnTo>
                  <a:pt x="34" y="1079"/>
                </a:lnTo>
                <a:lnTo>
                  <a:pt x="48" y="1061"/>
                </a:lnTo>
                <a:lnTo>
                  <a:pt x="46" y="1035"/>
                </a:lnTo>
                <a:lnTo>
                  <a:pt x="34" y="1017"/>
                </a:lnTo>
                <a:lnTo>
                  <a:pt x="38" y="975"/>
                </a:lnTo>
                <a:lnTo>
                  <a:pt x="38" y="969"/>
                </a:lnTo>
                <a:lnTo>
                  <a:pt x="74" y="910"/>
                </a:lnTo>
                <a:lnTo>
                  <a:pt x="80" y="884"/>
                </a:lnTo>
                <a:lnTo>
                  <a:pt x="86" y="862"/>
                </a:lnTo>
                <a:lnTo>
                  <a:pt x="108" y="850"/>
                </a:lnTo>
                <a:lnTo>
                  <a:pt x="106" y="814"/>
                </a:lnTo>
                <a:lnTo>
                  <a:pt x="124" y="752"/>
                </a:lnTo>
                <a:lnTo>
                  <a:pt x="136" y="740"/>
                </a:lnTo>
                <a:lnTo>
                  <a:pt x="136" y="690"/>
                </a:lnTo>
                <a:lnTo>
                  <a:pt x="156" y="660"/>
                </a:lnTo>
                <a:lnTo>
                  <a:pt x="200" y="614"/>
                </a:lnTo>
                <a:lnTo>
                  <a:pt x="204" y="594"/>
                </a:lnTo>
                <a:lnTo>
                  <a:pt x="224" y="592"/>
                </a:lnTo>
                <a:lnTo>
                  <a:pt x="232" y="574"/>
                </a:lnTo>
                <a:lnTo>
                  <a:pt x="252" y="572"/>
                </a:lnTo>
                <a:lnTo>
                  <a:pt x="264" y="530"/>
                </a:lnTo>
                <a:lnTo>
                  <a:pt x="294" y="480"/>
                </a:lnTo>
                <a:lnTo>
                  <a:pt x="326" y="466"/>
                </a:lnTo>
                <a:lnTo>
                  <a:pt x="335" y="460"/>
                </a:lnTo>
                <a:lnTo>
                  <a:pt x="345" y="420"/>
                </a:lnTo>
                <a:lnTo>
                  <a:pt x="357" y="410"/>
                </a:lnTo>
                <a:lnTo>
                  <a:pt x="365" y="398"/>
                </a:lnTo>
                <a:lnTo>
                  <a:pt x="369" y="358"/>
                </a:lnTo>
                <a:lnTo>
                  <a:pt x="383" y="328"/>
                </a:lnTo>
                <a:lnTo>
                  <a:pt x="381" y="314"/>
                </a:lnTo>
                <a:lnTo>
                  <a:pt x="385" y="310"/>
                </a:lnTo>
                <a:lnTo>
                  <a:pt x="409" y="290"/>
                </a:lnTo>
                <a:lnTo>
                  <a:pt x="417" y="284"/>
                </a:lnTo>
                <a:lnTo>
                  <a:pt x="401" y="264"/>
                </a:lnTo>
                <a:lnTo>
                  <a:pt x="409" y="258"/>
                </a:lnTo>
                <a:lnTo>
                  <a:pt x="419" y="246"/>
                </a:lnTo>
                <a:lnTo>
                  <a:pt x="423" y="210"/>
                </a:lnTo>
                <a:lnTo>
                  <a:pt x="423" y="196"/>
                </a:lnTo>
                <a:lnTo>
                  <a:pt x="417" y="194"/>
                </a:lnTo>
                <a:lnTo>
                  <a:pt x="401" y="190"/>
                </a:lnTo>
                <a:lnTo>
                  <a:pt x="409" y="180"/>
                </a:lnTo>
                <a:lnTo>
                  <a:pt x="395" y="134"/>
                </a:lnTo>
                <a:lnTo>
                  <a:pt x="393" y="126"/>
                </a:lnTo>
                <a:lnTo>
                  <a:pt x="399" y="110"/>
                </a:lnTo>
                <a:lnTo>
                  <a:pt x="417" y="110"/>
                </a:lnTo>
                <a:lnTo>
                  <a:pt x="453" y="152"/>
                </a:lnTo>
                <a:lnTo>
                  <a:pt x="459" y="148"/>
                </a:lnTo>
                <a:lnTo>
                  <a:pt x="471" y="138"/>
                </a:lnTo>
                <a:lnTo>
                  <a:pt x="463" y="98"/>
                </a:lnTo>
                <a:lnTo>
                  <a:pt x="495" y="92"/>
                </a:lnTo>
                <a:lnTo>
                  <a:pt x="505" y="144"/>
                </a:lnTo>
                <a:lnTo>
                  <a:pt x="549" y="164"/>
                </a:lnTo>
                <a:lnTo>
                  <a:pt x="577" y="162"/>
                </a:lnTo>
                <a:lnTo>
                  <a:pt x="577" y="172"/>
                </a:lnTo>
                <a:lnTo>
                  <a:pt x="551" y="186"/>
                </a:lnTo>
                <a:lnTo>
                  <a:pt x="551" y="206"/>
                </a:lnTo>
                <a:lnTo>
                  <a:pt x="543" y="214"/>
                </a:lnTo>
                <a:lnTo>
                  <a:pt x="557" y="228"/>
                </a:lnTo>
                <a:lnTo>
                  <a:pt x="595" y="192"/>
                </a:lnTo>
                <a:lnTo>
                  <a:pt x="591" y="184"/>
                </a:lnTo>
                <a:lnTo>
                  <a:pt x="609" y="160"/>
                </a:lnTo>
                <a:lnTo>
                  <a:pt x="631" y="168"/>
                </a:lnTo>
                <a:lnTo>
                  <a:pt x="641" y="150"/>
                </a:lnTo>
                <a:lnTo>
                  <a:pt x="649" y="152"/>
                </a:lnTo>
                <a:lnTo>
                  <a:pt x="661" y="160"/>
                </a:lnTo>
                <a:lnTo>
                  <a:pt x="663" y="156"/>
                </a:lnTo>
                <a:lnTo>
                  <a:pt x="653" y="130"/>
                </a:lnTo>
                <a:lnTo>
                  <a:pt x="657" y="122"/>
                </a:lnTo>
                <a:lnTo>
                  <a:pt x="677" y="120"/>
                </a:lnTo>
                <a:lnTo>
                  <a:pt x="693" y="126"/>
                </a:lnTo>
                <a:lnTo>
                  <a:pt x="715" y="118"/>
                </a:lnTo>
                <a:lnTo>
                  <a:pt x="725" y="102"/>
                </a:lnTo>
                <a:lnTo>
                  <a:pt x="721" y="88"/>
                </a:lnTo>
                <a:lnTo>
                  <a:pt x="733" y="78"/>
                </a:lnTo>
                <a:lnTo>
                  <a:pt x="763" y="84"/>
                </a:lnTo>
                <a:lnTo>
                  <a:pt x="773" y="84"/>
                </a:lnTo>
                <a:lnTo>
                  <a:pt x="775" y="72"/>
                </a:lnTo>
                <a:lnTo>
                  <a:pt x="779" y="42"/>
                </a:lnTo>
                <a:lnTo>
                  <a:pt x="741" y="30"/>
                </a:lnTo>
                <a:lnTo>
                  <a:pt x="743" y="14"/>
                </a:lnTo>
                <a:lnTo>
                  <a:pt x="783" y="2"/>
                </a:lnTo>
                <a:lnTo>
                  <a:pt x="791" y="10"/>
                </a:lnTo>
                <a:lnTo>
                  <a:pt x="797" y="8"/>
                </a:lnTo>
                <a:lnTo>
                  <a:pt x="815" y="0"/>
                </a:lnTo>
                <a:lnTo>
                  <a:pt x="815" y="16"/>
                </a:lnTo>
                <a:lnTo>
                  <a:pt x="831" y="10"/>
                </a:lnTo>
                <a:lnTo>
                  <a:pt x="869" y="2"/>
                </a:lnTo>
                <a:lnTo>
                  <a:pt x="857" y="52"/>
                </a:lnTo>
                <a:lnTo>
                  <a:pt x="875" y="60"/>
                </a:lnTo>
                <a:lnTo>
                  <a:pt x="879" y="44"/>
                </a:lnTo>
                <a:lnTo>
                  <a:pt x="887" y="42"/>
                </a:lnTo>
                <a:lnTo>
                  <a:pt x="897" y="62"/>
                </a:lnTo>
                <a:lnTo>
                  <a:pt x="901" y="62"/>
                </a:lnTo>
                <a:lnTo>
                  <a:pt x="907" y="46"/>
                </a:lnTo>
                <a:lnTo>
                  <a:pt x="921" y="40"/>
                </a:lnTo>
                <a:lnTo>
                  <a:pt x="935" y="50"/>
                </a:lnTo>
                <a:lnTo>
                  <a:pt x="935" y="66"/>
                </a:lnTo>
                <a:lnTo>
                  <a:pt x="931" y="74"/>
                </a:lnTo>
                <a:lnTo>
                  <a:pt x="949" y="100"/>
                </a:lnTo>
                <a:lnTo>
                  <a:pt x="929" y="138"/>
                </a:lnTo>
                <a:lnTo>
                  <a:pt x="943" y="142"/>
                </a:lnTo>
                <a:lnTo>
                  <a:pt x="965" y="122"/>
                </a:lnTo>
                <a:lnTo>
                  <a:pt x="965" y="176"/>
                </a:lnTo>
                <a:lnTo>
                  <a:pt x="1009" y="182"/>
                </a:lnTo>
                <a:lnTo>
                  <a:pt x="1027" y="146"/>
                </a:lnTo>
                <a:lnTo>
                  <a:pt x="1037" y="144"/>
                </a:lnTo>
                <a:lnTo>
                  <a:pt x="1045" y="170"/>
                </a:lnTo>
                <a:lnTo>
                  <a:pt x="1043" y="190"/>
                </a:lnTo>
                <a:lnTo>
                  <a:pt x="1039" y="204"/>
                </a:lnTo>
                <a:lnTo>
                  <a:pt x="1051" y="210"/>
                </a:lnTo>
                <a:lnTo>
                  <a:pt x="1061" y="240"/>
                </a:lnTo>
                <a:lnTo>
                  <a:pt x="1041" y="240"/>
                </a:lnTo>
                <a:lnTo>
                  <a:pt x="1041" y="240"/>
                </a:lnTo>
                <a:close/>
              </a:path>
            </a:pathLst>
          </a:cu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AutoShape 78"/>
          <xdr:cNvSpPr/>
        </xdr:nvSpPr>
        <xdr:spPr>
          <a:xfrm>
            <a:off x="2418840" y="6003360"/>
            <a:ext cx="1630800" cy="1547640"/>
          </a:xfrm>
          <a:custGeom>
            <a:avLst/>
            <a:gdLst/>
            <a:ahLst/>
            <a:rect l="l" t="t" r="r" b="b"/>
            <a:pathLst>
              <a:path w="1187" h="1315">
                <a:moveTo>
                  <a:pt x="1041" y="240"/>
                </a:moveTo>
                <a:lnTo>
                  <a:pt x="1041" y="266"/>
                </a:lnTo>
                <a:lnTo>
                  <a:pt x="1061" y="304"/>
                </a:lnTo>
                <a:lnTo>
                  <a:pt x="1045" y="314"/>
                </a:lnTo>
                <a:lnTo>
                  <a:pt x="1049" y="348"/>
                </a:lnTo>
                <a:lnTo>
                  <a:pt x="1073" y="372"/>
                </a:lnTo>
                <a:lnTo>
                  <a:pt x="1091" y="378"/>
                </a:lnTo>
                <a:lnTo>
                  <a:pt x="1099" y="388"/>
                </a:lnTo>
                <a:lnTo>
                  <a:pt x="1081" y="406"/>
                </a:lnTo>
                <a:lnTo>
                  <a:pt x="1097" y="428"/>
                </a:lnTo>
                <a:lnTo>
                  <a:pt x="1099" y="440"/>
                </a:lnTo>
                <a:lnTo>
                  <a:pt x="1131" y="454"/>
                </a:lnTo>
                <a:lnTo>
                  <a:pt x="1157" y="486"/>
                </a:lnTo>
                <a:lnTo>
                  <a:pt x="1175" y="512"/>
                </a:lnTo>
                <a:lnTo>
                  <a:pt x="1163" y="520"/>
                </a:lnTo>
                <a:lnTo>
                  <a:pt x="1173" y="534"/>
                </a:lnTo>
                <a:lnTo>
                  <a:pt x="1171" y="578"/>
                </a:lnTo>
                <a:lnTo>
                  <a:pt x="1163" y="586"/>
                </a:lnTo>
                <a:lnTo>
                  <a:pt x="1163" y="614"/>
                </a:lnTo>
                <a:lnTo>
                  <a:pt x="1167" y="620"/>
                </a:lnTo>
                <a:lnTo>
                  <a:pt x="1179" y="634"/>
                </a:lnTo>
                <a:lnTo>
                  <a:pt x="1187" y="652"/>
                </a:lnTo>
                <a:lnTo>
                  <a:pt x="1161" y="664"/>
                </a:lnTo>
                <a:lnTo>
                  <a:pt x="1167" y="648"/>
                </a:lnTo>
                <a:lnTo>
                  <a:pt x="1153" y="646"/>
                </a:lnTo>
                <a:lnTo>
                  <a:pt x="1149" y="656"/>
                </a:lnTo>
                <a:lnTo>
                  <a:pt x="1135" y="668"/>
                </a:lnTo>
                <a:lnTo>
                  <a:pt x="1133" y="660"/>
                </a:lnTo>
                <a:lnTo>
                  <a:pt x="1103" y="642"/>
                </a:lnTo>
                <a:lnTo>
                  <a:pt x="1097" y="666"/>
                </a:lnTo>
                <a:lnTo>
                  <a:pt x="1117" y="692"/>
                </a:lnTo>
                <a:lnTo>
                  <a:pt x="1115" y="748"/>
                </a:lnTo>
                <a:lnTo>
                  <a:pt x="1101" y="752"/>
                </a:lnTo>
                <a:lnTo>
                  <a:pt x="1085" y="754"/>
                </a:lnTo>
                <a:lnTo>
                  <a:pt x="1091" y="766"/>
                </a:lnTo>
                <a:lnTo>
                  <a:pt x="1047" y="786"/>
                </a:lnTo>
                <a:lnTo>
                  <a:pt x="1041" y="776"/>
                </a:lnTo>
                <a:lnTo>
                  <a:pt x="1009" y="786"/>
                </a:lnTo>
                <a:lnTo>
                  <a:pt x="1007" y="806"/>
                </a:lnTo>
                <a:lnTo>
                  <a:pt x="985" y="838"/>
                </a:lnTo>
                <a:lnTo>
                  <a:pt x="995" y="854"/>
                </a:lnTo>
                <a:lnTo>
                  <a:pt x="1017" y="888"/>
                </a:lnTo>
                <a:lnTo>
                  <a:pt x="1033" y="963"/>
                </a:lnTo>
                <a:lnTo>
                  <a:pt x="1035" y="979"/>
                </a:lnTo>
                <a:lnTo>
                  <a:pt x="1051" y="995"/>
                </a:lnTo>
                <a:lnTo>
                  <a:pt x="1051" y="1023"/>
                </a:lnTo>
                <a:lnTo>
                  <a:pt x="1045" y="1045"/>
                </a:lnTo>
                <a:lnTo>
                  <a:pt x="1041" y="1071"/>
                </a:lnTo>
                <a:lnTo>
                  <a:pt x="1027" y="1081"/>
                </a:lnTo>
                <a:lnTo>
                  <a:pt x="1037" y="1101"/>
                </a:lnTo>
                <a:lnTo>
                  <a:pt x="1035" y="1145"/>
                </a:lnTo>
                <a:lnTo>
                  <a:pt x="1045" y="1165"/>
                </a:lnTo>
                <a:lnTo>
                  <a:pt x="1021" y="1183"/>
                </a:lnTo>
                <a:lnTo>
                  <a:pt x="1041" y="1199"/>
                </a:lnTo>
                <a:lnTo>
                  <a:pt x="1041" y="1225"/>
                </a:lnTo>
                <a:lnTo>
                  <a:pt x="1047" y="1235"/>
                </a:lnTo>
                <a:lnTo>
                  <a:pt x="1023" y="1269"/>
                </a:lnTo>
                <a:lnTo>
                  <a:pt x="1013" y="1243"/>
                </a:lnTo>
                <a:lnTo>
                  <a:pt x="977" y="1259"/>
                </a:lnTo>
                <a:lnTo>
                  <a:pt x="931" y="1247"/>
                </a:lnTo>
                <a:lnTo>
                  <a:pt x="893" y="1287"/>
                </a:lnTo>
                <a:lnTo>
                  <a:pt x="869" y="1287"/>
                </a:lnTo>
                <a:lnTo>
                  <a:pt x="855" y="1289"/>
                </a:lnTo>
                <a:lnTo>
                  <a:pt x="833" y="1303"/>
                </a:lnTo>
                <a:lnTo>
                  <a:pt x="829" y="1301"/>
                </a:lnTo>
                <a:lnTo>
                  <a:pt x="819" y="1303"/>
                </a:lnTo>
                <a:lnTo>
                  <a:pt x="807" y="1291"/>
                </a:lnTo>
                <a:lnTo>
                  <a:pt x="805" y="1283"/>
                </a:lnTo>
                <a:lnTo>
                  <a:pt x="793" y="1261"/>
                </a:lnTo>
                <a:lnTo>
                  <a:pt x="781" y="1263"/>
                </a:lnTo>
                <a:lnTo>
                  <a:pt x="761" y="1251"/>
                </a:lnTo>
                <a:lnTo>
                  <a:pt x="733" y="1253"/>
                </a:lnTo>
                <a:lnTo>
                  <a:pt x="701" y="1237"/>
                </a:lnTo>
                <a:lnTo>
                  <a:pt x="687" y="1217"/>
                </a:lnTo>
                <a:lnTo>
                  <a:pt x="685" y="1207"/>
                </a:lnTo>
                <a:lnTo>
                  <a:pt x="629" y="1169"/>
                </a:lnTo>
                <a:lnTo>
                  <a:pt x="619" y="1163"/>
                </a:lnTo>
                <a:lnTo>
                  <a:pt x="613" y="1161"/>
                </a:lnTo>
                <a:lnTo>
                  <a:pt x="609" y="1167"/>
                </a:lnTo>
                <a:lnTo>
                  <a:pt x="635" y="1193"/>
                </a:lnTo>
                <a:lnTo>
                  <a:pt x="665" y="1211"/>
                </a:lnTo>
                <a:lnTo>
                  <a:pt x="667" y="1227"/>
                </a:lnTo>
                <a:lnTo>
                  <a:pt x="677" y="1239"/>
                </a:lnTo>
                <a:lnTo>
                  <a:pt x="679" y="1247"/>
                </a:lnTo>
                <a:lnTo>
                  <a:pt x="645" y="1241"/>
                </a:lnTo>
                <a:lnTo>
                  <a:pt x="635" y="1229"/>
                </a:lnTo>
                <a:lnTo>
                  <a:pt x="593" y="1203"/>
                </a:lnTo>
                <a:lnTo>
                  <a:pt x="575" y="1205"/>
                </a:lnTo>
                <a:lnTo>
                  <a:pt x="571" y="1211"/>
                </a:lnTo>
                <a:lnTo>
                  <a:pt x="595" y="1227"/>
                </a:lnTo>
                <a:lnTo>
                  <a:pt x="585" y="1245"/>
                </a:lnTo>
                <a:lnTo>
                  <a:pt x="563" y="1257"/>
                </a:lnTo>
                <a:lnTo>
                  <a:pt x="545" y="1255"/>
                </a:lnTo>
                <a:lnTo>
                  <a:pt x="539" y="1229"/>
                </a:lnTo>
                <a:lnTo>
                  <a:pt x="515" y="1207"/>
                </a:lnTo>
                <a:lnTo>
                  <a:pt x="505" y="1223"/>
                </a:lnTo>
                <a:lnTo>
                  <a:pt x="517" y="1231"/>
                </a:lnTo>
                <a:lnTo>
                  <a:pt x="511" y="1243"/>
                </a:lnTo>
                <a:lnTo>
                  <a:pt x="485" y="1231"/>
                </a:lnTo>
                <a:lnTo>
                  <a:pt x="459" y="1231"/>
                </a:lnTo>
                <a:lnTo>
                  <a:pt x="485" y="1199"/>
                </a:lnTo>
                <a:lnTo>
                  <a:pt x="459" y="1177"/>
                </a:lnTo>
                <a:lnTo>
                  <a:pt x="449" y="1191"/>
                </a:lnTo>
                <a:lnTo>
                  <a:pt x="439" y="1173"/>
                </a:lnTo>
                <a:lnTo>
                  <a:pt x="421" y="1173"/>
                </a:lnTo>
                <a:lnTo>
                  <a:pt x="409" y="1175"/>
                </a:lnTo>
                <a:lnTo>
                  <a:pt x="379" y="1195"/>
                </a:lnTo>
                <a:lnTo>
                  <a:pt x="359" y="1227"/>
                </a:lnTo>
                <a:lnTo>
                  <a:pt x="361" y="1241"/>
                </a:lnTo>
                <a:lnTo>
                  <a:pt x="383" y="1253"/>
                </a:lnTo>
                <a:lnTo>
                  <a:pt x="403" y="1253"/>
                </a:lnTo>
                <a:lnTo>
                  <a:pt x="431" y="1239"/>
                </a:lnTo>
                <a:lnTo>
                  <a:pt x="445" y="1257"/>
                </a:lnTo>
                <a:lnTo>
                  <a:pt x="423" y="1279"/>
                </a:lnTo>
                <a:lnTo>
                  <a:pt x="405" y="1267"/>
                </a:lnTo>
                <a:lnTo>
                  <a:pt x="379" y="1283"/>
                </a:lnTo>
                <a:lnTo>
                  <a:pt x="387" y="1295"/>
                </a:lnTo>
                <a:lnTo>
                  <a:pt x="347" y="1301"/>
                </a:lnTo>
                <a:lnTo>
                  <a:pt x="316" y="1291"/>
                </a:lnTo>
                <a:lnTo>
                  <a:pt x="314" y="1277"/>
                </a:lnTo>
                <a:lnTo>
                  <a:pt x="274" y="1271"/>
                </a:lnTo>
                <a:lnTo>
                  <a:pt x="242" y="1293"/>
                </a:lnTo>
                <a:lnTo>
                  <a:pt x="232" y="1305"/>
                </a:lnTo>
                <a:lnTo>
                  <a:pt x="160" y="1303"/>
                </a:lnTo>
                <a:lnTo>
                  <a:pt x="158" y="1287"/>
                </a:lnTo>
                <a:lnTo>
                  <a:pt x="126" y="1283"/>
                </a:lnTo>
                <a:lnTo>
                  <a:pt x="118" y="1299"/>
                </a:lnTo>
                <a:lnTo>
                  <a:pt x="66" y="1315"/>
                </a:lnTo>
                <a:lnTo>
                  <a:pt x="48" y="1297"/>
                </a:lnTo>
                <a:lnTo>
                  <a:pt x="60" y="1283"/>
                </a:lnTo>
                <a:lnTo>
                  <a:pt x="36" y="1285"/>
                </a:lnTo>
                <a:lnTo>
                  <a:pt x="4" y="1239"/>
                </a:lnTo>
                <a:lnTo>
                  <a:pt x="0" y="1209"/>
                </a:lnTo>
                <a:lnTo>
                  <a:pt x="14" y="1187"/>
                </a:lnTo>
                <a:lnTo>
                  <a:pt x="10" y="1163"/>
                </a:lnTo>
                <a:lnTo>
                  <a:pt x="26" y="1125"/>
                </a:lnTo>
                <a:lnTo>
                  <a:pt x="32" y="1099"/>
                </a:lnTo>
                <a:lnTo>
                  <a:pt x="34" y="1079"/>
                </a:lnTo>
                <a:lnTo>
                  <a:pt x="48" y="1061"/>
                </a:lnTo>
                <a:lnTo>
                  <a:pt x="46" y="1035"/>
                </a:lnTo>
                <a:lnTo>
                  <a:pt x="34" y="1017"/>
                </a:lnTo>
                <a:lnTo>
                  <a:pt x="38" y="975"/>
                </a:lnTo>
                <a:lnTo>
                  <a:pt x="38" y="969"/>
                </a:lnTo>
                <a:lnTo>
                  <a:pt x="74" y="910"/>
                </a:lnTo>
                <a:lnTo>
                  <a:pt x="80" y="884"/>
                </a:lnTo>
                <a:lnTo>
                  <a:pt x="86" y="862"/>
                </a:lnTo>
                <a:lnTo>
                  <a:pt x="108" y="850"/>
                </a:lnTo>
                <a:lnTo>
                  <a:pt x="106" y="814"/>
                </a:lnTo>
                <a:lnTo>
                  <a:pt x="124" y="752"/>
                </a:lnTo>
                <a:lnTo>
                  <a:pt x="136" y="740"/>
                </a:lnTo>
                <a:lnTo>
                  <a:pt x="136" y="690"/>
                </a:lnTo>
                <a:lnTo>
                  <a:pt x="156" y="660"/>
                </a:lnTo>
                <a:lnTo>
                  <a:pt x="200" y="614"/>
                </a:lnTo>
                <a:lnTo>
                  <a:pt x="204" y="594"/>
                </a:lnTo>
                <a:lnTo>
                  <a:pt x="224" y="592"/>
                </a:lnTo>
                <a:lnTo>
                  <a:pt x="232" y="574"/>
                </a:lnTo>
                <a:lnTo>
                  <a:pt x="252" y="572"/>
                </a:lnTo>
                <a:lnTo>
                  <a:pt x="264" y="530"/>
                </a:lnTo>
                <a:lnTo>
                  <a:pt x="294" y="480"/>
                </a:lnTo>
                <a:lnTo>
                  <a:pt x="326" y="466"/>
                </a:lnTo>
                <a:lnTo>
                  <a:pt x="335" y="460"/>
                </a:lnTo>
                <a:lnTo>
                  <a:pt x="345" y="420"/>
                </a:lnTo>
                <a:lnTo>
                  <a:pt x="357" y="410"/>
                </a:lnTo>
                <a:lnTo>
                  <a:pt x="365" y="398"/>
                </a:lnTo>
                <a:lnTo>
                  <a:pt x="369" y="358"/>
                </a:lnTo>
                <a:lnTo>
                  <a:pt x="383" y="328"/>
                </a:lnTo>
                <a:lnTo>
                  <a:pt x="381" y="314"/>
                </a:lnTo>
                <a:lnTo>
                  <a:pt x="385" y="310"/>
                </a:lnTo>
                <a:lnTo>
                  <a:pt x="409" y="290"/>
                </a:lnTo>
                <a:lnTo>
                  <a:pt x="417" y="284"/>
                </a:lnTo>
                <a:lnTo>
                  <a:pt x="401" y="264"/>
                </a:lnTo>
                <a:lnTo>
                  <a:pt x="409" y="258"/>
                </a:lnTo>
                <a:lnTo>
                  <a:pt x="419" y="246"/>
                </a:lnTo>
                <a:lnTo>
                  <a:pt x="423" y="210"/>
                </a:lnTo>
                <a:lnTo>
                  <a:pt x="423" y="196"/>
                </a:lnTo>
                <a:lnTo>
                  <a:pt x="417" y="194"/>
                </a:lnTo>
                <a:lnTo>
                  <a:pt x="401" y="190"/>
                </a:lnTo>
                <a:lnTo>
                  <a:pt x="409" y="180"/>
                </a:lnTo>
                <a:lnTo>
                  <a:pt x="395" y="134"/>
                </a:lnTo>
                <a:lnTo>
                  <a:pt x="393" y="126"/>
                </a:lnTo>
                <a:lnTo>
                  <a:pt x="399" y="110"/>
                </a:lnTo>
                <a:lnTo>
                  <a:pt x="417" y="110"/>
                </a:lnTo>
                <a:lnTo>
                  <a:pt x="453" y="152"/>
                </a:lnTo>
                <a:lnTo>
                  <a:pt x="459" y="148"/>
                </a:lnTo>
                <a:lnTo>
                  <a:pt x="471" y="138"/>
                </a:lnTo>
                <a:lnTo>
                  <a:pt x="463" y="98"/>
                </a:lnTo>
                <a:lnTo>
                  <a:pt x="495" y="92"/>
                </a:lnTo>
                <a:lnTo>
                  <a:pt x="505" y="144"/>
                </a:lnTo>
                <a:lnTo>
                  <a:pt x="549" y="164"/>
                </a:lnTo>
                <a:lnTo>
                  <a:pt x="577" y="162"/>
                </a:lnTo>
                <a:lnTo>
                  <a:pt x="577" y="172"/>
                </a:lnTo>
                <a:lnTo>
                  <a:pt x="551" y="186"/>
                </a:lnTo>
                <a:lnTo>
                  <a:pt x="551" y="206"/>
                </a:lnTo>
                <a:lnTo>
                  <a:pt x="543" y="214"/>
                </a:lnTo>
                <a:lnTo>
                  <a:pt x="557" y="228"/>
                </a:lnTo>
                <a:lnTo>
                  <a:pt x="595" y="192"/>
                </a:lnTo>
                <a:lnTo>
                  <a:pt x="591" y="184"/>
                </a:lnTo>
                <a:lnTo>
                  <a:pt x="609" y="160"/>
                </a:lnTo>
                <a:lnTo>
                  <a:pt x="631" y="168"/>
                </a:lnTo>
                <a:lnTo>
                  <a:pt x="641" y="150"/>
                </a:lnTo>
                <a:lnTo>
                  <a:pt x="649" y="152"/>
                </a:lnTo>
                <a:lnTo>
                  <a:pt x="661" y="160"/>
                </a:lnTo>
                <a:lnTo>
                  <a:pt x="663" y="156"/>
                </a:lnTo>
                <a:lnTo>
                  <a:pt x="653" y="130"/>
                </a:lnTo>
                <a:lnTo>
                  <a:pt x="657" y="122"/>
                </a:lnTo>
                <a:lnTo>
                  <a:pt x="677" y="120"/>
                </a:lnTo>
                <a:lnTo>
                  <a:pt x="693" y="126"/>
                </a:lnTo>
                <a:lnTo>
                  <a:pt x="715" y="118"/>
                </a:lnTo>
                <a:lnTo>
                  <a:pt x="725" y="102"/>
                </a:lnTo>
                <a:lnTo>
                  <a:pt x="721" y="88"/>
                </a:lnTo>
                <a:lnTo>
                  <a:pt x="733" y="78"/>
                </a:lnTo>
                <a:lnTo>
                  <a:pt x="763" y="84"/>
                </a:lnTo>
                <a:lnTo>
                  <a:pt x="773" y="84"/>
                </a:lnTo>
                <a:lnTo>
                  <a:pt x="775" y="72"/>
                </a:lnTo>
                <a:lnTo>
                  <a:pt x="779" y="42"/>
                </a:lnTo>
                <a:lnTo>
                  <a:pt x="741" y="30"/>
                </a:lnTo>
                <a:lnTo>
                  <a:pt x="743" y="14"/>
                </a:lnTo>
                <a:lnTo>
                  <a:pt x="783" y="2"/>
                </a:lnTo>
                <a:lnTo>
                  <a:pt x="791" y="10"/>
                </a:lnTo>
                <a:lnTo>
                  <a:pt x="797" y="8"/>
                </a:lnTo>
                <a:lnTo>
                  <a:pt x="815" y="0"/>
                </a:lnTo>
                <a:lnTo>
                  <a:pt x="815" y="16"/>
                </a:lnTo>
                <a:lnTo>
                  <a:pt x="831" y="10"/>
                </a:lnTo>
                <a:lnTo>
                  <a:pt x="869" y="2"/>
                </a:lnTo>
                <a:lnTo>
                  <a:pt x="857" y="52"/>
                </a:lnTo>
                <a:lnTo>
                  <a:pt x="875" y="60"/>
                </a:lnTo>
                <a:lnTo>
                  <a:pt x="879" y="44"/>
                </a:lnTo>
                <a:lnTo>
                  <a:pt x="887" y="42"/>
                </a:lnTo>
                <a:lnTo>
                  <a:pt x="897" y="62"/>
                </a:lnTo>
                <a:lnTo>
                  <a:pt x="901" y="62"/>
                </a:lnTo>
                <a:lnTo>
                  <a:pt x="907" y="46"/>
                </a:lnTo>
                <a:lnTo>
                  <a:pt x="921" y="40"/>
                </a:lnTo>
                <a:lnTo>
                  <a:pt x="935" y="50"/>
                </a:lnTo>
                <a:lnTo>
                  <a:pt x="935" y="66"/>
                </a:lnTo>
                <a:lnTo>
                  <a:pt x="931" y="74"/>
                </a:lnTo>
                <a:lnTo>
                  <a:pt x="949" y="100"/>
                </a:lnTo>
                <a:lnTo>
                  <a:pt x="929" y="138"/>
                </a:lnTo>
                <a:lnTo>
                  <a:pt x="943" y="142"/>
                </a:lnTo>
                <a:lnTo>
                  <a:pt x="965" y="122"/>
                </a:lnTo>
                <a:lnTo>
                  <a:pt x="965" y="176"/>
                </a:lnTo>
                <a:lnTo>
                  <a:pt x="1009" y="182"/>
                </a:lnTo>
                <a:lnTo>
                  <a:pt x="1027" y="146"/>
                </a:lnTo>
                <a:lnTo>
                  <a:pt x="1037" y="144"/>
                </a:lnTo>
                <a:lnTo>
                  <a:pt x="1045" y="170"/>
                </a:lnTo>
                <a:lnTo>
                  <a:pt x="1043" y="190"/>
                </a:lnTo>
                <a:lnTo>
                  <a:pt x="1039" y="204"/>
                </a:lnTo>
                <a:lnTo>
                  <a:pt x="1051" y="210"/>
                </a:lnTo>
                <a:lnTo>
                  <a:pt x="1061" y="240"/>
                </a:lnTo>
                <a:lnTo>
                  <a:pt x="1041" y="240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AutoShape 79"/>
          <xdr:cNvSpPr/>
        </xdr:nvSpPr>
        <xdr:spPr>
          <a:xfrm>
            <a:off x="1765080" y="5187600"/>
            <a:ext cx="1230840" cy="1379880"/>
          </a:xfrm>
          <a:custGeom>
            <a:avLst/>
            <a:gdLst/>
            <a:ahLst/>
            <a:rect l="l" t="t" r="r" b="b"/>
            <a:pathLst>
              <a:path w="895" h="1179">
                <a:moveTo>
                  <a:pt x="778" y="158"/>
                </a:moveTo>
                <a:lnTo>
                  <a:pt x="772" y="168"/>
                </a:lnTo>
                <a:lnTo>
                  <a:pt x="784" y="214"/>
                </a:lnTo>
                <a:lnTo>
                  <a:pt x="770" y="250"/>
                </a:lnTo>
                <a:lnTo>
                  <a:pt x="740" y="236"/>
                </a:lnTo>
                <a:lnTo>
                  <a:pt x="722" y="260"/>
                </a:lnTo>
                <a:lnTo>
                  <a:pt x="720" y="282"/>
                </a:lnTo>
                <a:lnTo>
                  <a:pt x="728" y="290"/>
                </a:lnTo>
                <a:lnTo>
                  <a:pt x="714" y="320"/>
                </a:lnTo>
                <a:lnTo>
                  <a:pt x="740" y="338"/>
                </a:lnTo>
                <a:lnTo>
                  <a:pt x="748" y="350"/>
                </a:lnTo>
                <a:lnTo>
                  <a:pt x="764" y="384"/>
                </a:lnTo>
                <a:lnTo>
                  <a:pt x="766" y="400"/>
                </a:lnTo>
                <a:lnTo>
                  <a:pt x="766" y="410"/>
                </a:lnTo>
                <a:lnTo>
                  <a:pt x="736" y="402"/>
                </a:lnTo>
                <a:lnTo>
                  <a:pt x="732" y="410"/>
                </a:lnTo>
                <a:lnTo>
                  <a:pt x="742" y="424"/>
                </a:lnTo>
                <a:lnTo>
                  <a:pt x="730" y="438"/>
                </a:lnTo>
                <a:lnTo>
                  <a:pt x="714" y="428"/>
                </a:lnTo>
                <a:lnTo>
                  <a:pt x="684" y="444"/>
                </a:lnTo>
                <a:lnTo>
                  <a:pt x="674" y="459"/>
                </a:lnTo>
                <a:lnTo>
                  <a:pt x="690" y="475"/>
                </a:lnTo>
                <a:lnTo>
                  <a:pt x="690" y="493"/>
                </a:lnTo>
                <a:lnTo>
                  <a:pt x="662" y="485"/>
                </a:lnTo>
                <a:lnTo>
                  <a:pt x="654" y="509"/>
                </a:lnTo>
                <a:lnTo>
                  <a:pt x="634" y="517"/>
                </a:lnTo>
                <a:lnTo>
                  <a:pt x="630" y="519"/>
                </a:lnTo>
                <a:lnTo>
                  <a:pt x="634" y="529"/>
                </a:lnTo>
                <a:lnTo>
                  <a:pt x="662" y="553"/>
                </a:lnTo>
                <a:lnTo>
                  <a:pt x="668" y="575"/>
                </a:lnTo>
                <a:lnTo>
                  <a:pt x="702" y="573"/>
                </a:lnTo>
                <a:lnTo>
                  <a:pt x="732" y="559"/>
                </a:lnTo>
                <a:lnTo>
                  <a:pt x="784" y="543"/>
                </a:lnTo>
                <a:lnTo>
                  <a:pt x="790" y="543"/>
                </a:lnTo>
                <a:lnTo>
                  <a:pt x="798" y="545"/>
                </a:lnTo>
                <a:lnTo>
                  <a:pt x="809" y="545"/>
                </a:lnTo>
                <a:lnTo>
                  <a:pt x="823" y="563"/>
                </a:lnTo>
                <a:lnTo>
                  <a:pt x="843" y="593"/>
                </a:lnTo>
                <a:lnTo>
                  <a:pt x="845" y="599"/>
                </a:lnTo>
                <a:lnTo>
                  <a:pt x="849" y="619"/>
                </a:lnTo>
                <a:lnTo>
                  <a:pt x="845" y="633"/>
                </a:lnTo>
                <a:lnTo>
                  <a:pt x="851" y="645"/>
                </a:lnTo>
                <a:lnTo>
                  <a:pt x="857" y="651"/>
                </a:lnTo>
                <a:lnTo>
                  <a:pt x="857" y="663"/>
                </a:lnTo>
                <a:lnTo>
                  <a:pt x="863" y="679"/>
                </a:lnTo>
                <a:lnTo>
                  <a:pt x="873" y="701"/>
                </a:lnTo>
                <a:lnTo>
                  <a:pt x="893" y="703"/>
                </a:lnTo>
                <a:lnTo>
                  <a:pt x="881" y="725"/>
                </a:lnTo>
                <a:lnTo>
                  <a:pt x="877" y="731"/>
                </a:lnTo>
                <a:lnTo>
                  <a:pt x="851" y="737"/>
                </a:lnTo>
                <a:lnTo>
                  <a:pt x="847" y="751"/>
                </a:lnTo>
                <a:lnTo>
                  <a:pt x="857" y="787"/>
                </a:lnTo>
                <a:lnTo>
                  <a:pt x="865" y="799"/>
                </a:lnTo>
                <a:lnTo>
                  <a:pt x="871" y="809"/>
                </a:lnTo>
                <a:lnTo>
                  <a:pt x="865" y="825"/>
                </a:lnTo>
                <a:lnTo>
                  <a:pt x="867" y="833"/>
                </a:lnTo>
                <a:lnTo>
                  <a:pt x="881" y="879"/>
                </a:lnTo>
                <a:lnTo>
                  <a:pt x="873" y="889"/>
                </a:lnTo>
                <a:lnTo>
                  <a:pt x="889" y="893"/>
                </a:lnTo>
                <a:lnTo>
                  <a:pt x="895" y="895"/>
                </a:lnTo>
                <a:lnTo>
                  <a:pt x="895" y="909"/>
                </a:lnTo>
                <a:lnTo>
                  <a:pt x="891" y="945"/>
                </a:lnTo>
                <a:lnTo>
                  <a:pt x="881" y="957"/>
                </a:lnTo>
                <a:lnTo>
                  <a:pt x="873" y="963"/>
                </a:lnTo>
                <a:lnTo>
                  <a:pt x="889" y="983"/>
                </a:lnTo>
                <a:lnTo>
                  <a:pt x="881" y="989"/>
                </a:lnTo>
                <a:lnTo>
                  <a:pt x="857" y="1009"/>
                </a:lnTo>
                <a:lnTo>
                  <a:pt x="853" y="1013"/>
                </a:lnTo>
                <a:lnTo>
                  <a:pt x="855" y="1027"/>
                </a:lnTo>
                <a:lnTo>
                  <a:pt x="841" y="1057"/>
                </a:lnTo>
                <a:lnTo>
                  <a:pt x="837" y="1097"/>
                </a:lnTo>
                <a:lnTo>
                  <a:pt x="829" y="1107"/>
                </a:lnTo>
                <a:lnTo>
                  <a:pt x="817" y="1119"/>
                </a:lnTo>
                <a:lnTo>
                  <a:pt x="807" y="1159"/>
                </a:lnTo>
                <a:lnTo>
                  <a:pt x="798" y="1165"/>
                </a:lnTo>
                <a:lnTo>
                  <a:pt x="766" y="1179"/>
                </a:lnTo>
                <a:lnTo>
                  <a:pt x="770" y="1171"/>
                </a:lnTo>
                <a:lnTo>
                  <a:pt x="722" y="1153"/>
                </a:lnTo>
                <a:lnTo>
                  <a:pt x="716" y="1151"/>
                </a:lnTo>
                <a:lnTo>
                  <a:pt x="672" y="1115"/>
                </a:lnTo>
                <a:lnTo>
                  <a:pt x="654" y="1125"/>
                </a:lnTo>
                <a:lnTo>
                  <a:pt x="644" y="1129"/>
                </a:lnTo>
                <a:lnTo>
                  <a:pt x="618" y="1109"/>
                </a:lnTo>
                <a:lnTo>
                  <a:pt x="598" y="1117"/>
                </a:lnTo>
                <a:lnTo>
                  <a:pt x="560" y="1113"/>
                </a:lnTo>
                <a:lnTo>
                  <a:pt x="548" y="1097"/>
                </a:lnTo>
                <a:lnTo>
                  <a:pt x="526" y="1095"/>
                </a:lnTo>
                <a:lnTo>
                  <a:pt x="502" y="1065"/>
                </a:lnTo>
                <a:lnTo>
                  <a:pt x="500" y="1045"/>
                </a:lnTo>
                <a:lnTo>
                  <a:pt x="476" y="1039"/>
                </a:lnTo>
                <a:lnTo>
                  <a:pt x="450" y="1043"/>
                </a:lnTo>
                <a:lnTo>
                  <a:pt x="432" y="1021"/>
                </a:lnTo>
                <a:lnTo>
                  <a:pt x="430" y="1001"/>
                </a:lnTo>
                <a:lnTo>
                  <a:pt x="462" y="971"/>
                </a:lnTo>
                <a:lnTo>
                  <a:pt x="468" y="949"/>
                </a:lnTo>
                <a:lnTo>
                  <a:pt x="472" y="925"/>
                </a:lnTo>
                <a:lnTo>
                  <a:pt x="436" y="911"/>
                </a:lnTo>
                <a:lnTo>
                  <a:pt x="432" y="899"/>
                </a:lnTo>
                <a:lnTo>
                  <a:pt x="420" y="887"/>
                </a:lnTo>
                <a:lnTo>
                  <a:pt x="418" y="877"/>
                </a:lnTo>
                <a:lnTo>
                  <a:pt x="438" y="859"/>
                </a:lnTo>
                <a:lnTo>
                  <a:pt x="430" y="851"/>
                </a:lnTo>
                <a:lnTo>
                  <a:pt x="436" y="831"/>
                </a:lnTo>
                <a:lnTo>
                  <a:pt x="432" y="811"/>
                </a:lnTo>
                <a:lnTo>
                  <a:pt x="424" y="797"/>
                </a:lnTo>
                <a:lnTo>
                  <a:pt x="410" y="805"/>
                </a:lnTo>
                <a:lnTo>
                  <a:pt x="388" y="785"/>
                </a:lnTo>
                <a:lnTo>
                  <a:pt x="364" y="783"/>
                </a:lnTo>
                <a:lnTo>
                  <a:pt x="340" y="757"/>
                </a:lnTo>
                <a:lnTo>
                  <a:pt x="304" y="761"/>
                </a:lnTo>
                <a:lnTo>
                  <a:pt x="284" y="771"/>
                </a:lnTo>
                <a:lnTo>
                  <a:pt x="260" y="785"/>
                </a:lnTo>
                <a:lnTo>
                  <a:pt x="166" y="819"/>
                </a:lnTo>
                <a:lnTo>
                  <a:pt x="158" y="811"/>
                </a:lnTo>
                <a:lnTo>
                  <a:pt x="130" y="811"/>
                </a:lnTo>
                <a:lnTo>
                  <a:pt x="78" y="795"/>
                </a:lnTo>
                <a:lnTo>
                  <a:pt x="80" y="777"/>
                </a:lnTo>
                <a:lnTo>
                  <a:pt x="96" y="761"/>
                </a:lnTo>
                <a:lnTo>
                  <a:pt x="104" y="737"/>
                </a:lnTo>
                <a:lnTo>
                  <a:pt x="132" y="707"/>
                </a:lnTo>
                <a:lnTo>
                  <a:pt x="144" y="657"/>
                </a:lnTo>
                <a:lnTo>
                  <a:pt x="128" y="645"/>
                </a:lnTo>
                <a:lnTo>
                  <a:pt x="110" y="651"/>
                </a:lnTo>
                <a:lnTo>
                  <a:pt x="36" y="593"/>
                </a:lnTo>
                <a:lnTo>
                  <a:pt x="34" y="565"/>
                </a:lnTo>
                <a:lnTo>
                  <a:pt x="16" y="551"/>
                </a:lnTo>
                <a:lnTo>
                  <a:pt x="0" y="493"/>
                </a:lnTo>
                <a:lnTo>
                  <a:pt x="16" y="426"/>
                </a:lnTo>
                <a:lnTo>
                  <a:pt x="34" y="418"/>
                </a:lnTo>
                <a:lnTo>
                  <a:pt x="30" y="394"/>
                </a:lnTo>
                <a:lnTo>
                  <a:pt x="72" y="370"/>
                </a:lnTo>
                <a:lnTo>
                  <a:pt x="88" y="340"/>
                </a:lnTo>
                <a:lnTo>
                  <a:pt x="100" y="352"/>
                </a:lnTo>
                <a:lnTo>
                  <a:pt x="120" y="342"/>
                </a:lnTo>
                <a:lnTo>
                  <a:pt x="130" y="340"/>
                </a:lnTo>
                <a:lnTo>
                  <a:pt x="122" y="308"/>
                </a:lnTo>
                <a:lnTo>
                  <a:pt x="130" y="306"/>
                </a:lnTo>
                <a:lnTo>
                  <a:pt x="152" y="332"/>
                </a:lnTo>
                <a:lnTo>
                  <a:pt x="198" y="312"/>
                </a:lnTo>
                <a:lnTo>
                  <a:pt x="210" y="332"/>
                </a:lnTo>
                <a:lnTo>
                  <a:pt x="224" y="322"/>
                </a:lnTo>
                <a:lnTo>
                  <a:pt x="236" y="338"/>
                </a:lnTo>
                <a:lnTo>
                  <a:pt x="268" y="328"/>
                </a:lnTo>
                <a:lnTo>
                  <a:pt x="254" y="260"/>
                </a:lnTo>
                <a:lnTo>
                  <a:pt x="278" y="252"/>
                </a:lnTo>
                <a:lnTo>
                  <a:pt x="280" y="262"/>
                </a:lnTo>
                <a:lnTo>
                  <a:pt x="298" y="272"/>
                </a:lnTo>
                <a:lnTo>
                  <a:pt x="314" y="266"/>
                </a:lnTo>
                <a:lnTo>
                  <a:pt x="312" y="232"/>
                </a:lnTo>
                <a:lnTo>
                  <a:pt x="326" y="232"/>
                </a:lnTo>
                <a:lnTo>
                  <a:pt x="326" y="218"/>
                </a:lnTo>
                <a:lnTo>
                  <a:pt x="354" y="212"/>
                </a:lnTo>
                <a:lnTo>
                  <a:pt x="376" y="188"/>
                </a:lnTo>
                <a:lnTo>
                  <a:pt x="384" y="198"/>
                </a:lnTo>
                <a:lnTo>
                  <a:pt x="410" y="194"/>
                </a:lnTo>
                <a:lnTo>
                  <a:pt x="428" y="170"/>
                </a:lnTo>
                <a:lnTo>
                  <a:pt x="434" y="166"/>
                </a:lnTo>
                <a:lnTo>
                  <a:pt x="436" y="178"/>
                </a:lnTo>
                <a:lnTo>
                  <a:pt x="486" y="172"/>
                </a:lnTo>
                <a:lnTo>
                  <a:pt x="496" y="152"/>
                </a:lnTo>
                <a:lnTo>
                  <a:pt x="496" y="130"/>
                </a:lnTo>
                <a:lnTo>
                  <a:pt x="524" y="132"/>
                </a:lnTo>
                <a:lnTo>
                  <a:pt x="564" y="114"/>
                </a:lnTo>
                <a:lnTo>
                  <a:pt x="578" y="120"/>
                </a:lnTo>
                <a:lnTo>
                  <a:pt x="584" y="102"/>
                </a:lnTo>
                <a:lnTo>
                  <a:pt x="608" y="100"/>
                </a:lnTo>
                <a:lnTo>
                  <a:pt x="610" y="74"/>
                </a:lnTo>
                <a:lnTo>
                  <a:pt x="644" y="56"/>
                </a:lnTo>
                <a:lnTo>
                  <a:pt x="644" y="26"/>
                </a:lnTo>
                <a:lnTo>
                  <a:pt x="638" y="16"/>
                </a:lnTo>
                <a:lnTo>
                  <a:pt x="656" y="0"/>
                </a:lnTo>
                <a:lnTo>
                  <a:pt x="680" y="12"/>
                </a:lnTo>
                <a:lnTo>
                  <a:pt x="672" y="38"/>
                </a:lnTo>
                <a:lnTo>
                  <a:pt x="690" y="44"/>
                </a:lnTo>
                <a:lnTo>
                  <a:pt x="702" y="62"/>
                </a:lnTo>
                <a:lnTo>
                  <a:pt x="722" y="62"/>
                </a:lnTo>
                <a:lnTo>
                  <a:pt x="726" y="72"/>
                </a:lnTo>
                <a:lnTo>
                  <a:pt x="720" y="102"/>
                </a:lnTo>
                <a:lnTo>
                  <a:pt x="748" y="136"/>
                </a:lnTo>
                <a:lnTo>
                  <a:pt x="748" y="150"/>
                </a:lnTo>
                <a:lnTo>
                  <a:pt x="762" y="150"/>
                </a:lnTo>
                <a:lnTo>
                  <a:pt x="778" y="158"/>
                </a:lnTo>
                <a:lnTo>
                  <a:pt x="778" y="158"/>
                </a:lnTo>
                <a:close/>
              </a:path>
            </a:pathLst>
          </a:cu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80"/>
          <xdr:cNvSpPr/>
        </xdr:nvSpPr>
        <xdr:spPr>
          <a:xfrm>
            <a:off x="1765080" y="5187600"/>
            <a:ext cx="1230840" cy="1379880"/>
          </a:xfrm>
          <a:custGeom>
            <a:avLst/>
            <a:gdLst/>
            <a:ahLst/>
            <a:rect l="l" t="t" r="r" b="b"/>
            <a:pathLst>
              <a:path w="895" h="1179">
                <a:moveTo>
                  <a:pt x="778" y="158"/>
                </a:moveTo>
                <a:lnTo>
                  <a:pt x="772" y="168"/>
                </a:lnTo>
                <a:lnTo>
                  <a:pt x="784" y="214"/>
                </a:lnTo>
                <a:lnTo>
                  <a:pt x="770" y="250"/>
                </a:lnTo>
                <a:lnTo>
                  <a:pt x="740" y="236"/>
                </a:lnTo>
                <a:lnTo>
                  <a:pt x="722" y="260"/>
                </a:lnTo>
                <a:lnTo>
                  <a:pt x="720" y="282"/>
                </a:lnTo>
                <a:lnTo>
                  <a:pt x="728" y="290"/>
                </a:lnTo>
                <a:lnTo>
                  <a:pt x="714" y="320"/>
                </a:lnTo>
                <a:lnTo>
                  <a:pt x="740" y="338"/>
                </a:lnTo>
                <a:lnTo>
                  <a:pt x="748" y="350"/>
                </a:lnTo>
                <a:lnTo>
                  <a:pt x="764" y="384"/>
                </a:lnTo>
                <a:lnTo>
                  <a:pt x="766" y="400"/>
                </a:lnTo>
                <a:lnTo>
                  <a:pt x="766" y="410"/>
                </a:lnTo>
                <a:lnTo>
                  <a:pt x="736" y="402"/>
                </a:lnTo>
                <a:lnTo>
                  <a:pt x="732" y="410"/>
                </a:lnTo>
                <a:lnTo>
                  <a:pt x="742" y="424"/>
                </a:lnTo>
                <a:lnTo>
                  <a:pt x="730" y="438"/>
                </a:lnTo>
                <a:lnTo>
                  <a:pt x="714" y="428"/>
                </a:lnTo>
                <a:lnTo>
                  <a:pt x="684" y="444"/>
                </a:lnTo>
                <a:lnTo>
                  <a:pt x="674" y="459"/>
                </a:lnTo>
                <a:lnTo>
                  <a:pt x="690" y="475"/>
                </a:lnTo>
                <a:lnTo>
                  <a:pt x="690" y="493"/>
                </a:lnTo>
                <a:lnTo>
                  <a:pt x="662" y="485"/>
                </a:lnTo>
                <a:lnTo>
                  <a:pt x="654" y="509"/>
                </a:lnTo>
                <a:lnTo>
                  <a:pt x="634" y="517"/>
                </a:lnTo>
                <a:lnTo>
                  <a:pt x="630" y="519"/>
                </a:lnTo>
                <a:lnTo>
                  <a:pt x="634" y="529"/>
                </a:lnTo>
                <a:lnTo>
                  <a:pt x="662" y="553"/>
                </a:lnTo>
                <a:lnTo>
                  <a:pt x="668" y="575"/>
                </a:lnTo>
                <a:lnTo>
                  <a:pt x="702" y="573"/>
                </a:lnTo>
                <a:lnTo>
                  <a:pt x="732" y="559"/>
                </a:lnTo>
                <a:lnTo>
                  <a:pt x="784" y="543"/>
                </a:lnTo>
                <a:lnTo>
                  <a:pt x="790" y="543"/>
                </a:lnTo>
                <a:lnTo>
                  <a:pt x="798" y="545"/>
                </a:lnTo>
                <a:lnTo>
                  <a:pt x="809" y="545"/>
                </a:lnTo>
                <a:lnTo>
                  <a:pt x="823" y="563"/>
                </a:lnTo>
                <a:lnTo>
                  <a:pt x="843" y="593"/>
                </a:lnTo>
                <a:lnTo>
                  <a:pt x="845" y="599"/>
                </a:lnTo>
                <a:lnTo>
                  <a:pt x="849" y="619"/>
                </a:lnTo>
                <a:lnTo>
                  <a:pt x="845" y="633"/>
                </a:lnTo>
                <a:lnTo>
                  <a:pt x="851" y="645"/>
                </a:lnTo>
                <a:lnTo>
                  <a:pt x="857" y="651"/>
                </a:lnTo>
                <a:lnTo>
                  <a:pt x="857" y="663"/>
                </a:lnTo>
                <a:lnTo>
                  <a:pt x="863" y="679"/>
                </a:lnTo>
                <a:lnTo>
                  <a:pt x="873" y="701"/>
                </a:lnTo>
                <a:lnTo>
                  <a:pt x="893" y="703"/>
                </a:lnTo>
                <a:lnTo>
                  <a:pt x="881" y="725"/>
                </a:lnTo>
                <a:lnTo>
                  <a:pt x="877" y="731"/>
                </a:lnTo>
                <a:lnTo>
                  <a:pt x="851" y="737"/>
                </a:lnTo>
                <a:lnTo>
                  <a:pt x="847" y="751"/>
                </a:lnTo>
                <a:lnTo>
                  <a:pt x="857" y="787"/>
                </a:lnTo>
                <a:lnTo>
                  <a:pt x="865" y="799"/>
                </a:lnTo>
                <a:lnTo>
                  <a:pt x="871" y="809"/>
                </a:lnTo>
                <a:lnTo>
                  <a:pt x="865" y="825"/>
                </a:lnTo>
                <a:lnTo>
                  <a:pt x="867" y="833"/>
                </a:lnTo>
                <a:lnTo>
                  <a:pt x="881" y="879"/>
                </a:lnTo>
                <a:lnTo>
                  <a:pt x="873" y="889"/>
                </a:lnTo>
                <a:lnTo>
                  <a:pt x="889" y="893"/>
                </a:lnTo>
                <a:lnTo>
                  <a:pt x="895" y="895"/>
                </a:lnTo>
                <a:lnTo>
                  <a:pt x="895" y="909"/>
                </a:lnTo>
                <a:lnTo>
                  <a:pt x="891" y="945"/>
                </a:lnTo>
                <a:lnTo>
                  <a:pt x="881" y="957"/>
                </a:lnTo>
                <a:lnTo>
                  <a:pt x="873" y="963"/>
                </a:lnTo>
                <a:lnTo>
                  <a:pt x="889" y="983"/>
                </a:lnTo>
                <a:lnTo>
                  <a:pt x="881" y="989"/>
                </a:lnTo>
                <a:lnTo>
                  <a:pt x="857" y="1009"/>
                </a:lnTo>
                <a:lnTo>
                  <a:pt x="853" y="1013"/>
                </a:lnTo>
                <a:lnTo>
                  <a:pt x="855" y="1027"/>
                </a:lnTo>
                <a:lnTo>
                  <a:pt x="841" y="1057"/>
                </a:lnTo>
                <a:lnTo>
                  <a:pt x="837" y="1097"/>
                </a:lnTo>
                <a:lnTo>
                  <a:pt x="829" y="1107"/>
                </a:lnTo>
                <a:lnTo>
                  <a:pt x="817" y="1119"/>
                </a:lnTo>
                <a:lnTo>
                  <a:pt x="807" y="1159"/>
                </a:lnTo>
                <a:lnTo>
                  <a:pt x="798" y="1165"/>
                </a:lnTo>
                <a:lnTo>
                  <a:pt x="766" y="1179"/>
                </a:lnTo>
                <a:lnTo>
                  <a:pt x="770" y="1171"/>
                </a:lnTo>
                <a:lnTo>
                  <a:pt x="722" y="1153"/>
                </a:lnTo>
                <a:lnTo>
                  <a:pt x="716" y="1151"/>
                </a:lnTo>
                <a:lnTo>
                  <a:pt x="672" y="1115"/>
                </a:lnTo>
                <a:lnTo>
                  <a:pt x="654" y="1125"/>
                </a:lnTo>
                <a:lnTo>
                  <a:pt x="644" y="1129"/>
                </a:lnTo>
                <a:lnTo>
                  <a:pt x="618" y="1109"/>
                </a:lnTo>
                <a:lnTo>
                  <a:pt x="598" y="1117"/>
                </a:lnTo>
                <a:lnTo>
                  <a:pt x="560" y="1113"/>
                </a:lnTo>
                <a:lnTo>
                  <a:pt x="548" y="1097"/>
                </a:lnTo>
                <a:lnTo>
                  <a:pt x="526" y="1095"/>
                </a:lnTo>
                <a:lnTo>
                  <a:pt x="502" y="1065"/>
                </a:lnTo>
                <a:lnTo>
                  <a:pt x="500" y="1045"/>
                </a:lnTo>
                <a:lnTo>
                  <a:pt x="476" y="1039"/>
                </a:lnTo>
                <a:lnTo>
                  <a:pt x="450" y="1043"/>
                </a:lnTo>
                <a:lnTo>
                  <a:pt x="432" y="1021"/>
                </a:lnTo>
                <a:lnTo>
                  <a:pt x="430" y="1001"/>
                </a:lnTo>
                <a:lnTo>
                  <a:pt x="462" y="971"/>
                </a:lnTo>
                <a:lnTo>
                  <a:pt x="468" y="949"/>
                </a:lnTo>
                <a:lnTo>
                  <a:pt x="472" y="925"/>
                </a:lnTo>
                <a:lnTo>
                  <a:pt x="436" y="911"/>
                </a:lnTo>
                <a:lnTo>
                  <a:pt x="432" y="899"/>
                </a:lnTo>
                <a:lnTo>
                  <a:pt x="420" y="887"/>
                </a:lnTo>
                <a:lnTo>
                  <a:pt x="418" y="877"/>
                </a:lnTo>
                <a:lnTo>
                  <a:pt x="438" y="859"/>
                </a:lnTo>
                <a:lnTo>
                  <a:pt x="430" y="851"/>
                </a:lnTo>
                <a:lnTo>
                  <a:pt x="436" y="831"/>
                </a:lnTo>
                <a:lnTo>
                  <a:pt x="432" y="811"/>
                </a:lnTo>
                <a:lnTo>
                  <a:pt x="424" y="797"/>
                </a:lnTo>
                <a:lnTo>
                  <a:pt x="410" y="805"/>
                </a:lnTo>
                <a:lnTo>
                  <a:pt x="388" y="785"/>
                </a:lnTo>
                <a:lnTo>
                  <a:pt x="364" y="783"/>
                </a:lnTo>
                <a:lnTo>
                  <a:pt x="340" y="757"/>
                </a:lnTo>
                <a:lnTo>
                  <a:pt x="304" y="761"/>
                </a:lnTo>
                <a:lnTo>
                  <a:pt x="284" y="771"/>
                </a:lnTo>
                <a:lnTo>
                  <a:pt x="260" y="785"/>
                </a:lnTo>
                <a:lnTo>
                  <a:pt x="166" y="819"/>
                </a:lnTo>
                <a:lnTo>
                  <a:pt x="158" y="811"/>
                </a:lnTo>
                <a:lnTo>
                  <a:pt x="130" y="811"/>
                </a:lnTo>
                <a:lnTo>
                  <a:pt x="78" y="795"/>
                </a:lnTo>
                <a:lnTo>
                  <a:pt x="80" y="777"/>
                </a:lnTo>
                <a:lnTo>
                  <a:pt x="96" y="761"/>
                </a:lnTo>
                <a:lnTo>
                  <a:pt x="104" y="737"/>
                </a:lnTo>
                <a:lnTo>
                  <a:pt x="132" y="707"/>
                </a:lnTo>
                <a:lnTo>
                  <a:pt x="144" y="657"/>
                </a:lnTo>
                <a:lnTo>
                  <a:pt x="128" y="645"/>
                </a:lnTo>
                <a:lnTo>
                  <a:pt x="110" y="651"/>
                </a:lnTo>
                <a:lnTo>
                  <a:pt x="36" y="593"/>
                </a:lnTo>
                <a:lnTo>
                  <a:pt x="34" y="565"/>
                </a:lnTo>
                <a:lnTo>
                  <a:pt x="16" y="551"/>
                </a:lnTo>
                <a:lnTo>
                  <a:pt x="0" y="493"/>
                </a:lnTo>
                <a:lnTo>
                  <a:pt x="16" y="426"/>
                </a:lnTo>
                <a:lnTo>
                  <a:pt x="34" y="418"/>
                </a:lnTo>
                <a:lnTo>
                  <a:pt x="30" y="394"/>
                </a:lnTo>
                <a:lnTo>
                  <a:pt x="72" y="370"/>
                </a:lnTo>
                <a:lnTo>
                  <a:pt x="88" y="340"/>
                </a:lnTo>
                <a:lnTo>
                  <a:pt x="100" y="352"/>
                </a:lnTo>
                <a:lnTo>
                  <a:pt x="120" y="342"/>
                </a:lnTo>
                <a:lnTo>
                  <a:pt x="130" y="340"/>
                </a:lnTo>
                <a:lnTo>
                  <a:pt x="122" y="308"/>
                </a:lnTo>
                <a:lnTo>
                  <a:pt x="130" y="306"/>
                </a:lnTo>
                <a:lnTo>
                  <a:pt x="152" y="332"/>
                </a:lnTo>
                <a:lnTo>
                  <a:pt x="198" y="312"/>
                </a:lnTo>
                <a:lnTo>
                  <a:pt x="210" y="332"/>
                </a:lnTo>
                <a:lnTo>
                  <a:pt x="224" y="322"/>
                </a:lnTo>
                <a:lnTo>
                  <a:pt x="236" y="338"/>
                </a:lnTo>
                <a:lnTo>
                  <a:pt x="268" y="328"/>
                </a:lnTo>
                <a:lnTo>
                  <a:pt x="254" y="260"/>
                </a:lnTo>
                <a:lnTo>
                  <a:pt x="278" y="252"/>
                </a:lnTo>
                <a:lnTo>
                  <a:pt x="280" y="262"/>
                </a:lnTo>
                <a:lnTo>
                  <a:pt x="298" y="272"/>
                </a:lnTo>
                <a:lnTo>
                  <a:pt x="314" y="266"/>
                </a:lnTo>
                <a:lnTo>
                  <a:pt x="312" y="232"/>
                </a:lnTo>
                <a:lnTo>
                  <a:pt x="326" y="232"/>
                </a:lnTo>
                <a:lnTo>
                  <a:pt x="326" y="218"/>
                </a:lnTo>
                <a:lnTo>
                  <a:pt x="354" y="212"/>
                </a:lnTo>
                <a:lnTo>
                  <a:pt x="376" y="188"/>
                </a:lnTo>
                <a:lnTo>
                  <a:pt x="384" y="198"/>
                </a:lnTo>
                <a:lnTo>
                  <a:pt x="410" y="194"/>
                </a:lnTo>
                <a:lnTo>
                  <a:pt x="428" y="170"/>
                </a:lnTo>
                <a:lnTo>
                  <a:pt x="434" y="166"/>
                </a:lnTo>
                <a:lnTo>
                  <a:pt x="436" y="178"/>
                </a:lnTo>
                <a:lnTo>
                  <a:pt x="486" y="172"/>
                </a:lnTo>
                <a:lnTo>
                  <a:pt x="496" y="152"/>
                </a:lnTo>
                <a:lnTo>
                  <a:pt x="496" y="130"/>
                </a:lnTo>
                <a:lnTo>
                  <a:pt x="524" y="132"/>
                </a:lnTo>
                <a:lnTo>
                  <a:pt x="564" y="114"/>
                </a:lnTo>
                <a:lnTo>
                  <a:pt x="578" y="120"/>
                </a:lnTo>
                <a:lnTo>
                  <a:pt x="584" y="102"/>
                </a:lnTo>
                <a:lnTo>
                  <a:pt x="608" y="100"/>
                </a:lnTo>
                <a:lnTo>
                  <a:pt x="610" y="74"/>
                </a:lnTo>
                <a:lnTo>
                  <a:pt x="644" y="56"/>
                </a:lnTo>
                <a:lnTo>
                  <a:pt x="644" y="26"/>
                </a:lnTo>
                <a:lnTo>
                  <a:pt x="638" y="16"/>
                </a:lnTo>
                <a:lnTo>
                  <a:pt x="656" y="0"/>
                </a:lnTo>
                <a:lnTo>
                  <a:pt x="680" y="12"/>
                </a:lnTo>
                <a:lnTo>
                  <a:pt x="672" y="38"/>
                </a:lnTo>
                <a:lnTo>
                  <a:pt x="690" y="44"/>
                </a:lnTo>
                <a:lnTo>
                  <a:pt x="702" y="62"/>
                </a:lnTo>
                <a:lnTo>
                  <a:pt x="722" y="62"/>
                </a:lnTo>
                <a:lnTo>
                  <a:pt x="726" y="72"/>
                </a:lnTo>
                <a:lnTo>
                  <a:pt x="720" y="102"/>
                </a:lnTo>
                <a:lnTo>
                  <a:pt x="748" y="136"/>
                </a:lnTo>
                <a:lnTo>
                  <a:pt x="748" y="150"/>
                </a:lnTo>
                <a:lnTo>
                  <a:pt x="762" y="150"/>
                </a:lnTo>
                <a:lnTo>
                  <a:pt x="778" y="158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81"/>
          <xdr:cNvSpPr/>
        </xdr:nvSpPr>
        <xdr:spPr>
          <a:xfrm>
            <a:off x="1866600" y="6076080"/>
            <a:ext cx="551880" cy="362880"/>
          </a:xfrm>
          <a:custGeom>
            <a:avLst/>
            <a:gdLst/>
            <a:ahLst/>
            <a:rect l="l" t="t" r="r" b="b"/>
            <a:pathLst>
              <a:path w="396" h="312">
                <a:moveTo>
                  <a:pt x="356" y="264"/>
                </a:moveTo>
                <a:lnTo>
                  <a:pt x="374" y="286"/>
                </a:lnTo>
                <a:lnTo>
                  <a:pt x="372" y="294"/>
                </a:lnTo>
                <a:lnTo>
                  <a:pt x="348" y="312"/>
                </a:lnTo>
                <a:lnTo>
                  <a:pt x="294" y="304"/>
                </a:lnTo>
                <a:lnTo>
                  <a:pt x="274" y="288"/>
                </a:lnTo>
                <a:lnTo>
                  <a:pt x="262" y="312"/>
                </a:lnTo>
                <a:lnTo>
                  <a:pt x="254" y="312"/>
                </a:lnTo>
                <a:lnTo>
                  <a:pt x="244" y="266"/>
                </a:lnTo>
                <a:lnTo>
                  <a:pt x="208" y="246"/>
                </a:lnTo>
                <a:lnTo>
                  <a:pt x="198" y="250"/>
                </a:lnTo>
                <a:lnTo>
                  <a:pt x="188" y="246"/>
                </a:lnTo>
                <a:lnTo>
                  <a:pt x="172" y="250"/>
                </a:lnTo>
                <a:lnTo>
                  <a:pt x="180" y="268"/>
                </a:lnTo>
                <a:lnTo>
                  <a:pt x="174" y="282"/>
                </a:lnTo>
                <a:lnTo>
                  <a:pt x="134" y="276"/>
                </a:lnTo>
                <a:lnTo>
                  <a:pt x="124" y="262"/>
                </a:lnTo>
                <a:lnTo>
                  <a:pt x="128" y="254"/>
                </a:lnTo>
                <a:lnTo>
                  <a:pt x="122" y="242"/>
                </a:lnTo>
                <a:lnTo>
                  <a:pt x="112" y="220"/>
                </a:lnTo>
                <a:lnTo>
                  <a:pt x="70" y="164"/>
                </a:lnTo>
                <a:lnTo>
                  <a:pt x="82" y="154"/>
                </a:lnTo>
                <a:lnTo>
                  <a:pt x="64" y="130"/>
                </a:lnTo>
                <a:lnTo>
                  <a:pt x="68" y="120"/>
                </a:lnTo>
                <a:lnTo>
                  <a:pt x="24" y="92"/>
                </a:lnTo>
                <a:lnTo>
                  <a:pt x="0" y="94"/>
                </a:lnTo>
                <a:lnTo>
                  <a:pt x="0" y="56"/>
                </a:lnTo>
                <a:lnTo>
                  <a:pt x="2" y="38"/>
                </a:lnTo>
                <a:lnTo>
                  <a:pt x="54" y="54"/>
                </a:lnTo>
                <a:lnTo>
                  <a:pt x="82" y="54"/>
                </a:lnTo>
                <a:lnTo>
                  <a:pt x="90" y="62"/>
                </a:lnTo>
                <a:lnTo>
                  <a:pt x="184" y="28"/>
                </a:lnTo>
                <a:lnTo>
                  <a:pt x="208" y="14"/>
                </a:lnTo>
                <a:lnTo>
                  <a:pt x="228" y="4"/>
                </a:lnTo>
                <a:lnTo>
                  <a:pt x="264" y="0"/>
                </a:lnTo>
                <a:lnTo>
                  <a:pt x="288" y="26"/>
                </a:lnTo>
                <a:lnTo>
                  <a:pt x="312" y="28"/>
                </a:lnTo>
                <a:lnTo>
                  <a:pt x="334" y="48"/>
                </a:lnTo>
                <a:lnTo>
                  <a:pt x="348" y="40"/>
                </a:lnTo>
                <a:lnTo>
                  <a:pt x="356" y="54"/>
                </a:lnTo>
                <a:lnTo>
                  <a:pt x="360" y="74"/>
                </a:lnTo>
                <a:lnTo>
                  <a:pt x="354" y="94"/>
                </a:lnTo>
                <a:lnTo>
                  <a:pt x="362" y="102"/>
                </a:lnTo>
                <a:lnTo>
                  <a:pt x="342" y="120"/>
                </a:lnTo>
                <a:lnTo>
                  <a:pt x="344" y="130"/>
                </a:lnTo>
                <a:lnTo>
                  <a:pt x="356" y="142"/>
                </a:lnTo>
                <a:lnTo>
                  <a:pt x="360" y="154"/>
                </a:lnTo>
                <a:lnTo>
                  <a:pt x="396" y="168"/>
                </a:lnTo>
                <a:lnTo>
                  <a:pt x="392" y="192"/>
                </a:lnTo>
                <a:lnTo>
                  <a:pt x="386" y="214"/>
                </a:lnTo>
                <a:lnTo>
                  <a:pt x="354" y="244"/>
                </a:lnTo>
                <a:lnTo>
                  <a:pt x="356" y="264"/>
                </a:lnTo>
                <a:lnTo>
                  <a:pt x="356" y="264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AutoShape 82"/>
          <xdr:cNvSpPr/>
        </xdr:nvSpPr>
        <xdr:spPr>
          <a:xfrm>
            <a:off x="1866600" y="6076080"/>
            <a:ext cx="551880" cy="362880"/>
          </a:xfrm>
          <a:custGeom>
            <a:avLst/>
            <a:gdLst/>
            <a:ahLst/>
            <a:rect l="l" t="t" r="r" b="b"/>
            <a:pathLst>
              <a:path w="396" h="312">
                <a:moveTo>
                  <a:pt x="356" y="264"/>
                </a:moveTo>
                <a:lnTo>
                  <a:pt x="374" y="286"/>
                </a:lnTo>
                <a:lnTo>
                  <a:pt x="372" y="294"/>
                </a:lnTo>
                <a:lnTo>
                  <a:pt x="348" y="312"/>
                </a:lnTo>
                <a:lnTo>
                  <a:pt x="294" y="304"/>
                </a:lnTo>
                <a:lnTo>
                  <a:pt x="274" y="288"/>
                </a:lnTo>
                <a:lnTo>
                  <a:pt x="262" y="312"/>
                </a:lnTo>
                <a:lnTo>
                  <a:pt x="254" y="312"/>
                </a:lnTo>
                <a:lnTo>
                  <a:pt x="244" y="266"/>
                </a:lnTo>
                <a:lnTo>
                  <a:pt x="208" y="246"/>
                </a:lnTo>
                <a:lnTo>
                  <a:pt x="198" y="250"/>
                </a:lnTo>
                <a:lnTo>
                  <a:pt x="188" y="246"/>
                </a:lnTo>
                <a:lnTo>
                  <a:pt x="172" y="250"/>
                </a:lnTo>
                <a:lnTo>
                  <a:pt x="180" y="268"/>
                </a:lnTo>
                <a:lnTo>
                  <a:pt x="174" y="282"/>
                </a:lnTo>
                <a:lnTo>
                  <a:pt x="134" y="276"/>
                </a:lnTo>
                <a:lnTo>
                  <a:pt x="124" y="262"/>
                </a:lnTo>
                <a:lnTo>
                  <a:pt x="128" y="254"/>
                </a:lnTo>
                <a:lnTo>
                  <a:pt x="122" y="242"/>
                </a:lnTo>
                <a:lnTo>
                  <a:pt x="112" y="220"/>
                </a:lnTo>
                <a:lnTo>
                  <a:pt x="70" y="164"/>
                </a:lnTo>
                <a:lnTo>
                  <a:pt x="82" y="154"/>
                </a:lnTo>
                <a:lnTo>
                  <a:pt x="64" y="130"/>
                </a:lnTo>
                <a:lnTo>
                  <a:pt x="68" y="120"/>
                </a:lnTo>
                <a:lnTo>
                  <a:pt x="24" y="92"/>
                </a:lnTo>
                <a:lnTo>
                  <a:pt x="0" y="94"/>
                </a:lnTo>
                <a:lnTo>
                  <a:pt x="0" y="56"/>
                </a:lnTo>
                <a:lnTo>
                  <a:pt x="2" y="38"/>
                </a:lnTo>
                <a:lnTo>
                  <a:pt x="54" y="54"/>
                </a:lnTo>
                <a:lnTo>
                  <a:pt x="82" y="54"/>
                </a:lnTo>
                <a:lnTo>
                  <a:pt x="90" y="62"/>
                </a:lnTo>
                <a:lnTo>
                  <a:pt x="184" y="28"/>
                </a:lnTo>
                <a:lnTo>
                  <a:pt x="208" y="14"/>
                </a:lnTo>
                <a:lnTo>
                  <a:pt x="228" y="4"/>
                </a:lnTo>
                <a:lnTo>
                  <a:pt x="264" y="0"/>
                </a:lnTo>
                <a:lnTo>
                  <a:pt x="288" y="26"/>
                </a:lnTo>
                <a:lnTo>
                  <a:pt x="312" y="28"/>
                </a:lnTo>
                <a:lnTo>
                  <a:pt x="334" y="48"/>
                </a:lnTo>
                <a:lnTo>
                  <a:pt x="348" y="40"/>
                </a:lnTo>
                <a:lnTo>
                  <a:pt x="356" y="54"/>
                </a:lnTo>
                <a:lnTo>
                  <a:pt x="360" y="74"/>
                </a:lnTo>
                <a:lnTo>
                  <a:pt x="354" y="94"/>
                </a:lnTo>
                <a:lnTo>
                  <a:pt x="362" y="102"/>
                </a:lnTo>
                <a:lnTo>
                  <a:pt x="342" y="120"/>
                </a:lnTo>
                <a:lnTo>
                  <a:pt x="344" y="130"/>
                </a:lnTo>
                <a:lnTo>
                  <a:pt x="356" y="142"/>
                </a:lnTo>
                <a:lnTo>
                  <a:pt x="360" y="154"/>
                </a:lnTo>
                <a:lnTo>
                  <a:pt x="396" y="168"/>
                </a:lnTo>
                <a:lnTo>
                  <a:pt x="392" y="192"/>
                </a:lnTo>
                <a:lnTo>
                  <a:pt x="386" y="214"/>
                </a:lnTo>
                <a:lnTo>
                  <a:pt x="354" y="244"/>
                </a:lnTo>
                <a:lnTo>
                  <a:pt x="356" y="26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AutoShape 91"/>
          <xdr:cNvSpPr/>
        </xdr:nvSpPr>
        <xdr:spPr>
          <a:xfrm>
            <a:off x="2057040" y="4617720"/>
            <a:ext cx="951840" cy="41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Nordrhein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Westfal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4" name="AutoShape 92"/>
          <xdr:cNvSpPr/>
        </xdr:nvSpPr>
        <xdr:spPr>
          <a:xfrm>
            <a:off x="1790640" y="5562000"/>
            <a:ext cx="970920" cy="55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Rheinland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Pfalz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5" name="AutoShape 93"/>
          <xdr:cNvSpPr/>
        </xdr:nvSpPr>
        <xdr:spPr>
          <a:xfrm>
            <a:off x="2863080" y="5254560"/>
            <a:ext cx="774000" cy="27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Hess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6" name="AutoShape 94"/>
          <xdr:cNvSpPr/>
        </xdr:nvSpPr>
        <xdr:spPr>
          <a:xfrm>
            <a:off x="1904760" y="6165360"/>
            <a:ext cx="856440" cy="26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aarland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7" name="AutoShape 95"/>
          <xdr:cNvSpPr/>
        </xdr:nvSpPr>
        <xdr:spPr>
          <a:xfrm>
            <a:off x="2615400" y="6645960"/>
            <a:ext cx="1091520" cy="40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aden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Württemberg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8" name="AutoShape 97"/>
          <xdr:cNvSpPr/>
        </xdr:nvSpPr>
        <xdr:spPr>
          <a:xfrm>
            <a:off x="4398840" y="6539760"/>
            <a:ext cx="735840" cy="27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ayer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9" name="AutoShape 98"/>
          <xdr:cNvSpPr/>
        </xdr:nvSpPr>
        <xdr:spPr>
          <a:xfrm>
            <a:off x="2799360" y="3868920"/>
            <a:ext cx="1218240" cy="27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Niedersachs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0" name="AutoShape 99"/>
          <xdr:cNvSpPr/>
        </xdr:nvSpPr>
        <xdr:spPr>
          <a:xfrm>
            <a:off x="2640960" y="3382560"/>
            <a:ext cx="780480" cy="27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rem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1" name="AutoShape 100"/>
          <xdr:cNvSpPr/>
        </xdr:nvSpPr>
        <xdr:spPr>
          <a:xfrm>
            <a:off x="3516480" y="3444120"/>
            <a:ext cx="869400" cy="27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Hamburg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2" name="AutoShape 101"/>
          <xdr:cNvSpPr/>
        </xdr:nvSpPr>
        <xdr:spPr>
          <a:xfrm>
            <a:off x="3389760" y="2823840"/>
            <a:ext cx="964440" cy="41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chleswig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Holstei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3" name="AutoShape 102"/>
          <xdr:cNvSpPr/>
        </xdr:nvSpPr>
        <xdr:spPr>
          <a:xfrm>
            <a:off x="4512960" y="3019320"/>
            <a:ext cx="1129320" cy="40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Mecklenburg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Vorpommer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4" name="AutoShape 103"/>
          <xdr:cNvSpPr/>
        </xdr:nvSpPr>
        <xdr:spPr>
          <a:xfrm>
            <a:off x="4792320" y="3661920"/>
            <a:ext cx="1097640" cy="26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5" name="AutoShape 104"/>
          <xdr:cNvSpPr/>
        </xdr:nvSpPr>
        <xdr:spPr>
          <a:xfrm>
            <a:off x="5261760" y="4131360"/>
            <a:ext cx="659880" cy="27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erli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6" name="AutoShape 105"/>
          <xdr:cNvSpPr/>
        </xdr:nvSpPr>
        <xdr:spPr>
          <a:xfrm>
            <a:off x="4265280" y="4410720"/>
            <a:ext cx="882000" cy="40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achsen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Anhalt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7" name="AutoShape 106"/>
          <xdr:cNvSpPr/>
        </xdr:nvSpPr>
        <xdr:spPr>
          <a:xfrm>
            <a:off x="3840120" y="5198760"/>
            <a:ext cx="913680" cy="27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Thüring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8" name="AutoShape 107"/>
          <xdr:cNvSpPr/>
        </xdr:nvSpPr>
        <xdr:spPr>
          <a:xfrm>
            <a:off x="5172840" y="4992120"/>
            <a:ext cx="837360" cy="26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achs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1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0" t="s">
        <v>5</v>
      </c>
      <c r="C52" s="20"/>
      <c r="D52" s="21"/>
      <c r="E52" s="18"/>
      <c r="F52" s="18"/>
      <c r="G52" s="18"/>
      <c r="H52" s="18"/>
    </row>
    <row r="53" s="10" customFormat="true" ht="12.75" hidden="false" customHeight="false" outlineLevel="0" collapsed="false">
      <c r="A53" s="7"/>
      <c r="B53" s="20" t="s">
        <v>6</v>
      </c>
      <c r="C53" s="20"/>
      <c r="D53" s="21"/>
      <c r="E53" s="18"/>
      <c r="F53" s="18"/>
      <c r="G53" s="18"/>
      <c r="H53" s="18"/>
    </row>
    <row r="54" s="10" customFormat="true" ht="12.75" hidden="false" customHeight="false" outlineLevel="0" collapsed="false">
      <c r="A54" s="7"/>
      <c r="B54" s="20" t="s">
        <v>7</v>
      </c>
      <c r="C54" s="20"/>
      <c r="D54" s="21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4" t="s">
        <v>8</v>
      </c>
      <c r="C56" s="18"/>
      <c r="D56" s="18"/>
      <c r="E56" s="18"/>
      <c r="F56" s="18"/>
      <c r="G56" s="18"/>
      <c r="H56" s="18"/>
    </row>
    <row r="57" s="10" customFormat="true" ht="12.75" hidden="false" customHeight="false" outlineLevel="0" collapsed="false">
      <c r="A57" s="7"/>
      <c r="B57" s="4" t="s">
        <v>9</v>
      </c>
      <c r="C57" s="18"/>
      <c r="D57" s="18"/>
      <c r="E57" s="18"/>
      <c r="F57" s="18"/>
      <c r="G57" s="18"/>
      <c r="H57" s="18"/>
    </row>
    <row r="58" s="10" customFormat="true" ht="12.75" hidden="false" customHeight="false" outlineLevel="0" collapsed="false">
      <c r="A58" s="7"/>
      <c r="B58" s="22" t="s">
        <v>10</v>
      </c>
      <c r="C58" s="20"/>
      <c r="D58" s="20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9" t="s">
        <v>126</v>
      </c>
      <c r="B1" s="69"/>
      <c r="C1" s="69"/>
      <c r="D1" s="69"/>
      <c r="E1" s="69"/>
      <c r="F1" s="69"/>
      <c r="G1" s="69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7" t="s">
        <v>156</v>
      </c>
      <c r="B1" s="97"/>
      <c r="C1" s="97"/>
      <c r="D1" s="97"/>
      <c r="E1" s="97"/>
      <c r="F1" s="97"/>
      <c r="G1" s="97"/>
      <c r="H1" s="97"/>
      <c r="I1" s="97"/>
    </row>
    <row r="2" customFormat="false" ht="15" hidden="false" customHeight="true" outlineLevel="0" collapsed="false">
      <c r="A2" s="98" t="s">
        <v>157</v>
      </c>
      <c r="B2" s="98"/>
      <c r="C2" s="98"/>
      <c r="D2" s="98"/>
      <c r="E2" s="98"/>
      <c r="F2" s="98"/>
      <c r="G2" s="98"/>
      <c r="H2" s="98"/>
      <c r="I2" s="98"/>
    </row>
    <row r="3" customFormat="false" ht="15" hidden="false" customHeight="true" outlineLevel="0" collapsed="false">
      <c r="A3" s="98" t="s">
        <v>158</v>
      </c>
      <c r="B3" s="98"/>
      <c r="C3" s="98"/>
      <c r="D3" s="98"/>
      <c r="E3" s="98"/>
      <c r="F3" s="98"/>
      <c r="G3" s="98"/>
      <c r="H3" s="98"/>
      <c r="I3" s="98"/>
    </row>
    <row r="4" customFormat="false" ht="11.1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</row>
    <row r="5" customFormat="false" ht="12.75" hidden="false" customHeight="true" outlineLevel="0" collapsed="false">
      <c r="A5" s="100" t="s">
        <v>159</v>
      </c>
      <c r="B5" s="101" t="s">
        <v>160</v>
      </c>
      <c r="C5" s="101" t="s">
        <v>161</v>
      </c>
      <c r="D5" s="102" t="s">
        <v>39</v>
      </c>
      <c r="E5" s="102"/>
      <c r="F5" s="102"/>
      <c r="G5" s="102"/>
      <c r="H5" s="102"/>
      <c r="I5" s="102"/>
      <c r="J5" s="103"/>
    </row>
    <row r="6" customFormat="false" ht="15" hidden="false" customHeight="true" outlineLevel="0" collapsed="false">
      <c r="A6" s="100"/>
      <c r="B6" s="101"/>
      <c r="C6" s="101"/>
      <c r="D6" s="101" t="s">
        <v>162</v>
      </c>
      <c r="E6" s="101" t="s">
        <v>163</v>
      </c>
      <c r="F6" s="104" t="s">
        <v>164</v>
      </c>
      <c r="G6" s="104"/>
      <c r="H6" s="104"/>
      <c r="I6" s="104"/>
      <c r="J6" s="105"/>
    </row>
    <row r="7" customFormat="false" ht="15" hidden="false" customHeight="true" outlineLevel="0" collapsed="false">
      <c r="A7" s="100"/>
      <c r="B7" s="101"/>
      <c r="C7" s="101"/>
      <c r="D7" s="101"/>
      <c r="E7" s="101"/>
      <c r="F7" s="101" t="s">
        <v>165</v>
      </c>
      <c r="G7" s="104" t="s">
        <v>166</v>
      </c>
      <c r="H7" s="104"/>
      <c r="I7" s="104"/>
      <c r="J7" s="105"/>
    </row>
    <row r="8" customFormat="false" ht="15" hidden="false" customHeight="true" outlineLevel="0" collapsed="false">
      <c r="A8" s="100"/>
      <c r="B8" s="101"/>
      <c r="C8" s="101"/>
      <c r="D8" s="101"/>
      <c r="E8" s="101"/>
      <c r="F8" s="101"/>
      <c r="G8" s="101" t="s">
        <v>167</v>
      </c>
      <c r="H8" s="101" t="s">
        <v>168</v>
      </c>
      <c r="I8" s="104" t="s">
        <v>169</v>
      </c>
      <c r="J8" s="105"/>
    </row>
    <row r="9" customFormat="false" ht="15" hidden="false" customHeight="true" outlineLevel="0" collapsed="false">
      <c r="A9" s="100"/>
      <c r="B9" s="101"/>
      <c r="C9" s="101"/>
      <c r="D9" s="101"/>
      <c r="E9" s="101"/>
      <c r="F9" s="101"/>
      <c r="G9" s="101" t="s">
        <v>170</v>
      </c>
      <c r="H9" s="101"/>
      <c r="I9" s="104"/>
      <c r="J9" s="105"/>
    </row>
    <row r="10" customFormat="false" ht="9" hidden="false" customHeight="true" outlineLevel="0" collapsed="false">
      <c r="A10" s="106"/>
      <c r="B10" s="107"/>
      <c r="C10" s="108"/>
      <c r="D10" s="108"/>
      <c r="E10" s="108"/>
      <c r="F10" s="108"/>
      <c r="G10" s="108"/>
      <c r="H10" s="108"/>
      <c r="I10" s="108"/>
      <c r="J10" s="109"/>
    </row>
    <row r="11" customFormat="false" ht="12.75" hidden="false" customHeight="true" outlineLevel="0" collapsed="false">
      <c r="A11" s="109"/>
      <c r="B11" s="110" t="s">
        <v>171</v>
      </c>
      <c r="C11" s="109"/>
      <c r="D11" s="109"/>
      <c r="E11" s="109"/>
      <c r="F11" s="109"/>
      <c r="G11" s="109"/>
      <c r="H11" s="109"/>
      <c r="I11" s="109"/>
      <c r="J11" s="109"/>
    </row>
    <row r="12" customFormat="false" ht="9" hidden="false" customHeight="true" outlineLevel="0" collapsed="false">
      <c r="A12" s="109"/>
      <c r="B12" s="109"/>
      <c r="C12" s="109"/>
      <c r="D12" s="109"/>
      <c r="E12" s="109"/>
      <c r="F12" s="109"/>
      <c r="G12" s="109"/>
      <c r="H12" s="109"/>
      <c r="I12" s="109"/>
      <c r="J12" s="109"/>
    </row>
    <row r="13" customFormat="false" ht="12" hidden="false" customHeight="true" outlineLevel="0" collapsed="false">
      <c r="A13" s="111" t="s">
        <v>172</v>
      </c>
      <c r="B13" s="112" t="n">
        <v>609356</v>
      </c>
      <c r="C13" s="113" t="n">
        <v>24281</v>
      </c>
      <c r="D13" s="113" t="n">
        <v>585075</v>
      </c>
      <c r="E13" s="113" t="n">
        <v>13308</v>
      </c>
      <c r="F13" s="113" t="n">
        <v>571767</v>
      </c>
      <c r="G13" s="113" t="n">
        <v>233508</v>
      </c>
      <c r="H13" s="113" t="n">
        <v>338259</v>
      </c>
      <c r="I13" s="114" t="s">
        <v>114</v>
      </c>
      <c r="J13" s="109"/>
      <c r="K13" s="115"/>
      <c r="L13" s="115"/>
    </row>
    <row r="14" customFormat="false" ht="12" hidden="false" customHeight="true" outlineLevel="0" collapsed="false">
      <c r="A14" s="111" t="s">
        <v>173</v>
      </c>
      <c r="B14" s="112" t="n">
        <v>705417</v>
      </c>
      <c r="C14" s="113" t="n">
        <v>26596</v>
      </c>
      <c r="D14" s="113" t="n">
        <v>678821</v>
      </c>
      <c r="E14" s="113" t="n">
        <v>13111</v>
      </c>
      <c r="F14" s="113" t="n">
        <v>665710</v>
      </c>
      <c r="G14" s="113" t="n">
        <v>265252</v>
      </c>
      <c r="H14" s="113" t="n">
        <v>400458</v>
      </c>
      <c r="I14" s="114" t="s">
        <v>114</v>
      </c>
      <c r="J14" s="109"/>
      <c r="K14" s="115"/>
      <c r="L14" s="115"/>
    </row>
    <row r="15" customFormat="false" ht="12" hidden="false" customHeight="true" outlineLevel="0" collapsed="false">
      <c r="A15" s="111" t="s">
        <v>174</v>
      </c>
      <c r="B15" s="112" t="n">
        <v>768636</v>
      </c>
      <c r="C15" s="113" t="n">
        <v>27150</v>
      </c>
      <c r="D15" s="113" t="n">
        <v>741486</v>
      </c>
      <c r="E15" s="113" t="n">
        <v>15304</v>
      </c>
      <c r="F15" s="113" t="n">
        <v>726182</v>
      </c>
      <c r="G15" s="113" t="n">
        <v>277656</v>
      </c>
      <c r="H15" s="113" t="n">
        <v>448526</v>
      </c>
      <c r="I15" s="114" t="s">
        <v>114</v>
      </c>
      <c r="J15" s="109"/>
      <c r="K15" s="115"/>
      <c r="L15" s="115"/>
    </row>
    <row r="16" customFormat="false" ht="12" hidden="false" customHeight="true" outlineLevel="0" collapsed="false">
      <c r="A16" s="111" t="s">
        <v>175</v>
      </c>
      <c r="B16" s="112" t="n">
        <v>658918</v>
      </c>
      <c r="C16" s="113" t="n">
        <v>26782</v>
      </c>
      <c r="D16" s="113" t="n">
        <v>632136</v>
      </c>
      <c r="E16" s="113" t="n">
        <v>13697</v>
      </c>
      <c r="F16" s="113" t="n">
        <v>618439</v>
      </c>
      <c r="G16" s="113" t="n">
        <v>253726</v>
      </c>
      <c r="H16" s="113" t="n">
        <v>364713</v>
      </c>
      <c r="I16" s="114" t="s">
        <v>114</v>
      </c>
      <c r="J16" s="109"/>
      <c r="K16" s="115"/>
      <c r="L16" s="115"/>
    </row>
    <row r="17" customFormat="false" ht="12" hidden="false" customHeight="true" outlineLevel="0" collapsed="false">
      <c r="A17" s="111" t="s">
        <v>176</v>
      </c>
      <c r="B17" s="112" t="n">
        <v>417783</v>
      </c>
      <c r="C17" s="113" t="n">
        <v>23149</v>
      </c>
      <c r="D17" s="113" t="n">
        <v>394634</v>
      </c>
      <c r="E17" s="113" t="n">
        <v>10107</v>
      </c>
      <c r="F17" s="113" t="n">
        <v>384527</v>
      </c>
      <c r="G17" s="113" t="n">
        <v>201614</v>
      </c>
      <c r="H17" s="113" t="n">
        <v>182913</v>
      </c>
      <c r="I17" s="114" t="s">
        <v>114</v>
      </c>
      <c r="J17" s="109"/>
      <c r="K17" s="115"/>
      <c r="L17" s="115"/>
    </row>
    <row r="18" customFormat="false" ht="12" hidden="false" customHeight="true" outlineLevel="0" collapsed="false">
      <c r="A18" s="111" t="s">
        <v>177</v>
      </c>
      <c r="B18" s="112" t="n">
        <v>368718</v>
      </c>
      <c r="C18" s="113" t="n">
        <v>21844</v>
      </c>
      <c r="D18" s="113" t="n">
        <v>346874</v>
      </c>
      <c r="E18" s="113" t="n">
        <v>10669</v>
      </c>
      <c r="F18" s="113" t="n">
        <v>336205</v>
      </c>
      <c r="G18" s="113" t="n">
        <v>193989</v>
      </c>
      <c r="H18" s="113" t="n">
        <v>142216</v>
      </c>
      <c r="I18" s="114" t="s">
        <v>114</v>
      </c>
      <c r="J18" s="109"/>
      <c r="K18" s="115"/>
      <c r="L18" s="115"/>
    </row>
    <row r="19" customFormat="false" ht="12" hidden="false" customHeight="true" outlineLevel="0" collapsed="false">
      <c r="A19" s="111" t="s">
        <v>178</v>
      </c>
      <c r="B19" s="112" t="n">
        <v>380352</v>
      </c>
      <c r="C19" s="113" t="n">
        <v>21645</v>
      </c>
      <c r="D19" s="113" t="n">
        <v>358707</v>
      </c>
      <c r="E19" s="113" t="n">
        <v>8577</v>
      </c>
      <c r="F19" s="113" t="n">
        <v>350130</v>
      </c>
      <c r="G19" s="113" t="n">
        <v>228424</v>
      </c>
      <c r="H19" s="113" t="n">
        <v>121706</v>
      </c>
      <c r="I19" s="114" t="s">
        <v>114</v>
      </c>
      <c r="J19" s="109"/>
      <c r="K19" s="115"/>
      <c r="L19" s="115"/>
    </row>
    <row r="20" customFormat="false" ht="12" hidden="false" customHeight="true" outlineLevel="0" collapsed="false">
      <c r="A20" s="111" t="s">
        <v>179</v>
      </c>
      <c r="B20" s="112" t="n">
        <v>352055</v>
      </c>
      <c r="C20" s="113" t="n">
        <v>20110</v>
      </c>
      <c r="D20" s="113" t="n">
        <v>331945</v>
      </c>
      <c r="E20" s="113" t="n">
        <v>7276</v>
      </c>
      <c r="F20" s="113" t="n">
        <v>324669</v>
      </c>
      <c r="G20" s="113" t="n">
        <v>230292</v>
      </c>
      <c r="H20" s="113" t="n">
        <v>94377</v>
      </c>
      <c r="I20" s="114" t="s">
        <v>114</v>
      </c>
      <c r="J20" s="109"/>
      <c r="K20" s="115"/>
      <c r="L20" s="115"/>
    </row>
    <row r="21" customFormat="false" ht="12" hidden="false" customHeight="true" outlineLevel="0" collapsed="false">
      <c r="A21" s="111" t="s">
        <v>180</v>
      </c>
      <c r="B21" s="112" t="n">
        <v>425751</v>
      </c>
      <c r="C21" s="113" t="n">
        <v>21604</v>
      </c>
      <c r="D21" s="113" t="n">
        <v>404147</v>
      </c>
      <c r="E21" s="113" t="n">
        <v>9004</v>
      </c>
      <c r="F21" s="113" t="n">
        <v>395143</v>
      </c>
      <c r="G21" s="113" t="n">
        <v>271443</v>
      </c>
      <c r="H21" s="113" t="n">
        <v>123700</v>
      </c>
      <c r="I21" s="114" t="s">
        <v>114</v>
      </c>
      <c r="J21" s="109"/>
      <c r="K21" s="115"/>
      <c r="L21" s="115"/>
    </row>
    <row r="22" customFormat="false" ht="12" hidden="false" customHeight="true" outlineLevel="0" collapsed="false">
      <c r="A22" s="111" t="s">
        <v>181</v>
      </c>
      <c r="B22" s="112" t="n">
        <v>383638</v>
      </c>
      <c r="C22" s="113" t="n">
        <v>12766</v>
      </c>
      <c r="D22" s="113" t="n">
        <v>370872</v>
      </c>
      <c r="E22" s="113" t="n">
        <v>8103</v>
      </c>
      <c r="F22" s="113" t="n">
        <v>362769</v>
      </c>
      <c r="G22" s="113" t="n">
        <v>250111</v>
      </c>
      <c r="H22" s="113" t="n">
        <v>108719</v>
      </c>
      <c r="I22" s="113" t="n">
        <v>51246</v>
      </c>
      <c r="J22" s="109"/>
      <c r="K22" s="115"/>
      <c r="L22" s="115"/>
    </row>
    <row r="23" customFormat="false" ht="12" hidden="false" customHeight="true" outlineLevel="0" collapsed="false">
      <c r="A23" s="111" t="s">
        <v>182</v>
      </c>
      <c r="B23" s="112" t="n">
        <v>380609</v>
      </c>
      <c r="C23" s="113" t="n">
        <v>16158</v>
      </c>
      <c r="D23" s="113" t="n">
        <v>364451</v>
      </c>
      <c r="E23" s="113" t="n">
        <v>8862</v>
      </c>
      <c r="F23" s="113" t="n">
        <v>355589</v>
      </c>
      <c r="G23" s="113" t="n">
        <v>229494</v>
      </c>
      <c r="H23" s="113" t="n">
        <v>121993</v>
      </c>
      <c r="I23" s="113" t="n">
        <v>59082</v>
      </c>
      <c r="J23" s="109"/>
      <c r="K23" s="115"/>
      <c r="L23" s="115"/>
    </row>
    <row r="24" customFormat="false" ht="12" hidden="false" customHeight="true" outlineLevel="0" collapsed="false">
      <c r="A24" s="111" t="s">
        <v>183</v>
      </c>
      <c r="B24" s="112" t="n">
        <v>355981</v>
      </c>
      <c r="C24" s="113" t="n">
        <v>18931</v>
      </c>
      <c r="D24" s="113" t="n">
        <v>337050</v>
      </c>
      <c r="E24" s="113" t="n">
        <v>8415</v>
      </c>
      <c r="F24" s="113" t="n">
        <v>328635</v>
      </c>
      <c r="G24" s="113" t="n">
        <v>194724</v>
      </c>
      <c r="H24" s="113" t="n">
        <v>130451</v>
      </c>
      <c r="I24" s="113" t="n">
        <v>67428</v>
      </c>
      <c r="J24" s="109"/>
      <c r="K24" s="115"/>
      <c r="L24" s="115"/>
    </row>
    <row r="25" customFormat="false" ht="12" hidden="false" customHeight="true" outlineLevel="0" collapsed="false">
      <c r="A25" s="111" t="s">
        <v>184</v>
      </c>
      <c r="B25" s="112" t="n">
        <v>335007</v>
      </c>
      <c r="C25" s="113" t="n">
        <v>20899</v>
      </c>
      <c r="D25" s="113" t="n">
        <v>314108</v>
      </c>
      <c r="E25" s="113" t="n">
        <v>8632</v>
      </c>
      <c r="F25" s="113" t="n">
        <v>305476</v>
      </c>
      <c r="G25" s="113" t="n">
        <v>150953</v>
      </c>
      <c r="H25" s="113" t="n">
        <v>148636</v>
      </c>
      <c r="I25" s="113" t="n">
        <v>74770</v>
      </c>
      <c r="J25" s="109"/>
      <c r="K25" s="115"/>
      <c r="L25" s="115"/>
    </row>
    <row r="26" customFormat="false" ht="12" hidden="false" customHeight="true" outlineLevel="0" collapsed="false">
      <c r="A26" s="111" t="s">
        <v>185</v>
      </c>
      <c r="B26" s="112" t="n">
        <v>419655</v>
      </c>
      <c r="C26" s="113" t="n">
        <v>24413</v>
      </c>
      <c r="D26" s="113" t="n">
        <v>395242</v>
      </c>
      <c r="E26" s="113" t="n">
        <v>10383</v>
      </c>
      <c r="F26" s="113" t="n">
        <v>384859</v>
      </c>
      <c r="G26" s="113" t="n">
        <v>185279</v>
      </c>
      <c r="H26" s="113" t="n">
        <v>192489</v>
      </c>
      <c r="I26" s="113" t="n">
        <v>106720</v>
      </c>
      <c r="J26" s="109"/>
      <c r="K26" s="115"/>
      <c r="L26" s="115"/>
    </row>
    <row r="27" customFormat="false" ht="12" hidden="false" customHeight="true" outlineLevel="0" collapsed="false">
      <c r="A27" s="111" t="s">
        <v>186</v>
      </c>
      <c r="B27" s="112" t="n">
        <v>336080</v>
      </c>
      <c r="C27" s="113" t="n">
        <v>22038</v>
      </c>
      <c r="D27" s="113" t="n">
        <v>314042</v>
      </c>
      <c r="E27" s="113" t="n">
        <v>7119</v>
      </c>
      <c r="F27" s="113" t="n">
        <v>306923</v>
      </c>
      <c r="G27" s="113" t="n">
        <v>152363</v>
      </c>
      <c r="H27" s="113" t="n">
        <v>149268</v>
      </c>
      <c r="I27" s="113" t="n">
        <v>87007</v>
      </c>
      <c r="J27" s="109"/>
      <c r="K27" s="115"/>
      <c r="L27" s="115"/>
    </row>
    <row r="28" customFormat="false" ht="12" hidden="false" customHeight="true" outlineLevel="0" collapsed="false">
      <c r="A28" s="111" t="s">
        <v>187</v>
      </c>
      <c r="B28" s="112" t="n">
        <v>252248</v>
      </c>
      <c r="C28" s="113" t="n">
        <v>20091</v>
      </c>
      <c r="D28" s="113" t="n">
        <v>232157</v>
      </c>
      <c r="E28" s="113" t="n">
        <v>6590</v>
      </c>
      <c r="F28" s="113" t="n">
        <v>225567</v>
      </c>
      <c r="G28" s="113" t="n">
        <v>131940</v>
      </c>
      <c r="H28" s="113" t="n">
        <v>89495</v>
      </c>
      <c r="I28" s="113" t="n">
        <v>48911</v>
      </c>
      <c r="J28" s="109"/>
      <c r="K28" s="115"/>
      <c r="L28" s="115"/>
    </row>
    <row r="29" customFormat="false" ht="12" hidden="false" customHeight="true" outlineLevel="0" collapsed="false">
      <c r="A29" s="111" t="s">
        <v>188</v>
      </c>
      <c r="B29" s="112" t="n">
        <v>219205</v>
      </c>
      <c r="C29" s="113" t="n">
        <v>17044</v>
      </c>
      <c r="D29" s="113" t="n">
        <v>202161</v>
      </c>
      <c r="E29" s="113" t="n">
        <v>6450</v>
      </c>
      <c r="F29" s="113" t="n">
        <v>195711</v>
      </c>
      <c r="G29" s="113" t="n">
        <v>132251</v>
      </c>
      <c r="H29" s="113" t="n">
        <v>60664</v>
      </c>
      <c r="I29" s="113" t="n">
        <v>31999</v>
      </c>
      <c r="J29" s="109"/>
      <c r="K29" s="115"/>
      <c r="L29" s="115"/>
    </row>
    <row r="30" customFormat="false" ht="12" hidden="false" customHeight="true" outlineLevel="0" collapsed="false">
      <c r="A30" s="111" t="s">
        <v>189</v>
      </c>
      <c r="B30" s="112" t="n">
        <v>190696</v>
      </c>
      <c r="C30" s="113" t="n">
        <v>15637</v>
      </c>
      <c r="D30" s="113" t="n">
        <v>175059</v>
      </c>
      <c r="E30" s="113" t="n">
        <v>5493</v>
      </c>
      <c r="F30" s="113" t="n">
        <v>169566</v>
      </c>
      <c r="G30" s="113" t="n">
        <v>116809</v>
      </c>
      <c r="H30" s="113" t="n">
        <v>51513</v>
      </c>
      <c r="I30" s="113" t="n">
        <v>30578</v>
      </c>
      <c r="J30" s="109"/>
      <c r="K30" s="115"/>
      <c r="L30" s="115"/>
    </row>
    <row r="31" customFormat="false" ht="12" hidden="false" customHeight="true" outlineLevel="0" collapsed="false">
      <c r="A31" s="111" t="s">
        <v>190</v>
      </c>
      <c r="B31" s="112" t="n">
        <v>214252</v>
      </c>
      <c r="C31" s="113" t="n">
        <v>16879</v>
      </c>
      <c r="D31" s="113" t="n">
        <v>197373</v>
      </c>
      <c r="E31" s="113" t="n">
        <v>6140</v>
      </c>
      <c r="F31" s="113" t="n">
        <v>191233</v>
      </c>
      <c r="G31" s="113" t="n">
        <v>128251</v>
      </c>
      <c r="H31" s="113" t="n">
        <v>61040</v>
      </c>
      <c r="I31" s="113" t="n">
        <v>35775</v>
      </c>
      <c r="J31" s="109"/>
      <c r="K31" s="115"/>
      <c r="L31" s="115"/>
    </row>
    <row r="32" customFormat="false" ht="12" hidden="false" customHeight="true" outlineLevel="0" collapsed="false">
      <c r="A32" s="111" t="s">
        <v>191</v>
      </c>
      <c r="B32" s="112" t="n">
        <v>276042</v>
      </c>
      <c r="C32" s="113" t="n">
        <v>23294</v>
      </c>
      <c r="D32" s="113" t="n">
        <v>252748</v>
      </c>
      <c r="E32" s="113" t="n">
        <v>7106</v>
      </c>
      <c r="F32" s="113" t="n">
        <v>245642</v>
      </c>
      <c r="G32" s="113" t="n">
        <v>141056</v>
      </c>
      <c r="H32" s="113" t="n">
        <v>101044</v>
      </c>
      <c r="I32" s="113" t="n">
        <v>52589</v>
      </c>
      <c r="J32" s="109"/>
      <c r="K32" s="115"/>
      <c r="L32" s="115"/>
    </row>
    <row r="33" customFormat="false" ht="12" hidden="false" customHeight="true" outlineLevel="0" collapsed="false">
      <c r="A33" s="111" t="s">
        <v>192</v>
      </c>
      <c r="B33" s="112" t="n">
        <v>391430</v>
      </c>
      <c r="C33" s="113" t="n">
        <v>51330</v>
      </c>
      <c r="D33" s="113" t="n">
        <v>340100</v>
      </c>
      <c r="E33" s="113" t="n">
        <v>8448</v>
      </c>
      <c r="F33" s="113" t="n">
        <v>331652</v>
      </c>
      <c r="G33" s="113" t="n">
        <v>154392</v>
      </c>
      <c r="H33" s="113" t="n">
        <v>172171</v>
      </c>
      <c r="I33" s="113" t="n">
        <v>81670</v>
      </c>
      <c r="J33" s="109"/>
      <c r="K33" s="115"/>
      <c r="L33" s="115"/>
    </row>
    <row r="34" customFormat="false" ht="12" hidden="false" customHeight="true" outlineLevel="0" collapsed="false">
      <c r="A34" s="111" t="s">
        <v>193</v>
      </c>
      <c r="B34" s="112" t="n">
        <v>400607</v>
      </c>
      <c r="C34" s="113" t="n">
        <v>50757</v>
      </c>
      <c r="D34" s="113" t="n">
        <v>349850</v>
      </c>
      <c r="E34" s="113" t="n">
        <v>9211</v>
      </c>
      <c r="F34" s="113" t="n">
        <v>340639</v>
      </c>
      <c r="G34" s="113" t="n">
        <v>140786</v>
      </c>
      <c r="H34" s="113" t="n">
        <v>192589</v>
      </c>
      <c r="I34" s="113" t="n">
        <v>96854</v>
      </c>
      <c r="J34" s="109"/>
      <c r="K34" s="115"/>
      <c r="L34" s="115"/>
    </row>
    <row r="35" customFormat="false" ht="12" hidden="false" customHeight="true" outlineLevel="0" collapsed="false">
      <c r="A35" s="111" t="s">
        <v>194</v>
      </c>
      <c r="B35" s="112" t="n">
        <v>458840</v>
      </c>
      <c r="C35" s="113" t="n">
        <v>54640</v>
      </c>
      <c r="D35" s="113" t="n">
        <v>404200</v>
      </c>
      <c r="E35" s="113" t="n">
        <v>10086</v>
      </c>
      <c r="F35" s="113" t="n">
        <v>394114</v>
      </c>
      <c r="G35" s="113" t="n">
        <v>156174</v>
      </c>
      <c r="H35" s="113" t="n">
        <v>229019</v>
      </c>
      <c r="I35" s="113" t="n">
        <v>125985</v>
      </c>
      <c r="J35" s="109"/>
      <c r="K35" s="115"/>
      <c r="L35" s="115"/>
    </row>
    <row r="36" customFormat="false" ht="12" hidden="false" customHeight="true" outlineLevel="0" collapsed="false">
      <c r="A36" s="111" t="s">
        <v>195</v>
      </c>
      <c r="B36" s="112" t="n">
        <v>524083</v>
      </c>
      <c r="C36" s="113" t="n">
        <v>59397</v>
      </c>
      <c r="D36" s="113" t="n">
        <v>464686</v>
      </c>
      <c r="E36" s="113" t="n">
        <v>11340</v>
      </c>
      <c r="F36" s="113" t="n">
        <v>453346</v>
      </c>
      <c r="G36" s="113" t="n">
        <v>172180</v>
      </c>
      <c r="H36" s="113" t="n">
        <v>273613</v>
      </c>
      <c r="I36" s="113" t="n">
        <v>154197</v>
      </c>
      <c r="J36" s="109"/>
      <c r="K36" s="115"/>
      <c r="L36" s="115"/>
    </row>
    <row r="37" customFormat="false" ht="12" hidden="false" customHeight="true" outlineLevel="0" collapsed="false">
      <c r="A37" s="111" t="s">
        <v>196</v>
      </c>
      <c r="B37" s="112" t="n">
        <v>586548</v>
      </c>
      <c r="C37" s="113" t="n">
        <v>61151</v>
      </c>
      <c r="D37" s="113" t="n">
        <v>525397</v>
      </c>
      <c r="E37" s="113" t="n">
        <v>11091</v>
      </c>
      <c r="F37" s="113" t="n">
        <v>514306</v>
      </c>
      <c r="G37" s="113" t="n">
        <v>193350</v>
      </c>
      <c r="H37" s="113" t="n">
        <v>316063</v>
      </c>
      <c r="I37" s="113" t="n">
        <v>176651</v>
      </c>
      <c r="J37" s="109"/>
      <c r="K37" s="115"/>
      <c r="L37" s="115"/>
    </row>
    <row r="38" customFormat="false" ht="12" hidden="false" customHeight="true" outlineLevel="0" collapsed="false">
      <c r="A38" s="111" t="s">
        <v>197</v>
      </c>
      <c r="B38" s="112" t="n">
        <v>458619</v>
      </c>
      <c r="C38" s="113" t="n">
        <v>53289</v>
      </c>
      <c r="D38" s="113" t="n">
        <v>405330</v>
      </c>
      <c r="E38" s="113" t="n">
        <v>10117</v>
      </c>
      <c r="F38" s="113" t="n">
        <v>395213</v>
      </c>
      <c r="G38" s="113" t="n">
        <v>147450</v>
      </c>
      <c r="H38" s="113" t="n">
        <v>244564</v>
      </c>
      <c r="I38" s="113" t="n">
        <v>134251</v>
      </c>
      <c r="J38" s="109"/>
      <c r="K38" s="115"/>
      <c r="L38" s="115"/>
    </row>
    <row r="39" customFormat="false" ht="12" hidden="false" customHeight="true" outlineLevel="0" collapsed="false">
      <c r="A39" s="111" t="s">
        <v>198</v>
      </c>
      <c r="B39" s="112" t="n">
        <v>390083</v>
      </c>
      <c r="C39" s="113" t="n">
        <v>43911</v>
      </c>
      <c r="D39" s="113" t="n">
        <v>346172</v>
      </c>
      <c r="E39" s="113" t="n">
        <v>8550</v>
      </c>
      <c r="F39" s="113" t="n">
        <v>337622</v>
      </c>
      <c r="G39" s="113" t="n">
        <v>153934</v>
      </c>
      <c r="H39" s="113" t="n">
        <v>180193</v>
      </c>
      <c r="I39" s="113" t="n">
        <v>91136</v>
      </c>
      <c r="J39" s="109"/>
      <c r="K39" s="115"/>
      <c r="L39" s="115"/>
    </row>
    <row r="40" customFormat="false" ht="12" hidden="false" customHeight="true" outlineLevel="0" collapsed="false">
      <c r="A40" s="111" t="s">
        <v>199</v>
      </c>
      <c r="B40" s="112" t="n">
        <v>372728</v>
      </c>
      <c r="C40" s="113" t="n">
        <v>41471</v>
      </c>
      <c r="D40" s="113" t="n">
        <v>331257</v>
      </c>
      <c r="E40" s="113" t="n">
        <v>8515</v>
      </c>
      <c r="F40" s="113" t="n">
        <v>322742</v>
      </c>
      <c r="G40" s="113" t="n">
        <v>166083</v>
      </c>
      <c r="H40" s="113" t="n">
        <v>155308</v>
      </c>
      <c r="I40" s="113" t="n">
        <v>80439</v>
      </c>
      <c r="J40" s="109"/>
      <c r="K40" s="115"/>
      <c r="L40" s="115"/>
    </row>
    <row r="41" customFormat="false" ht="12" hidden="false" customHeight="true" outlineLevel="0" collapsed="false">
      <c r="A41" s="111" t="s">
        <v>200</v>
      </c>
      <c r="B41" s="112" t="n">
        <v>361738</v>
      </c>
      <c r="C41" s="113" t="n">
        <v>35977</v>
      </c>
      <c r="D41" s="113" t="n">
        <v>325761</v>
      </c>
      <c r="E41" s="113" t="n">
        <v>6942</v>
      </c>
      <c r="F41" s="113" t="n">
        <v>318819</v>
      </c>
      <c r="G41" s="113" t="n">
        <v>186594</v>
      </c>
      <c r="H41" s="113" t="n">
        <v>130878</v>
      </c>
      <c r="I41" s="113" t="n">
        <v>77214</v>
      </c>
      <c r="J41" s="109"/>
      <c r="K41" s="115"/>
      <c r="L41" s="115"/>
    </row>
    <row r="42" customFormat="false" ht="12" hidden="false" customHeight="true" outlineLevel="0" collapsed="false">
      <c r="A42" s="111" t="s">
        <v>201</v>
      </c>
      <c r="B42" s="112" t="n">
        <v>345210</v>
      </c>
      <c r="C42" s="113" t="n">
        <v>30244</v>
      </c>
      <c r="D42" s="113" t="n">
        <v>314966</v>
      </c>
      <c r="E42" s="113" t="n">
        <v>7197</v>
      </c>
      <c r="F42" s="113" t="n">
        <v>307769</v>
      </c>
      <c r="G42" s="113" t="n">
        <v>192380</v>
      </c>
      <c r="H42" s="113" t="n">
        <v>113901</v>
      </c>
      <c r="I42" s="113" t="n">
        <v>69690</v>
      </c>
      <c r="J42" s="109"/>
      <c r="K42" s="115"/>
      <c r="L42" s="115"/>
    </row>
    <row r="43" customFormat="false" ht="12" hidden="false" customHeight="true" outlineLevel="0" collapsed="false">
      <c r="A43" s="111" t="s">
        <v>202</v>
      </c>
      <c r="B43" s="112" t="n">
        <v>282236</v>
      </c>
      <c r="C43" s="113" t="n">
        <v>25264</v>
      </c>
      <c r="D43" s="113" t="n">
        <v>256972</v>
      </c>
      <c r="E43" s="113" t="n">
        <v>6371</v>
      </c>
      <c r="F43" s="113" t="n">
        <v>250601</v>
      </c>
      <c r="G43" s="113" t="n">
        <v>161916</v>
      </c>
      <c r="H43" s="113" t="n">
        <v>87899</v>
      </c>
      <c r="I43" s="113" t="n">
        <v>55843</v>
      </c>
      <c r="J43" s="109"/>
      <c r="K43" s="115"/>
      <c r="L43" s="115"/>
    </row>
    <row r="44" customFormat="false" ht="12" hidden="false" customHeight="true" outlineLevel="0" collapsed="false">
      <c r="A44" s="111" t="s">
        <v>203</v>
      </c>
      <c r="B44" s="112" t="n">
        <v>240942</v>
      </c>
      <c r="C44" s="113" t="n">
        <v>21624</v>
      </c>
      <c r="D44" s="113" t="n">
        <v>219318</v>
      </c>
      <c r="E44" s="113" t="n">
        <v>4608</v>
      </c>
      <c r="F44" s="113" t="n">
        <v>214710</v>
      </c>
      <c r="G44" s="113" t="n">
        <v>140652</v>
      </c>
      <c r="H44" s="113" t="n">
        <v>73038</v>
      </c>
      <c r="I44" s="113" t="n">
        <v>46198</v>
      </c>
      <c r="J44" s="109"/>
      <c r="K44" s="115"/>
      <c r="L44" s="115"/>
    </row>
    <row r="45" customFormat="false" ht="12" hidden="false" customHeight="true" outlineLevel="0" collapsed="false">
      <c r="A45" s="111" t="s">
        <v>204</v>
      </c>
      <c r="B45" s="112" t="n">
        <v>232014</v>
      </c>
      <c r="C45" s="113" t="n">
        <v>19971</v>
      </c>
      <c r="D45" s="113" t="n">
        <v>212043</v>
      </c>
      <c r="E45" s="113" t="n">
        <v>4249</v>
      </c>
      <c r="F45" s="113" t="n">
        <v>207794</v>
      </c>
      <c r="G45" s="113" t="n">
        <v>143829</v>
      </c>
      <c r="H45" s="113" t="n">
        <v>63204</v>
      </c>
      <c r="I45" s="113" t="n">
        <v>38432</v>
      </c>
      <c r="J45" s="109"/>
      <c r="K45" s="115"/>
      <c r="L45" s="115"/>
    </row>
    <row r="46" customFormat="false" ht="12" hidden="false" customHeight="true" outlineLevel="0" collapsed="false">
      <c r="A46" s="111" t="s">
        <v>205</v>
      </c>
      <c r="B46" s="112" t="n">
        <v>252255</v>
      </c>
      <c r="C46" s="113" t="n">
        <v>24113</v>
      </c>
      <c r="D46" s="113" t="n">
        <v>228142</v>
      </c>
      <c r="E46" s="113" t="n">
        <v>3749</v>
      </c>
      <c r="F46" s="113" t="n">
        <v>224393</v>
      </c>
      <c r="G46" s="113" t="n">
        <v>160045</v>
      </c>
      <c r="H46" s="113" t="n">
        <v>63587</v>
      </c>
      <c r="I46" s="113" t="n">
        <v>38482</v>
      </c>
      <c r="J46" s="109"/>
      <c r="K46" s="115"/>
      <c r="L46" s="115"/>
    </row>
    <row r="47" customFormat="false" ht="12" hidden="false" customHeight="true" outlineLevel="0" collapsed="false">
      <c r="A47" s="111" t="s">
        <v>206</v>
      </c>
      <c r="B47" s="112" t="n">
        <v>229999</v>
      </c>
      <c r="C47" s="113" t="n">
        <v>23290</v>
      </c>
      <c r="D47" s="113" t="n">
        <v>206709</v>
      </c>
      <c r="E47" s="113" t="n">
        <v>3633</v>
      </c>
      <c r="F47" s="113" t="n">
        <v>203076</v>
      </c>
      <c r="G47" s="113" t="n">
        <v>138836</v>
      </c>
      <c r="H47" s="113" t="n">
        <v>63454</v>
      </c>
      <c r="I47" s="113" t="n">
        <v>38040</v>
      </c>
      <c r="J47" s="109"/>
      <c r="K47" s="115"/>
      <c r="L47" s="115"/>
    </row>
    <row r="48" customFormat="false" ht="12" hidden="false" customHeight="true" outlineLevel="0" collapsed="false">
      <c r="A48" s="111" t="s">
        <v>207</v>
      </c>
      <c r="B48" s="112" t="n">
        <v>207546</v>
      </c>
      <c r="C48" s="113" t="n">
        <v>21609</v>
      </c>
      <c r="D48" s="113" t="n">
        <v>185937</v>
      </c>
      <c r="E48" s="113" t="n">
        <v>3226</v>
      </c>
      <c r="F48" s="113" t="n">
        <v>182711</v>
      </c>
      <c r="G48" s="113" t="n">
        <v>121710</v>
      </c>
      <c r="H48" s="113" t="n">
        <v>59694</v>
      </c>
      <c r="I48" s="113" t="n">
        <v>35720</v>
      </c>
      <c r="J48" s="109"/>
      <c r="K48" s="115"/>
      <c r="L48" s="115"/>
    </row>
    <row r="49" customFormat="false" ht="12" hidden="false" customHeight="true" outlineLevel="0" collapsed="false">
      <c r="A49" s="111" t="s">
        <v>208</v>
      </c>
      <c r="B49" s="116" t="n">
        <v>212344</v>
      </c>
      <c r="C49" s="113" t="n">
        <v>22122</v>
      </c>
      <c r="D49" s="113" t="n">
        <v>190222</v>
      </c>
      <c r="E49" s="113" t="n">
        <v>3521</v>
      </c>
      <c r="F49" s="113" t="n">
        <v>186701</v>
      </c>
      <c r="G49" s="113" t="n">
        <v>122165</v>
      </c>
      <c r="H49" s="113" t="n">
        <v>63644</v>
      </c>
      <c r="I49" s="113" t="n">
        <v>37129</v>
      </c>
      <c r="J49" s="109"/>
      <c r="K49" s="115"/>
      <c r="L49" s="115"/>
    </row>
    <row r="50" customFormat="false" ht="12" hidden="false" customHeight="true" outlineLevel="0" collapsed="false">
      <c r="A50" s="117" t="s">
        <v>209</v>
      </c>
      <c r="B50" s="118" t="n">
        <v>155222</v>
      </c>
      <c r="C50" s="113" t="n">
        <v>16495</v>
      </c>
      <c r="D50" s="113" t="n">
        <v>138727</v>
      </c>
      <c r="E50" s="113" t="n">
        <v>3492</v>
      </c>
      <c r="F50" s="113" t="n">
        <v>135235</v>
      </c>
      <c r="G50" s="113" t="n">
        <v>79036</v>
      </c>
      <c r="H50" s="113" t="n">
        <v>54914</v>
      </c>
      <c r="I50" s="113" t="n">
        <v>30334</v>
      </c>
    </row>
    <row r="51" customFormat="false" ht="12" hidden="false" customHeight="true" outlineLevel="0" collapsed="false">
      <c r="A51" s="117" t="s">
        <v>210</v>
      </c>
      <c r="B51" s="118" t="n">
        <v>143405</v>
      </c>
      <c r="C51" s="113" t="n">
        <v>15185</v>
      </c>
      <c r="D51" s="113" t="n">
        <v>128220</v>
      </c>
      <c r="E51" s="113" t="n">
        <v>2919</v>
      </c>
      <c r="F51" s="113" t="n">
        <v>125301</v>
      </c>
      <c r="G51" s="113" t="n">
        <v>73603</v>
      </c>
      <c r="H51" s="113" t="n">
        <v>50233</v>
      </c>
      <c r="I51" s="113" t="n">
        <v>28069</v>
      </c>
    </row>
    <row r="52" customFormat="false" ht="12" hidden="false" customHeight="true" outlineLevel="0" collapsed="false">
      <c r="A52" s="117" t="s">
        <v>211</v>
      </c>
      <c r="B52" s="118" t="n">
        <v>148451</v>
      </c>
      <c r="C52" s="113" t="n">
        <v>14748</v>
      </c>
      <c r="D52" s="113" t="n">
        <v>133703</v>
      </c>
      <c r="E52" s="113" t="n">
        <v>2859</v>
      </c>
      <c r="F52" s="113" t="n">
        <v>130844</v>
      </c>
      <c r="G52" s="113" t="n">
        <v>75527</v>
      </c>
      <c r="H52" s="113" t="n">
        <v>53095</v>
      </c>
      <c r="I52" s="113" t="n">
        <v>27574</v>
      </c>
      <c r="J52" s="119"/>
    </row>
    <row r="53" customFormat="false" ht="9" hidden="false" customHeight="true" outlineLevel="0" collapsed="false">
      <c r="A53" s="120"/>
    </row>
    <row r="54" customFormat="false" ht="15" hidden="false" customHeight="false" outlineLevel="0" collapsed="false">
      <c r="A54" s="98" t="s">
        <v>212</v>
      </c>
      <c r="B54" s="98"/>
      <c r="C54" s="98"/>
      <c r="D54" s="98"/>
      <c r="E54" s="98"/>
      <c r="F54" s="98"/>
      <c r="G54" s="98"/>
      <c r="H54" s="98"/>
      <c r="I54" s="98"/>
    </row>
    <row r="55" customFormat="false" ht="9" hidden="false" customHeight="tru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" hidden="false" customHeight="true" outlineLevel="0" collapsed="false">
      <c r="A56" s="111" t="s">
        <v>195</v>
      </c>
      <c r="B56" s="112" t="n">
        <v>82529</v>
      </c>
      <c r="C56" s="113" t="n">
        <v>5391</v>
      </c>
      <c r="D56" s="113" t="n">
        <v>77138</v>
      </c>
      <c r="E56" s="113" t="n">
        <v>4549</v>
      </c>
      <c r="F56" s="113" t="n">
        <v>72589</v>
      </c>
      <c r="G56" s="113" t="n">
        <v>32359</v>
      </c>
      <c r="H56" s="113" t="n">
        <v>39606</v>
      </c>
      <c r="I56" s="113" t="n">
        <v>21315</v>
      </c>
    </row>
    <row r="57" customFormat="false" ht="12" hidden="false" customHeight="true" outlineLevel="0" collapsed="false">
      <c r="A57" s="111" t="s">
        <v>196</v>
      </c>
      <c r="B57" s="112" t="n">
        <v>126088</v>
      </c>
      <c r="C57" s="113" t="n">
        <v>9527</v>
      </c>
      <c r="D57" s="113" t="n">
        <v>116561</v>
      </c>
      <c r="E57" s="113" t="n">
        <v>6028</v>
      </c>
      <c r="F57" s="113" t="n">
        <v>110533</v>
      </c>
      <c r="G57" s="113" t="n">
        <v>45005</v>
      </c>
      <c r="H57" s="113" t="n">
        <v>65035</v>
      </c>
      <c r="I57" s="113" t="n">
        <v>37160</v>
      </c>
    </row>
    <row r="58" customFormat="false" ht="12" hidden="false" customHeight="true" outlineLevel="0" collapsed="false">
      <c r="A58" s="111" t="s">
        <v>197</v>
      </c>
      <c r="B58" s="112" t="n">
        <v>180011</v>
      </c>
      <c r="C58" s="113" t="n">
        <v>16001</v>
      </c>
      <c r="D58" s="113" t="n">
        <v>164010</v>
      </c>
      <c r="E58" s="113" t="n">
        <v>6528</v>
      </c>
      <c r="F58" s="113" t="n">
        <v>157482</v>
      </c>
      <c r="G58" s="113" t="n">
        <v>52967</v>
      </c>
      <c r="H58" s="113" t="n">
        <v>103778</v>
      </c>
      <c r="I58" s="113" t="n">
        <v>62631</v>
      </c>
    </row>
    <row r="59" customFormat="false" ht="12" hidden="false" customHeight="true" outlineLevel="0" collapsed="false">
      <c r="A59" s="111" t="s">
        <v>198</v>
      </c>
      <c r="B59" s="112" t="n">
        <v>186155</v>
      </c>
      <c r="C59" s="113" t="n">
        <v>21081</v>
      </c>
      <c r="D59" s="113" t="n">
        <v>165074</v>
      </c>
      <c r="E59" s="113" t="n">
        <v>6002</v>
      </c>
      <c r="F59" s="113" t="n">
        <v>159072</v>
      </c>
      <c r="G59" s="113" t="n">
        <v>57639</v>
      </c>
      <c r="H59" s="113" t="n">
        <v>99590</v>
      </c>
      <c r="I59" s="113" t="n">
        <v>58821</v>
      </c>
    </row>
    <row r="60" customFormat="false" ht="12" hidden="false" customHeight="true" outlineLevel="0" collapsed="false">
      <c r="A60" s="111" t="s">
        <v>199</v>
      </c>
      <c r="B60" s="112" t="n">
        <v>155368</v>
      </c>
      <c r="C60" s="113" t="n">
        <v>21762</v>
      </c>
      <c r="D60" s="113" t="n">
        <v>133606</v>
      </c>
      <c r="E60" s="113" t="n">
        <v>3621</v>
      </c>
      <c r="F60" s="113" t="n">
        <v>129985</v>
      </c>
      <c r="G60" s="113" t="n">
        <v>57946</v>
      </c>
      <c r="H60" s="113" t="n">
        <v>70706</v>
      </c>
      <c r="I60" s="113" t="n">
        <v>37217</v>
      </c>
    </row>
    <row r="61" customFormat="false" ht="12" hidden="false" customHeight="true" outlineLevel="0" collapsed="false">
      <c r="A61" s="111" t="s">
        <v>200</v>
      </c>
      <c r="B61" s="112" t="n">
        <v>113973</v>
      </c>
      <c r="C61" s="113" t="n">
        <v>22280</v>
      </c>
      <c r="D61" s="113" t="n">
        <v>91693</v>
      </c>
      <c r="E61" s="113" t="n">
        <v>2918</v>
      </c>
      <c r="F61" s="113" t="n">
        <v>88775</v>
      </c>
      <c r="G61" s="113" t="n">
        <v>52917</v>
      </c>
      <c r="H61" s="113" t="n">
        <v>34879</v>
      </c>
      <c r="I61" s="113" t="n">
        <v>17605</v>
      </c>
    </row>
    <row r="62" customFormat="false" ht="12" hidden="false" customHeight="true" outlineLevel="0" collapsed="false">
      <c r="A62" s="111" t="s">
        <v>201</v>
      </c>
      <c r="B62" s="112" t="n">
        <v>91874</v>
      </c>
      <c r="C62" s="113" t="n">
        <v>18607</v>
      </c>
      <c r="D62" s="113" t="n">
        <v>73267</v>
      </c>
      <c r="E62" s="113" t="n">
        <v>1959</v>
      </c>
      <c r="F62" s="113" t="n">
        <v>71308</v>
      </c>
      <c r="G62" s="113" t="n">
        <v>50818</v>
      </c>
      <c r="H62" s="113" t="n">
        <v>19786</v>
      </c>
      <c r="I62" s="113" t="n">
        <v>9530</v>
      </c>
    </row>
    <row r="63" customFormat="false" ht="12" hidden="false" customHeight="true" outlineLevel="0" collapsed="false">
      <c r="A63" s="111" t="s">
        <v>202</v>
      </c>
      <c r="B63" s="112" t="n">
        <v>66104</v>
      </c>
      <c r="C63" s="113" t="n">
        <v>11218</v>
      </c>
      <c r="D63" s="113" t="n">
        <v>54886</v>
      </c>
      <c r="E63" s="113" t="n">
        <v>1239</v>
      </c>
      <c r="F63" s="113" t="n">
        <v>53647</v>
      </c>
      <c r="G63" s="113" t="n">
        <v>38944</v>
      </c>
      <c r="H63" s="113" t="n">
        <v>14639</v>
      </c>
      <c r="I63" s="113" t="n">
        <v>5783</v>
      </c>
    </row>
    <row r="64" customFormat="false" ht="12" hidden="false" customHeight="true" outlineLevel="0" collapsed="false">
      <c r="A64" s="111" t="s">
        <v>203</v>
      </c>
      <c r="B64" s="112" t="n">
        <v>50036</v>
      </c>
      <c r="C64" s="113" t="n">
        <v>7317</v>
      </c>
      <c r="D64" s="113" t="n">
        <v>42719</v>
      </c>
      <c r="E64" s="113" t="n">
        <v>865</v>
      </c>
      <c r="F64" s="113" t="n">
        <v>41854</v>
      </c>
      <c r="G64" s="113" t="n">
        <v>31842</v>
      </c>
      <c r="H64" s="113" t="n">
        <v>10009</v>
      </c>
      <c r="I64" s="113" t="n">
        <v>4771</v>
      </c>
    </row>
    <row r="65" customFormat="false" ht="12" hidden="false" customHeight="true" outlineLevel="0" collapsed="false">
      <c r="A65" s="111" t="s">
        <v>204</v>
      </c>
      <c r="B65" s="112" t="n">
        <v>42103</v>
      </c>
      <c r="C65" s="113" t="n">
        <v>5735</v>
      </c>
      <c r="D65" s="113" t="n">
        <v>36368</v>
      </c>
      <c r="E65" s="113" t="n">
        <v>940</v>
      </c>
      <c r="F65" s="113" t="n">
        <v>35428</v>
      </c>
      <c r="G65" s="113" t="n">
        <v>28115</v>
      </c>
      <c r="H65" s="113" t="n">
        <v>7215</v>
      </c>
      <c r="I65" s="113" t="n">
        <v>2806</v>
      </c>
    </row>
    <row r="66" customFormat="false" ht="12" hidden="false" customHeight="true" outlineLevel="0" collapsed="false">
      <c r="A66" s="122" t="s">
        <v>213</v>
      </c>
      <c r="B66" s="112" t="n">
        <v>44568</v>
      </c>
      <c r="C66" s="123" t="n">
        <v>5134</v>
      </c>
      <c r="D66" s="123" t="n">
        <v>39434</v>
      </c>
      <c r="E66" s="123" t="n">
        <v>510</v>
      </c>
      <c r="F66" s="123" t="n">
        <v>38924</v>
      </c>
      <c r="G66" s="123" t="n">
        <v>32648</v>
      </c>
      <c r="H66" s="123" t="n">
        <v>6250</v>
      </c>
      <c r="I66" s="123" t="n">
        <v>2865</v>
      </c>
    </row>
    <row r="67" customFormat="false" ht="12" hidden="false" customHeight="true" outlineLevel="0" collapsed="false">
      <c r="A67" s="124" t="s">
        <v>214</v>
      </c>
      <c r="B67" s="116" t="n">
        <v>38680</v>
      </c>
      <c r="C67" s="118" t="n">
        <v>4957</v>
      </c>
      <c r="D67" s="118" t="n">
        <v>33723</v>
      </c>
      <c r="E67" s="118" t="n">
        <v>421</v>
      </c>
      <c r="F67" s="118" t="n">
        <v>33302</v>
      </c>
      <c r="G67" s="118" t="n">
        <v>28237</v>
      </c>
      <c r="H67" s="118" t="n">
        <v>5050</v>
      </c>
      <c r="I67" s="118" t="n">
        <v>1851</v>
      </c>
    </row>
    <row r="68" customFormat="false" ht="12" hidden="false" customHeight="true" outlineLevel="0" collapsed="false">
      <c r="A68" s="124" t="s">
        <v>215</v>
      </c>
      <c r="B68" s="116" t="n">
        <v>33025</v>
      </c>
      <c r="C68" s="118" t="n">
        <v>3656</v>
      </c>
      <c r="D68" s="118" t="n">
        <v>29369</v>
      </c>
      <c r="E68" s="118" t="n">
        <v>374</v>
      </c>
      <c r="F68" s="118" t="n">
        <v>28995</v>
      </c>
      <c r="G68" s="118" t="n">
        <v>23578</v>
      </c>
      <c r="H68" s="118" t="n">
        <v>5417</v>
      </c>
      <c r="I68" s="118" t="n">
        <v>1949</v>
      </c>
    </row>
    <row r="69" customFormat="false" ht="12" hidden="false" customHeight="true" outlineLevel="0" collapsed="false">
      <c r="A69" s="117" t="s">
        <v>208</v>
      </c>
      <c r="B69" s="118" t="n">
        <v>35449</v>
      </c>
      <c r="C69" s="118" t="n">
        <v>4948</v>
      </c>
      <c r="D69" s="118" t="n">
        <v>30501</v>
      </c>
      <c r="E69" s="118" t="n">
        <v>622</v>
      </c>
      <c r="F69" s="118" t="n">
        <v>29879</v>
      </c>
      <c r="G69" s="118" t="n">
        <v>23739</v>
      </c>
      <c r="H69" s="118" t="n">
        <v>6136</v>
      </c>
      <c r="I69" s="118" t="n">
        <v>1948</v>
      </c>
    </row>
    <row r="70" customFormat="false" ht="12" hidden="false" customHeight="true" outlineLevel="0" collapsed="false">
      <c r="A70" s="117" t="s">
        <v>209</v>
      </c>
      <c r="B70" s="118" t="n">
        <v>27549</v>
      </c>
      <c r="C70" s="118" t="n">
        <v>5586</v>
      </c>
      <c r="D70" s="118" t="n">
        <v>21963</v>
      </c>
      <c r="E70" s="118" t="n">
        <v>380</v>
      </c>
      <c r="F70" s="118" t="n">
        <v>21963</v>
      </c>
      <c r="G70" s="118" t="n">
        <v>15667</v>
      </c>
      <c r="H70" s="118" t="n">
        <v>6259</v>
      </c>
      <c r="I70" s="118" t="n">
        <v>2760</v>
      </c>
    </row>
    <row r="71" customFormat="false" ht="12" hidden="false" customHeight="true" outlineLevel="0" collapsed="false">
      <c r="A71" s="117" t="s">
        <v>210</v>
      </c>
      <c r="B71" s="118" t="n">
        <v>31286</v>
      </c>
      <c r="C71" s="118" t="n">
        <v>7806</v>
      </c>
      <c r="D71" s="118" t="n">
        <v>23480</v>
      </c>
      <c r="E71" s="118" t="n">
        <v>441</v>
      </c>
      <c r="F71" s="118" t="n">
        <v>23039</v>
      </c>
      <c r="G71" s="118" t="n">
        <v>14709</v>
      </c>
      <c r="H71" s="118" t="n">
        <v>8304</v>
      </c>
      <c r="I71" s="118" t="n">
        <v>3429</v>
      </c>
    </row>
    <row r="72" customFormat="false" ht="12" hidden="false" customHeight="true" outlineLevel="0" collapsed="false">
      <c r="A72" s="117" t="s">
        <v>211</v>
      </c>
      <c r="B72" s="118" t="n">
        <v>29119</v>
      </c>
      <c r="C72" s="118" t="n">
        <v>5793</v>
      </c>
      <c r="D72" s="118" t="n">
        <v>23326</v>
      </c>
      <c r="E72" s="118" t="n">
        <v>434</v>
      </c>
      <c r="F72" s="118" t="n">
        <v>22892</v>
      </c>
      <c r="G72" s="118" t="n">
        <v>14553</v>
      </c>
      <c r="H72" s="118" t="n">
        <v>8331</v>
      </c>
      <c r="I72" s="118" t="n">
        <v>3163</v>
      </c>
      <c r="J72" s="119"/>
    </row>
    <row r="73" customFormat="false" ht="9" hidden="false" customHeight="true" outlineLevel="0" collapsed="false"/>
    <row r="74" customFormat="false" ht="15" hidden="false" customHeight="false" outlineLevel="0" collapsed="false">
      <c r="A74" s="125" t="s">
        <v>140</v>
      </c>
      <c r="B74" s="125"/>
      <c r="C74" s="125"/>
      <c r="D74" s="125"/>
      <c r="E74" s="125"/>
      <c r="F74" s="125"/>
      <c r="G74" s="125"/>
      <c r="H74" s="125"/>
      <c r="I74" s="125"/>
    </row>
  </sheetData>
  <mergeCells count="17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I6"/>
    <mergeCell ref="F7:F9"/>
    <mergeCell ref="G7:I7"/>
    <mergeCell ref="I8:I9"/>
    <mergeCell ref="G9:H9"/>
    <mergeCell ref="A54:I54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6" t="s">
        <v>127</v>
      </c>
      <c r="B1" s="126"/>
      <c r="C1" s="126"/>
      <c r="D1" s="126"/>
      <c r="E1" s="126"/>
      <c r="F1" s="126"/>
      <c r="G1" s="126"/>
      <c r="H1" s="126"/>
      <c r="I1" s="126"/>
    </row>
    <row r="2" customFormat="false" ht="15.75" hidden="false" customHeight="false" outlineLevel="0" collapsed="false">
      <c r="A2" s="126" t="s">
        <v>216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217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1"/>
      <c r="D5" s="131"/>
      <c r="E5" s="131"/>
      <c r="F5" s="131"/>
      <c r="G5" s="131"/>
      <c r="H5" s="131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5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6" t="n">
        <v>2009</v>
      </c>
      <c r="J6" s="137"/>
    </row>
    <row r="7" customFormat="false" ht="15.75" hidden="false" customHeight="false" outlineLevel="0" collapsed="false">
      <c r="A7" s="128"/>
      <c r="B7" s="138"/>
      <c r="C7" s="139"/>
      <c r="D7" s="139"/>
      <c r="E7" s="139"/>
      <c r="F7" s="139"/>
      <c r="G7" s="139"/>
      <c r="H7" s="139"/>
      <c r="I7" s="140"/>
    </row>
    <row r="8" customFormat="false" ht="12.75" hidden="false" customHeight="true" outlineLevel="0" collapsed="false">
      <c r="A8" s="141"/>
      <c r="B8" s="141"/>
      <c r="C8" s="142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42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</row>
    <row r="11" customFormat="false" ht="12.75" hidden="false" customHeight="true" outlineLevel="0" collapsed="false">
      <c r="A11" s="129"/>
      <c r="B11" s="129"/>
    </row>
    <row r="12" customFormat="false" ht="12.95" hidden="false" customHeight="true" outlineLevel="0" collapsed="false">
      <c r="A12" s="129" t="s">
        <v>221</v>
      </c>
      <c r="B12" s="133" t="s">
        <v>222</v>
      </c>
      <c r="C12" s="143" t="n">
        <v>298787</v>
      </c>
      <c r="D12" s="143" t="n">
        <v>271944</v>
      </c>
      <c r="E12" s="143" t="n">
        <v>242123</v>
      </c>
      <c r="F12" s="143" t="n">
        <v>247986</v>
      </c>
      <c r="G12" s="143" t="s">
        <v>223</v>
      </c>
      <c r="H12" s="143" t="n">
        <v>184059</v>
      </c>
      <c r="I12" s="143" t="n">
        <v>184564</v>
      </c>
      <c r="J12" s="144"/>
      <c r="K12" s="144"/>
    </row>
    <row r="13" customFormat="false" ht="12.95" hidden="false" customHeight="true" outlineLevel="0" collapsed="false">
      <c r="A13" s="129" t="s">
        <v>224</v>
      </c>
      <c r="B13" s="133" t="s">
        <v>222</v>
      </c>
      <c r="C13" s="143" t="n">
        <v>296823</v>
      </c>
      <c r="D13" s="143" t="n">
        <v>268679</v>
      </c>
      <c r="E13" s="143" t="n">
        <v>240571</v>
      </c>
      <c r="F13" s="143" t="n">
        <v>247793</v>
      </c>
      <c r="G13" s="143" t="s">
        <v>225</v>
      </c>
      <c r="H13" s="143" t="n">
        <v>174691</v>
      </c>
      <c r="I13" s="143" t="n">
        <v>177570</v>
      </c>
      <c r="J13" s="144"/>
      <c r="K13" s="144"/>
    </row>
    <row r="14" customFormat="false" ht="12.95" hidden="false" customHeight="true" outlineLevel="0" collapsed="false">
      <c r="A14" s="129" t="s">
        <v>226</v>
      </c>
      <c r="B14" s="133" t="s">
        <v>222</v>
      </c>
      <c r="C14" s="143" t="n">
        <v>4881</v>
      </c>
      <c r="D14" s="143" t="n">
        <v>6779</v>
      </c>
      <c r="E14" s="143" t="n">
        <v>6997</v>
      </c>
      <c r="F14" s="143" t="n">
        <v>6525</v>
      </c>
      <c r="G14" s="143" t="s">
        <v>227</v>
      </c>
      <c r="H14" s="143" t="n">
        <v>3897</v>
      </c>
      <c r="I14" s="143" t="n">
        <v>4537</v>
      </c>
      <c r="J14" s="144"/>
      <c r="K14" s="144"/>
    </row>
    <row r="15" customFormat="false" ht="12.95" hidden="false" customHeight="true" outlineLevel="0" collapsed="false">
      <c r="A15" s="129" t="s">
        <v>228</v>
      </c>
      <c r="B15" s="133" t="s">
        <v>229</v>
      </c>
      <c r="C15" s="143" t="n">
        <v>36184.37</v>
      </c>
      <c r="D15" s="143" t="n">
        <v>32714.68</v>
      </c>
      <c r="E15" s="143" t="n">
        <v>29025</v>
      </c>
      <c r="F15" s="143" t="n">
        <f aca="false">(297306.3+1995.9)/10</f>
        <v>29930.22</v>
      </c>
      <c r="G15" s="143" t="n">
        <v>21605</v>
      </c>
      <c r="H15" s="143" t="n">
        <v>20612.39</v>
      </c>
      <c r="I15" s="143" t="n">
        <f aca="false">20882.49+151.33</f>
        <v>21033.82</v>
      </c>
      <c r="J15" s="144"/>
      <c r="K15" s="144"/>
    </row>
    <row r="16" customFormat="false" ht="12.95" hidden="false" customHeight="true" outlineLevel="0" collapsed="false">
      <c r="A16" s="129" t="s">
        <v>230</v>
      </c>
      <c r="B16" s="133" t="s">
        <v>229</v>
      </c>
      <c r="C16" s="143" t="n">
        <v>38251.17</v>
      </c>
      <c r="D16" s="143" t="n">
        <v>35491.49</v>
      </c>
      <c r="E16" s="143" t="n">
        <v>34255.59</v>
      </c>
      <c r="F16" s="143" t="n">
        <v>37512.99</v>
      </c>
      <c r="G16" s="143" t="n">
        <v>38393</v>
      </c>
      <c r="H16" s="143" t="n">
        <v>43415.44</v>
      </c>
      <c r="I16" s="143" t="n">
        <v>36169.46</v>
      </c>
      <c r="J16" s="144"/>
      <c r="K16" s="144"/>
    </row>
    <row r="17" customFormat="false" ht="15.75" hidden="false" customHeight="true" outlineLevel="0" collapsed="false">
      <c r="A17" s="129" t="s">
        <v>231</v>
      </c>
      <c r="B17" s="133" t="s">
        <v>232</v>
      </c>
      <c r="C17" s="143" t="n">
        <v>348574</v>
      </c>
      <c r="D17" s="143" t="n">
        <v>318597</v>
      </c>
      <c r="E17" s="143" t="n">
        <v>299508</v>
      </c>
      <c r="F17" s="143" t="n">
        <v>329672</v>
      </c>
      <c r="G17" s="143" t="n">
        <v>309653</v>
      </c>
      <c r="H17" s="143" t="n">
        <v>341755</v>
      </c>
      <c r="I17" s="143" t="n">
        <v>289178</v>
      </c>
      <c r="J17" s="144"/>
      <c r="K17" s="144"/>
    </row>
    <row r="18" customFormat="false" ht="12.95" hidden="false" customHeight="true" outlineLevel="0" collapsed="false">
      <c r="A18" s="129" t="s">
        <v>233</v>
      </c>
      <c r="B18" s="133" t="s">
        <v>234</v>
      </c>
      <c r="C18" s="143" t="n">
        <v>70778.695</v>
      </c>
      <c r="D18" s="143" t="n">
        <v>63502.486</v>
      </c>
      <c r="E18" s="143" t="n">
        <v>58011.846</v>
      </c>
      <c r="F18" s="143" t="n">
        <v>61796.505</v>
      </c>
      <c r="G18" s="143" t="n">
        <v>55107</v>
      </c>
      <c r="H18" s="143" t="n">
        <v>58972.895</v>
      </c>
      <c r="I18" s="143" t="n">
        <v>59541.888</v>
      </c>
      <c r="J18" s="144"/>
      <c r="K18" s="144"/>
    </row>
    <row r="19" customFormat="false" ht="11.25" hidden="false" customHeight="true" outlineLevel="0" collapsed="false">
      <c r="A19" s="129"/>
      <c r="B19" s="129"/>
      <c r="C19" s="143"/>
      <c r="D19" s="143"/>
      <c r="E19" s="143"/>
      <c r="F19" s="143"/>
      <c r="G19" s="143"/>
      <c r="H19" s="143"/>
      <c r="I19" s="143"/>
      <c r="J19" s="144"/>
      <c r="K19" s="144"/>
    </row>
    <row r="20" customFormat="false" ht="11.25" hidden="false" customHeight="true" outlineLevel="0" collapsed="false">
      <c r="A20" s="129"/>
      <c r="B20" s="129"/>
      <c r="C20" s="143"/>
      <c r="D20" s="143"/>
      <c r="E20" s="143"/>
      <c r="F20" s="143"/>
      <c r="G20" s="143"/>
      <c r="H20" s="143"/>
      <c r="I20" s="143"/>
      <c r="J20" s="144"/>
      <c r="K20" s="144"/>
    </row>
    <row r="21" customFormat="false" ht="17.25" hidden="false" customHeight="true" outlineLevel="0" collapsed="false">
      <c r="A21" s="129" t="s">
        <v>235</v>
      </c>
      <c r="B21" s="129"/>
      <c r="C21" s="143"/>
      <c r="D21" s="143"/>
      <c r="E21" s="143"/>
      <c r="F21" s="143"/>
      <c r="G21" s="143"/>
      <c r="H21" s="143"/>
      <c r="I21" s="143"/>
      <c r="J21" s="144"/>
      <c r="K21" s="144"/>
    </row>
    <row r="22" customFormat="false" ht="12.75" hidden="false" customHeight="true" outlineLevel="0" collapsed="false">
      <c r="A22" s="129"/>
      <c r="B22" s="129"/>
      <c r="C22" s="143"/>
      <c r="D22" s="143"/>
      <c r="E22" s="143"/>
      <c r="F22" s="143"/>
      <c r="G22" s="143"/>
      <c r="H22" s="143"/>
      <c r="I22" s="143"/>
      <c r="J22" s="144"/>
      <c r="K22" s="144"/>
    </row>
    <row r="23" customFormat="false" ht="12.95" hidden="false" customHeight="true" outlineLevel="0" collapsed="false">
      <c r="A23" s="129" t="s">
        <v>221</v>
      </c>
      <c r="B23" s="133" t="s">
        <v>222</v>
      </c>
      <c r="C23" s="143" t="n">
        <v>254849</v>
      </c>
      <c r="D23" s="143" t="n">
        <v>227750</v>
      </c>
      <c r="E23" s="143" t="n">
        <v>198896</v>
      </c>
      <c r="F23" s="143" t="n">
        <v>201314</v>
      </c>
      <c r="G23" s="143" t="n">
        <v>141274</v>
      </c>
      <c r="H23" s="143" t="n">
        <v>133666</v>
      </c>
      <c r="I23" s="143" t="n">
        <v>136078</v>
      </c>
      <c r="J23" s="144"/>
      <c r="K23" s="144"/>
    </row>
    <row r="24" customFormat="false" ht="12.95" hidden="false" customHeight="true" outlineLevel="0" collapsed="false">
      <c r="A24" s="129" t="s">
        <v>224</v>
      </c>
      <c r="B24" s="133" t="s">
        <v>222</v>
      </c>
      <c r="C24" s="143" t="n">
        <v>291906</v>
      </c>
      <c r="D24" s="143" t="n">
        <v>264319</v>
      </c>
      <c r="E24" s="143" t="n">
        <v>236480</v>
      </c>
      <c r="F24" s="143" t="n">
        <v>242953</v>
      </c>
      <c r="G24" s="143" t="n">
        <v>178864</v>
      </c>
      <c r="H24" s="143" t="n">
        <v>171456</v>
      </c>
      <c r="I24" s="143" t="n">
        <v>174400</v>
      </c>
      <c r="J24" s="144"/>
      <c r="K24" s="144"/>
    </row>
    <row r="25" customFormat="false" ht="12.95" hidden="false" customHeight="true" outlineLevel="0" collapsed="false">
      <c r="A25" s="129" t="s">
        <v>226</v>
      </c>
      <c r="B25" s="133" t="s">
        <v>222</v>
      </c>
      <c r="C25" s="143" t="n">
        <v>4222</v>
      </c>
      <c r="D25" s="143" t="n">
        <v>6011</v>
      </c>
      <c r="E25" s="143" t="n">
        <v>6152</v>
      </c>
      <c r="F25" s="143" t="n">
        <v>5617</v>
      </c>
      <c r="G25" s="143" t="n">
        <v>5116</v>
      </c>
      <c r="H25" s="143" t="n">
        <v>3959</v>
      </c>
      <c r="I25" s="143" t="n">
        <v>4280</v>
      </c>
      <c r="J25" s="144"/>
      <c r="K25" s="144"/>
    </row>
    <row r="26" customFormat="false" ht="12.95" hidden="false" customHeight="true" outlineLevel="0" collapsed="false">
      <c r="A26" s="129" t="s">
        <v>228</v>
      </c>
      <c r="B26" s="133" t="s">
        <v>229</v>
      </c>
      <c r="C26" s="143" t="n">
        <v>35701.77</v>
      </c>
      <c r="D26" s="143" t="n">
        <v>32258.41</v>
      </c>
      <c r="E26" s="143" t="n">
        <v>28618.44</v>
      </c>
      <c r="F26" s="143" t="n">
        <f aca="false">(292789.6+1751.9)/10</f>
        <v>29454.15</v>
      </c>
      <c r="G26" s="143" t="n">
        <v>21236</v>
      </c>
      <c r="H26" s="143" t="n">
        <v>20298.91</v>
      </c>
      <c r="I26" s="143" t="n">
        <f aca="false">20606.68+144.34</f>
        <v>20751.02</v>
      </c>
      <c r="J26" s="144"/>
      <c r="K26" s="144"/>
    </row>
    <row r="27" customFormat="false" ht="12.95" hidden="false" customHeight="true" outlineLevel="0" collapsed="false">
      <c r="A27" s="129" t="s">
        <v>233</v>
      </c>
      <c r="B27" s="133" t="s">
        <v>234</v>
      </c>
      <c r="C27" s="143" t="n">
        <v>44726.919</v>
      </c>
      <c r="D27" s="143" t="n">
        <v>40056.655</v>
      </c>
      <c r="E27" s="143" t="n">
        <v>35333.942</v>
      </c>
      <c r="F27" s="143" t="n">
        <v>36800.289</v>
      </c>
      <c r="G27" s="143" t="n">
        <v>27126</v>
      </c>
      <c r="H27" s="143" t="n">
        <v>26722.622</v>
      </c>
      <c r="I27" s="143" t="n">
        <v>28274.172</v>
      </c>
      <c r="J27" s="144"/>
      <c r="K27" s="144"/>
    </row>
    <row r="28" customFormat="false" ht="12.95" hidden="false" customHeight="true" outlineLevel="0" collapsed="false">
      <c r="A28" s="129"/>
      <c r="B28" s="129"/>
      <c r="C28" s="143"/>
      <c r="D28" s="143"/>
      <c r="E28" s="143"/>
      <c r="F28" s="143"/>
      <c r="G28" s="143"/>
      <c r="H28" s="143"/>
      <c r="I28" s="143"/>
      <c r="J28" s="144"/>
      <c r="K28" s="144"/>
    </row>
    <row r="29" customFormat="false" ht="12.95" hidden="false" customHeight="true" outlineLevel="0" collapsed="false">
      <c r="A29" s="129" t="s">
        <v>236</v>
      </c>
      <c r="B29" s="129"/>
      <c r="C29" s="143"/>
      <c r="D29" s="143"/>
      <c r="E29" s="143"/>
      <c r="F29" s="143"/>
      <c r="G29" s="143"/>
      <c r="H29" s="143"/>
      <c r="I29" s="143"/>
      <c r="J29" s="144"/>
      <c r="K29" s="144"/>
    </row>
    <row r="30" customFormat="false" ht="12.95" hidden="false" customHeight="true" outlineLevel="0" collapsed="false">
      <c r="A30" s="129"/>
      <c r="B30" s="129"/>
      <c r="C30" s="143"/>
      <c r="D30" s="143"/>
      <c r="E30" s="143"/>
      <c r="F30" s="143"/>
      <c r="G30" s="143"/>
      <c r="H30" s="143"/>
      <c r="I30" s="143"/>
      <c r="J30" s="144"/>
      <c r="K30" s="144"/>
    </row>
    <row r="31" customFormat="false" ht="12.95" hidden="false" customHeight="true" outlineLevel="0" collapsed="false">
      <c r="A31" s="129" t="s">
        <v>237</v>
      </c>
      <c r="B31" s="133" t="s">
        <v>222</v>
      </c>
      <c r="C31" s="143" t="n">
        <v>183934</v>
      </c>
      <c r="D31" s="143" t="n">
        <v>160311</v>
      </c>
      <c r="E31" s="143" t="n">
        <v>141991</v>
      </c>
      <c r="F31" s="143" t="n">
        <v>142138</v>
      </c>
      <c r="G31" s="143" t="n">
        <v>94009</v>
      </c>
      <c r="H31" s="143" t="n">
        <v>87674</v>
      </c>
      <c r="I31" s="143" t="n">
        <v>89509</v>
      </c>
      <c r="J31" s="144"/>
      <c r="K31" s="144"/>
    </row>
    <row r="32" customFormat="false" ht="12.95" hidden="false" customHeight="true" outlineLevel="0" collapsed="false">
      <c r="A32" s="129"/>
      <c r="B32" s="129"/>
      <c r="C32" s="143"/>
      <c r="D32" s="143"/>
      <c r="E32" s="143"/>
      <c r="F32" s="143"/>
      <c r="G32" s="143"/>
      <c r="H32" s="143"/>
      <c r="I32" s="143"/>
      <c r="J32" s="144"/>
      <c r="K32" s="144"/>
    </row>
    <row r="33" customFormat="false" ht="12.95" hidden="false" customHeight="true" outlineLevel="0" collapsed="false">
      <c r="A33" s="129" t="s">
        <v>238</v>
      </c>
      <c r="B33" s="133" t="s">
        <v>222</v>
      </c>
      <c r="C33" s="143" t="n">
        <v>155405</v>
      </c>
      <c r="D33" s="143" t="n">
        <v>134915</v>
      </c>
      <c r="E33" s="143" t="n">
        <v>121554</v>
      </c>
      <c r="F33" s="143" t="n">
        <v>120596</v>
      </c>
      <c r="G33" s="143" t="n">
        <v>78711</v>
      </c>
      <c r="H33" s="143" t="n">
        <v>73270</v>
      </c>
      <c r="I33" s="143" t="n">
        <v>74810</v>
      </c>
      <c r="J33" s="144"/>
      <c r="K33" s="144"/>
    </row>
    <row r="34" customFormat="false" ht="12.95" hidden="false" customHeight="true" outlineLevel="0" collapsed="false">
      <c r="A34" s="129" t="s">
        <v>239</v>
      </c>
      <c r="B34" s="133" t="s">
        <v>222</v>
      </c>
      <c r="C34" s="143" t="n">
        <v>18644</v>
      </c>
      <c r="D34" s="143" t="n">
        <v>16079</v>
      </c>
      <c r="E34" s="143" t="n">
        <v>11867</v>
      </c>
      <c r="F34" s="143" t="n">
        <v>12654</v>
      </c>
      <c r="G34" s="143" t="n">
        <v>7996</v>
      </c>
      <c r="H34" s="143" t="n">
        <v>7521</v>
      </c>
      <c r="I34" s="143" t="n">
        <v>7635</v>
      </c>
      <c r="J34" s="144"/>
      <c r="K34" s="144"/>
    </row>
    <row r="35" customFormat="false" ht="12.95" hidden="false" customHeight="true" outlineLevel="0" collapsed="false">
      <c r="A35" s="129" t="s">
        <v>240</v>
      </c>
      <c r="B35" s="133" t="s">
        <v>222</v>
      </c>
      <c r="C35" s="143" t="n">
        <v>9764</v>
      </c>
      <c r="D35" s="143" t="n">
        <v>9146</v>
      </c>
      <c r="E35" s="143" t="n">
        <v>8389</v>
      </c>
      <c r="F35" s="143" t="n">
        <v>8759</v>
      </c>
      <c r="G35" s="143" t="n">
        <v>7120</v>
      </c>
      <c r="H35" s="143" t="n">
        <v>6752</v>
      </c>
      <c r="I35" s="143" t="n">
        <v>6910</v>
      </c>
      <c r="J35" s="144"/>
      <c r="K35" s="144"/>
    </row>
    <row r="36" customFormat="false" ht="12.95" hidden="false" customHeight="true" outlineLevel="0" collapsed="false">
      <c r="A36" s="129" t="s">
        <v>241</v>
      </c>
      <c r="B36" s="133" t="s">
        <v>222</v>
      </c>
      <c r="C36" s="143" t="n">
        <v>69837</v>
      </c>
      <c r="D36" s="143" t="n">
        <v>68504</v>
      </c>
      <c r="E36" s="143" t="n">
        <v>65111</v>
      </c>
      <c r="F36" s="143" t="n">
        <v>69780</v>
      </c>
      <c r="G36" s="143" t="n">
        <v>61173</v>
      </c>
      <c r="H36" s="143" t="n">
        <v>58537</v>
      </c>
      <c r="I36" s="143" t="n">
        <v>61426</v>
      </c>
      <c r="J36" s="144"/>
      <c r="K36" s="144"/>
    </row>
    <row r="37" customFormat="false" ht="12.95" hidden="false" customHeight="true" outlineLevel="0" collapsed="false">
      <c r="A37" s="129" t="s">
        <v>242</v>
      </c>
      <c r="B37" s="133" t="s">
        <v>222</v>
      </c>
      <c r="C37" s="143" t="n">
        <v>121</v>
      </c>
      <c r="D37" s="143" t="n">
        <v>171</v>
      </c>
      <c r="E37" s="143" t="n">
        <v>181</v>
      </c>
      <c r="F37" s="143" t="n">
        <v>129</v>
      </c>
      <c r="G37" s="143" t="n">
        <v>182</v>
      </c>
      <c r="H37" s="143" t="n">
        <v>131</v>
      </c>
      <c r="I37" s="143" t="n">
        <v>154</v>
      </c>
      <c r="J37" s="144"/>
      <c r="K37" s="144"/>
    </row>
    <row r="38" customFormat="false" ht="12.95" hidden="false" customHeight="true" outlineLevel="0" collapsed="false">
      <c r="A38" s="129" t="s">
        <v>243</v>
      </c>
      <c r="B38" s="133" t="s">
        <v>222</v>
      </c>
      <c r="C38" s="143" t="n">
        <v>787</v>
      </c>
      <c r="D38" s="143" t="n">
        <v>801</v>
      </c>
      <c r="E38" s="143" t="n">
        <v>1307</v>
      </c>
      <c r="F38" s="143" t="n">
        <v>896</v>
      </c>
      <c r="G38" s="143" t="n">
        <v>1322</v>
      </c>
      <c r="H38" s="143" t="n">
        <v>1491</v>
      </c>
      <c r="I38" s="143" t="n">
        <v>2230</v>
      </c>
      <c r="J38" s="144"/>
      <c r="K38" s="144"/>
    </row>
    <row r="39" customFormat="false" ht="12.95" hidden="false" customHeight="true" outlineLevel="0" collapsed="false">
      <c r="A39" s="129" t="s">
        <v>244</v>
      </c>
      <c r="B39" s="133" t="s">
        <v>232</v>
      </c>
      <c r="C39" s="143" t="n">
        <v>173017</v>
      </c>
      <c r="D39" s="143" t="n">
        <v>153166</v>
      </c>
      <c r="E39" s="143" t="n">
        <v>135134</v>
      </c>
      <c r="F39" s="143" t="n">
        <v>138672</v>
      </c>
      <c r="G39" s="143" t="n">
        <v>97043</v>
      </c>
      <c r="H39" s="143" t="n">
        <v>92522</v>
      </c>
      <c r="I39" s="143" t="n">
        <v>95789</v>
      </c>
      <c r="J39" s="144"/>
      <c r="K39" s="144"/>
    </row>
    <row r="40" customFormat="false" ht="12.95" hidden="false" customHeight="true" outlineLevel="0" collapsed="false">
      <c r="A40" s="129" t="s">
        <v>224</v>
      </c>
      <c r="B40" s="133" t="s">
        <v>222</v>
      </c>
      <c r="C40" s="143" t="n">
        <v>263317</v>
      </c>
      <c r="D40" s="143" t="n">
        <v>236378</v>
      </c>
      <c r="E40" s="143" t="n">
        <v>211706</v>
      </c>
      <c r="F40" s="143" t="n">
        <v>216580</v>
      </c>
      <c r="G40" s="143" t="n">
        <v>157198</v>
      </c>
      <c r="H40" s="143" t="n">
        <v>148340</v>
      </c>
      <c r="I40" s="143" t="n">
        <v>153736</v>
      </c>
      <c r="J40" s="144"/>
      <c r="K40" s="144"/>
    </row>
    <row r="41" customFormat="false" ht="12.95" hidden="false" customHeight="true" outlineLevel="0" collapsed="false">
      <c r="A41" s="129" t="s">
        <v>245</v>
      </c>
      <c r="B41" s="133" t="s">
        <v>222</v>
      </c>
      <c r="C41" s="143" t="n">
        <v>41347</v>
      </c>
      <c r="D41" s="143" t="n">
        <v>39891</v>
      </c>
      <c r="E41" s="143" t="n">
        <v>37669</v>
      </c>
      <c r="F41" s="143" t="n">
        <v>39077</v>
      </c>
      <c r="G41" s="143" t="n">
        <v>33094</v>
      </c>
      <c r="H41" s="143" t="n">
        <v>31498</v>
      </c>
      <c r="I41" s="143" t="n">
        <v>30737</v>
      </c>
      <c r="J41" s="144"/>
      <c r="K41" s="144"/>
    </row>
    <row r="42" customFormat="false" ht="12.95" hidden="false" customHeight="true" outlineLevel="0" collapsed="false">
      <c r="A42" s="129"/>
      <c r="B42" s="129"/>
      <c r="C42" s="143"/>
      <c r="D42" s="143"/>
      <c r="E42" s="143"/>
      <c r="F42" s="143"/>
      <c r="G42" s="143"/>
      <c r="H42" s="143"/>
      <c r="I42" s="143"/>
      <c r="J42" s="144"/>
      <c r="K42" s="144"/>
    </row>
    <row r="43" customFormat="false" ht="12.95" hidden="false" customHeight="true" outlineLevel="0" collapsed="false">
      <c r="A43" s="129" t="s">
        <v>226</v>
      </c>
      <c r="B43" s="133" t="s">
        <v>222</v>
      </c>
      <c r="C43" s="143" t="n">
        <v>4270</v>
      </c>
      <c r="D43" s="143" t="n">
        <v>5809</v>
      </c>
      <c r="E43" s="143" t="n">
        <v>6208</v>
      </c>
      <c r="F43" s="143" t="n">
        <v>4698</v>
      </c>
      <c r="G43" s="143" t="n">
        <v>4988</v>
      </c>
      <c r="H43" s="143" t="n">
        <v>3702</v>
      </c>
      <c r="I43" s="143" t="n">
        <v>4031</v>
      </c>
      <c r="J43" s="144"/>
      <c r="K43" s="144"/>
    </row>
    <row r="44" customFormat="false" ht="12.95" hidden="false" customHeight="true" outlineLevel="0" collapsed="false">
      <c r="A44" s="129"/>
      <c r="B44" s="129"/>
      <c r="C44" s="143"/>
      <c r="D44" s="143"/>
      <c r="E44" s="143"/>
      <c r="F44" s="143"/>
      <c r="G44" s="143"/>
      <c r="H44" s="143"/>
      <c r="I44" s="143"/>
      <c r="J44" s="144"/>
      <c r="K44" s="144"/>
    </row>
    <row r="45" customFormat="false" ht="12.95" hidden="false" customHeight="true" outlineLevel="0" collapsed="false">
      <c r="A45" s="129" t="s">
        <v>246</v>
      </c>
      <c r="B45" s="133" t="s">
        <v>229</v>
      </c>
      <c r="C45" s="143" t="n">
        <v>31047.62</v>
      </c>
      <c r="D45" s="143" t="n">
        <v>27636</v>
      </c>
      <c r="E45" s="143" t="n">
        <v>24702.54</v>
      </c>
      <c r="F45" s="143" t="n">
        <v>25363</v>
      </c>
      <c r="G45" s="143" t="n">
        <v>17940</v>
      </c>
      <c r="H45" s="143" t="n">
        <v>17015.01</v>
      </c>
      <c r="I45" s="143" t="n">
        <v>17608.34</v>
      </c>
      <c r="J45" s="144"/>
      <c r="K45" s="144"/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v>117.909667814839</v>
      </c>
      <c r="D46" s="143" t="n">
        <v>116.914433661339</v>
      </c>
      <c r="E46" s="143" t="n">
        <v>116.683230517794</v>
      </c>
      <c r="F46" s="143" t="n">
        <v>117</v>
      </c>
      <c r="G46" s="143" t="n">
        <v>114.1</v>
      </c>
      <c r="H46" s="143" t="n">
        <v>115</v>
      </c>
      <c r="I46" s="143" t="n">
        <f aca="false">+I45*1000/I40</f>
        <v>114.536217932039</v>
      </c>
      <c r="J46" s="144"/>
      <c r="K46" s="144"/>
    </row>
    <row r="47" customFormat="false" ht="12.95" hidden="false" customHeight="true" outlineLevel="0" collapsed="false">
      <c r="A47" s="129" t="s">
        <v>233</v>
      </c>
      <c r="B47" s="133" t="s">
        <v>234</v>
      </c>
      <c r="C47" s="143" t="n">
        <v>38688.315</v>
      </c>
      <c r="D47" s="143" t="n">
        <v>34309.896</v>
      </c>
      <c r="E47" s="143" t="n">
        <v>30454.787</v>
      </c>
      <c r="F47" s="143" t="n">
        <v>31553.134</v>
      </c>
      <c r="G47" s="143" t="n">
        <v>22636</v>
      </c>
      <c r="H47" s="143" t="n">
        <v>22091.72</v>
      </c>
      <c r="I47" s="143" t="n">
        <v>23454.253</v>
      </c>
      <c r="J47" s="144"/>
      <c r="K47" s="144"/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v>223.60990538502</v>
      </c>
      <c r="D48" s="143" t="n">
        <v>224.004648551245</v>
      </c>
      <c r="E48" s="143" t="n">
        <v>225.367316885462</v>
      </c>
      <c r="F48" s="143" t="n">
        <v>227.537887965847</v>
      </c>
      <c r="G48" s="143" t="n">
        <f aca="false">22635837/97043</f>
        <v>233.255742299805</v>
      </c>
      <c r="H48" s="143" t="n">
        <v>239</v>
      </c>
      <c r="I48" s="143" t="n">
        <f aca="false">+I47*1000/I39</f>
        <v>244.853302571276</v>
      </c>
      <c r="J48" s="144"/>
      <c r="K48" s="144"/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246.09599705227</v>
      </c>
      <c r="D49" s="145" t="n">
        <f aca="false">D47/D45*1000</f>
        <v>1241.49283543205</v>
      </c>
      <c r="E49" s="145" t="n">
        <f aca="false">E47/E45*1000</f>
        <v>1232.86054794365</v>
      </c>
      <c r="F49" s="145" t="n">
        <f aca="false">F47/F45*1000</f>
        <v>1244.06158577455</v>
      </c>
      <c r="G49" s="145" t="n">
        <f aca="false">G47/G45*1000</f>
        <v>1261.76142697882</v>
      </c>
      <c r="H49" s="145" t="n">
        <v>1298</v>
      </c>
      <c r="I49" s="145" t="n">
        <f aca="false">+I47*1000/I45</f>
        <v>1331.9968265038</v>
      </c>
      <c r="J49" s="144"/>
      <c r="K49" s="144"/>
    </row>
    <row r="50" customFormat="false" ht="11.25" hidden="false" customHeight="true" outlineLevel="0" collapsed="false">
      <c r="A50" s="129"/>
      <c r="B50" s="129"/>
      <c r="C50" s="143"/>
      <c r="D50" s="143"/>
      <c r="E50" s="143"/>
      <c r="F50" s="143"/>
      <c r="G50" s="143"/>
      <c r="H50" s="143"/>
      <c r="I50" s="143"/>
      <c r="J50" s="144"/>
      <c r="K50" s="144"/>
    </row>
    <row r="51" customFormat="false" ht="11.25" hidden="false" customHeight="true" outlineLevel="0" collapsed="false">
      <c r="A51" s="129"/>
      <c r="B51" s="129"/>
      <c r="C51" s="143"/>
      <c r="D51" s="143"/>
      <c r="E51" s="143"/>
      <c r="F51" s="143"/>
      <c r="G51" s="143"/>
      <c r="H51" s="143"/>
      <c r="I51" s="143"/>
      <c r="J51" s="144"/>
      <c r="K51" s="144"/>
    </row>
    <row r="52" customFormat="false" ht="17.25" hidden="false" customHeight="true" outlineLevel="0" collapsed="false">
      <c r="A52" s="129" t="s">
        <v>251</v>
      </c>
      <c r="B52" s="129"/>
      <c r="C52" s="143"/>
      <c r="D52" s="143"/>
      <c r="E52" s="143"/>
      <c r="F52" s="143"/>
      <c r="G52" s="143"/>
      <c r="H52" s="143"/>
      <c r="I52" s="143"/>
      <c r="J52" s="144"/>
      <c r="K52" s="144"/>
    </row>
    <row r="53" customFormat="false" ht="12.95" hidden="false" customHeight="true" outlineLevel="0" collapsed="false">
      <c r="A53" s="129"/>
      <c r="B53" s="129"/>
      <c r="C53" s="143"/>
      <c r="D53" s="143"/>
      <c r="E53" s="143"/>
      <c r="F53" s="143"/>
      <c r="G53" s="143"/>
      <c r="H53" s="143"/>
      <c r="I53" s="143"/>
      <c r="J53" s="144"/>
      <c r="K53" s="144"/>
    </row>
    <row r="54" customFormat="false" ht="12.95" hidden="false" customHeight="true" outlineLevel="0" collapsed="false">
      <c r="A54" s="129" t="s">
        <v>221</v>
      </c>
      <c r="B54" s="133" t="s">
        <v>222</v>
      </c>
      <c r="C54" s="143" t="n">
        <v>43938</v>
      </c>
      <c r="D54" s="143" t="n">
        <v>44194</v>
      </c>
      <c r="E54" s="143" t="n">
        <v>43227</v>
      </c>
      <c r="F54" s="143" t="n">
        <v>46672</v>
      </c>
      <c r="G54" s="143" t="n">
        <v>46869</v>
      </c>
      <c r="H54" s="143" t="n">
        <v>50393</v>
      </c>
      <c r="I54" s="143" t="n">
        <v>48486</v>
      </c>
      <c r="J54" s="144"/>
      <c r="K54" s="144"/>
    </row>
    <row r="55" customFormat="false" ht="12.95" hidden="false" customHeight="true" outlineLevel="0" collapsed="false">
      <c r="A55" s="129" t="s">
        <v>224</v>
      </c>
      <c r="B55" s="133" t="s">
        <v>222</v>
      </c>
      <c r="C55" s="143" t="n">
        <v>4917</v>
      </c>
      <c r="D55" s="143" t="n">
        <v>4360</v>
      </c>
      <c r="E55" s="143" t="n">
        <v>4091</v>
      </c>
      <c r="F55" s="143" t="n">
        <v>4840</v>
      </c>
      <c r="G55" s="143" t="n">
        <v>3907</v>
      </c>
      <c r="H55" s="143" t="n">
        <v>3235</v>
      </c>
      <c r="I55" s="143" t="n">
        <v>3170</v>
      </c>
      <c r="J55" s="144"/>
      <c r="K55" s="144"/>
    </row>
    <row r="56" customFormat="false" ht="12.95" hidden="false" customHeight="true" outlineLevel="0" collapsed="false">
      <c r="A56" s="129" t="s">
        <v>230</v>
      </c>
      <c r="B56" s="133" t="s">
        <v>229</v>
      </c>
      <c r="C56" s="143" t="n">
        <v>30610.55</v>
      </c>
      <c r="D56" s="143" t="n">
        <v>28835.53</v>
      </c>
      <c r="E56" s="143" t="n">
        <v>28738.5</v>
      </c>
      <c r="F56" s="143" t="n">
        <v>31990.44</v>
      </c>
      <c r="G56" s="143" t="n">
        <v>34782</v>
      </c>
      <c r="H56" s="143" t="n">
        <v>40042.67</v>
      </c>
      <c r="I56" s="143" t="n">
        <v>32548.04</v>
      </c>
      <c r="J56" s="144"/>
      <c r="K56" s="144"/>
    </row>
    <row r="57" customFormat="false" ht="12.95" hidden="false" customHeight="true" outlineLevel="0" collapsed="false">
      <c r="A57" s="129" t="s">
        <v>233</v>
      </c>
      <c r="B57" s="133" t="s">
        <v>234</v>
      </c>
      <c r="C57" s="143" t="n">
        <v>26051.776</v>
      </c>
      <c r="D57" s="143" t="n">
        <v>23445.831</v>
      </c>
      <c r="E57" s="143" t="n">
        <v>22677.904</v>
      </c>
      <c r="F57" s="143" t="n">
        <v>24996.216</v>
      </c>
      <c r="G57" s="143" t="n">
        <v>27982</v>
      </c>
      <c r="H57" s="143" t="n">
        <v>32250.273</v>
      </c>
      <c r="I57" s="143" t="n">
        <v>31267.716</v>
      </c>
      <c r="J57" s="144"/>
      <c r="K57" s="144"/>
    </row>
    <row r="58" customFormat="false" ht="12.95" hidden="false" customHeight="true" outlineLevel="0" collapsed="false">
      <c r="A58" s="129" t="s">
        <v>252</v>
      </c>
      <c r="B58" s="133"/>
      <c r="C58" s="143"/>
      <c r="D58" s="143"/>
      <c r="E58" s="143"/>
      <c r="F58" s="143"/>
      <c r="G58" s="143"/>
      <c r="H58" s="143"/>
      <c r="I58" s="143"/>
      <c r="J58" s="144"/>
      <c r="K58" s="144"/>
    </row>
    <row r="59" customFormat="false" ht="12.95" hidden="false" customHeight="true" outlineLevel="0" collapsed="false">
      <c r="A59" s="129" t="s">
        <v>236</v>
      </c>
      <c r="B59" s="133"/>
      <c r="C59" s="143"/>
      <c r="D59" s="143"/>
      <c r="E59" s="143"/>
      <c r="F59" s="143"/>
      <c r="G59" s="143"/>
      <c r="H59" s="143"/>
      <c r="I59" s="143"/>
      <c r="J59" s="144"/>
      <c r="K59" s="144"/>
    </row>
    <row r="60" customFormat="false" ht="12.95" hidden="false" customHeight="true" outlineLevel="0" collapsed="false">
      <c r="A60" s="129"/>
      <c r="B60" s="133"/>
      <c r="C60" s="143"/>
      <c r="D60" s="143"/>
      <c r="E60" s="143"/>
      <c r="F60" s="143"/>
      <c r="G60" s="143"/>
      <c r="H60" s="143"/>
      <c r="I60" s="143"/>
      <c r="J60" s="144"/>
      <c r="K60" s="144"/>
    </row>
    <row r="61" customFormat="false" ht="12.95" hidden="false" customHeight="true" outlineLevel="0" collapsed="false">
      <c r="A61" s="129" t="s">
        <v>253</v>
      </c>
      <c r="B61" s="133" t="s">
        <v>222</v>
      </c>
      <c r="C61" s="143" t="n">
        <v>28400</v>
      </c>
      <c r="D61" s="143" t="n">
        <v>28138</v>
      </c>
      <c r="E61" s="143" t="n">
        <v>27038</v>
      </c>
      <c r="F61" s="143" t="n">
        <v>29440</v>
      </c>
      <c r="G61" s="143" t="n">
        <v>29376</v>
      </c>
      <c r="H61" s="143" t="n">
        <v>31418</v>
      </c>
      <c r="I61" s="143" t="n">
        <v>29517</v>
      </c>
      <c r="J61" s="144"/>
      <c r="K61" s="144"/>
    </row>
    <row r="62" customFormat="false" ht="12.95" hidden="false" customHeight="true" outlineLevel="0" collapsed="false">
      <c r="A62" s="129"/>
      <c r="B62" s="133"/>
      <c r="C62" s="143"/>
      <c r="D62" s="143"/>
      <c r="E62" s="143"/>
      <c r="F62" s="143"/>
      <c r="G62" s="143"/>
      <c r="H62" s="143"/>
      <c r="I62" s="143"/>
      <c r="J62" s="144"/>
      <c r="K62" s="144"/>
    </row>
    <row r="63" customFormat="false" ht="12.95" hidden="false" customHeight="true" outlineLevel="0" collapsed="false">
      <c r="A63" s="129" t="s">
        <v>244</v>
      </c>
      <c r="B63" s="133" t="s">
        <v>232</v>
      </c>
      <c r="C63" s="143" t="n">
        <v>175557</v>
      </c>
      <c r="D63" s="143" t="n">
        <v>165431</v>
      </c>
      <c r="E63" s="143" t="n">
        <v>164374</v>
      </c>
      <c r="F63" s="143" t="n">
        <v>191001</v>
      </c>
      <c r="G63" s="143" t="n">
        <v>212610</v>
      </c>
      <c r="H63" s="143" t="n">
        <v>249234</v>
      </c>
      <c r="I63" s="143" t="n">
        <v>193389</v>
      </c>
      <c r="J63" s="144"/>
      <c r="K63" s="144"/>
    </row>
    <row r="64" customFormat="false" ht="12.95" hidden="false" customHeight="true" outlineLevel="0" collapsed="false">
      <c r="A64" s="129" t="s">
        <v>230</v>
      </c>
      <c r="B64" s="133" t="s">
        <v>229</v>
      </c>
      <c r="C64" s="143" t="n">
        <v>27195.64</v>
      </c>
      <c r="D64" s="143" t="n">
        <v>25252.26</v>
      </c>
      <c r="E64" s="143" t="n">
        <v>24712.45</v>
      </c>
      <c r="F64" s="143" t="n">
        <v>27972.97</v>
      </c>
      <c r="G64" s="143" t="n">
        <v>30517</v>
      </c>
      <c r="H64" s="143" t="n">
        <v>34879.94</v>
      </c>
      <c r="I64" s="143" t="n">
        <v>28853.9</v>
      </c>
      <c r="J64" s="144"/>
      <c r="K64" s="144"/>
    </row>
    <row r="65" customFormat="false" ht="12.95" hidden="false" customHeight="true" outlineLevel="0" collapsed="false">
      <c r="A65" s="129" t="s">
        <v>224</v>
      </c>
      <c r="B65" s="133" t="s">
        <v>222</v>
      </c>
      <c r="C65" s="143" t="n">
        <v>4259</v>
      </c>
      <c r="D65" s="143" t="n">
        <v>4054</v>
      </c>
      <c r="E65" s="143" t="n">
        <v>3600</v>
      </c>
      <c r="F65" s="143" t="n">
        <v>4143</v>
      </c>
      <c r="G65" s="143" t="n">
        <v>3872</v>
      </c>
      <c r="H65" s="143" t="n">
        <v>3360</v>
      </c>
      <c r="I65" s="143" t="n">
        <v>3293</v>
      </c>
      <c r="J65" s="144"/>
      <c r="K65" s="144"/>
    </row>
    <row r="66" customFormat="false" ht="12.95" hidden="false" customHeight="true" outlineLevel="0" collapsed="false">
      <c r="A66" s="129" t="s">
        <v>233</v>
      </c>
      <c r="B66" s="133" t="s">
        <v>234</v>
      </c>
      <c r="C66" s="143" t="n">
        <v>20508.413</v>
      </c>
      <c r="D66" s="143" t="n">
        <v>18428.008</v>
      </c>
      <c r="E66" s="143" t="n">
        <v>17573.425</v>
      </c>
      <c r="F66" s="143" t="n">
        <v>19286.733</v>
      </c>
      <c r="G66" s="143" t="n">
        <v>22038</v>
      </c>
      <c r="H66" s="143" t="n">
        <v>25576.269</v>
      </c>
      <c r="I66" s="143" t="n">
        <v>23502.276</v>
      </c>
      <c r="J66" s="144"/>
      <c r="K66" s="144"/>
    </row>
    <row r="67" customFormat="false" ht="15.75" hidden="false" customHeight="true" outlineLevel="0" collapsed="false">
      <c r="A67" s="129" t="s">
        <v>254</v>
      </c>
      <c r="B67" s="133" t="s">
        <v>234</v>
      </c>
      <c r="C67" s="143" t="n">
        <v>4551.27</v>
      </c>
      <c r="D67" s="143" t="n">
        <v>4431.712</v>
      </c>
      <c r="E67" s="143" t="n">
        <v>4310.082</v>
      </c>
      <c r="F67" s="143" t="n">
        <f aca="false">2545.171+1153.947</f>
        <v>3699.118</v>
      </c>
      <c r="G67" s="143" t="n">
        <v>4235</v>
      </c>
      <c r="H67" s="143" t="n">
        <v>4890.425</v>
      </c>
      <c r="I67" s="143" t="n">
        <f aca="false">5728.147+1361.803</f>
        <v>7089.95</v>
      </c>
      <c r="J67" s="144"/>
      <c r="K67" s="144"/>
    </row>
    <row r="68" customFormat="false" ht="15.75" hidden="false" customHeight="true" outlineLevel="0" collapsed="false">
      <c r="A68" s="129" t="s">
        <v>255</v>
      </c>
      <c r="B68" s="133" t="s">
        <v>234</v>
      </c>
      <c r="C68" s="143" t="n">
        <v>15957.143</v>
      </c>
      <c r="D68" s="143" t="n">
        <v>13996.296</v>
      </c>
      <c r="E68" s="143" t="n">
        <v>13263.343</v>
      </c>
      <c r="F68" s="143" t="n">
        <f aca="false">14639.285+948.33</f>
        <v>15587.615</v>
      </c>
      <c r="G68" s="143" t="n">
        <v>17803</v>
      </c>
      <c r="H68" s="143" t="n">
        <v>20685.844</v>
      </c>
      <c r="I68" s="143" t="n">
        <f aca="false">15466.455+945.871</f>
        <v>16412.326</v>
      </c>
      <c r="J68" s="144"/>
      <c r="K68" s="144"/>
    </row>
    <row r="69" customFormat="false" ht="11.25" hidden="false" customHeight="true" outlineLevel="0" collapsed="false">
      <c r="A69" s="129"/>
      <c r="B69" s="133"/>
      <c r="C69" s="143"/>
      <c r="D69" s="143"/>
      <c r="E69" s="143"/>
      <c r="F69" s="143"/>
      <c r="G69" s="143"/>
      <c r="H69" s="143"/>
      <c r="I69" s="143"/>
      <c r="J69" s="144"/>
      <c r="K69" s="144"/>
    </row>
    <row r="70" customFormat="false" ht="11.25" hidden="false" customHeight="true" outlineLevel="0" collapsed="false">
      <c r="A70" s="129"/>
      <c r="B70" s="129"/>
      <c r="C70" s="143"/>
      <c r="D70" s="143"/>
      <c r="E70" s="143"/>
      <c r="F70" s="143"/>
      <c r="G70" s="143"/>
      <c r="H70" s="143"/>
      <c r="I70" s="143"/>
      <c r="J70" s="144"/>
      <c r="K70" s="144"/>
    </row>
    <row r="71" customFormat="false" ht="17.25" hidden="false" customHeight="true" outlineLevel="0" collapsed="false">
      <c r="A71" s="129" t="s">
        <v>256</v>
      </c>
      <c r="B71" s="129"/>
      <c r="C71" s="143"/>
      <c r="D71" s="143"/>
      <c r="E71" s="143"/>
      <c r="F71" s="143"/>
      <c r="G71" s="143"/>
      <c r="H71" s="143"/>
      <c r="I71" s="143"/>
      <c r="J71" s="144"/>
      <c r="K71" s="144"/>
    </row>
    <row r="72" customFormat="false" ht="12.75" hidden="false" customHeight="true" outlineLevel="0" collapsed="false">
      <c r="A72" s="129"/>
      <c r="B72" s="129"/>
      <c r="C72" s="143"/>
      <c r="D72" s="143"/>
      <c r="E72" s="143"/>
      <c r="F72" s="143"/>
      <c r="G72" s="143"/>
      <c r="H72" s="143"/>
      <c r="I72" s="143"/>
      <c r="J72" s="144"/>
      <c r="K72" s="144"/>
    </row>
    <row r="73" customFormat="false" ht="12.95" hidden="false" customHeight="true" outlineLevel="0" collapsed="false">
      <c r="A73" s="129" t="s">
        <v>237</v>
      </c>
      <c r="B73" s="133" t="s">
        <v>222</v>
      </c>
      <c r="C73" s="143" t="n">
        <v>23053</v>
      </c>
      <c r="D73" s="143" t="n">
        <v>19939</v>
      </c>
      <c r="E73" s="143" t="n">
        <v>19065</v>
      </c>
      <c r="F73" s="143" t="n">
        <v>19198</v>
      </c>
      <c r="G73" s="143" t="n">
        <v>12964</v>
      </c>
      <c r="H73" s="143" t="n">
        <v>12307</v>
      </c>
      <c r="I73" s="143" t="n">
        <v>12229</v>
      </c>
      <c r="J73" s="144"/>
      <c r="K73" s="144"/>
    </row>
    <row r="74" customFormat="false" ht="12.95" hidden="false" customHeight="true" outlineLevel="0" collapsed="false">
      <c r="A74" s="129"/>
      <c r="B74" s="129"/>
      <c r="C74" s="143"/>
      <c r="D74" s="143"/>
      <c r="E74" s="143"/>
      <c r="F74" s="143"/>
      <c r="G74" s="143"/>
      <c r="H74" s="143"/>
      <c r="I74" s="143"/>
      <c r="J74" s="144"/>
      <c r="K74" s="144"/>
    </row>
    <row r="75" customFormat="false" ht="12.95" hidden="false" customHeight="true" outlineLevel="0" collapsed="false">
      <c r="A75" s="129" t="s">
        <v>238</v>
      </c>
      <c r="B75" s="133" t="s">
        <v>222</v>
      </c>
      <c r="C75" s="143" t="n">
        <v>20708</v>
      </c>
      <c r="D75" s="143" t="n">
        <v>17983</v>
      </c>
      <c r="E75" s="143" t="n">
        <v>17347</v>
      </c>
      <c r="F75" s="143" t="n">
        <v>17382</v>
      </c>
      <c r="G75" s="143" t="n">
        <v>11592</v>
      </c>
      <c r="H75" s="143" t="n">
        <v>11148</v>
      </c>
      <c r="I75" s="143" t="n">
        <v>11062</v>
      </c>
      <c r="J75" s="144"/>
      <c r="K75" s="144"/>
    </row>
    <row r="76" customFormat="false" ht="12.95" hidden="false" customHeight="true" outlineLevel="0" collapsed="false">
      <c r="A76" s="129" t="s">
        <v>239</v>
      </c>
      <c r="B76" s="133" t="s">
        <v>222</v>
      </c>
      <c r="C76" s="143" t="n">
        <v>2029</v>
      </c>
      <c r="D76" s="143" t="n">
        <v>1699</v>
      </c>
      <c r="E76" s="143" t="n">
        <v>1451</v>
      </c>
      <c r="F76" s="143" t="n">
        <v>1567</v>
      </c>
      <c r="G76" s="143" t="n">
        <v>1125</v>
      </c>
      <c r="H76" s="143" t="n">
        <v>992</v>
      </c>
      <c r="I76" s="143" t="n">
        <v>945</v>
      </c>
      <c r="J76" s="144"/>
      <c r="K76" s="144"/>
    </row>
    <row r="77" customFormat="false" ht="12.95" hidden="false" customHeight="true" outlineLevel="0" collapsed="false">
      <c r="A77" s="129" t="s">
        <v>240</v>
      </c>
      <c r="B77" s="133" t="s">
        <v>222</v>
      </c>
      <c r="C77" s="143" t="n">
        <v>308</v>
      </c>
      <c r="D77" s="143" t="n">
        <v>238</v>
      </c>
      <c r="E77" s="143" t="n">
        <v>263</v>
      </c>
      <c r="F77" s="143" t="n">
        <v>233</v>
      </c>
      <c r="G77" s="143" t="n">
        <v>185</v>
      </c>
      <c r="H77" s="143" t="n">
        <v>161</v>
      </c>
      <c r="I77" s="143" t="n">
        <v>205</v>
      </c>
      <c r="J77" s="144"/>
      <c r="K77" s="144"/>
    </row>
    <row r="78" customFormat="false" ht="12.95" hidden="false" customHeight="true" outlineLevel="0" collapsed="false">
      <c r="A78" s="129" t="s">
        <v>241</v>
      </c>
      <c r="B78" s="133" t="s">
        <v>222</v>
      </c>
      <c r="C78" s="143" t="n">
        <v>2319</v>
      </c>
      <c r="D78" s="143" t="n">
        <v>2046</v>
      </c>
      <c r="E78" s="143" t="n">
        <v>2220</v>
      </c>
      <c r="F78" s="143" t="n">
        <v>1456</v>
      </c>
      <c r="G78" s="143" t="n">
        <v>1408</v>
      </c>
      <c r="H78" s="143" t="n">
        <v>1107</v>
      </c>
      <c r="I78" s="143" t="n">
        <v>1851</v>
      </c>
      <c r="J78" s="144"/>
      <c r="K78" s="144"/>
    </row>
    <row r="79" customFormat="false" ht="12.95" hidden="false" customHeight="true" outlineLevel="0" collapsed="false">
      <c r="A79" s="129" t="s">
        <v>242</v>
      </c>
      <c r="B79" s="133" t="s">
        <v>222</v>
      </c>
      <c r="C79" s="143" t="n">
        <v>8</v>
      </c>
      <c r="D79" s="143" t="n">
        <v>19</v>
      </c>
      <c r="E79" s="143" t="n">
        <v>4</v>
      </c>
      <c r="F79" s="143" t="n">
        <v>16</v>
      </c>
      <c r="G79" s="143" t="n">
        <v>62</v>
      </c>
      <c r="H79" s="143" t="n">
        <v>6</v>
      </c>
      <c r="I79" s="143" t="n">
        <v>17</v>
      </c>
      <c r="J79" s="144"/>
      <c r="K79" s="144"/>
    </row>
    <row r="80" customFormat="false" ht="12.95" hidden="false" customHeight="true" outlineLevel="0" collapsed="false">
      <c r="A80" s="129" t="s">
        <v>243</v>
      </c>
      <c r="B80" s="133" t="s">
        <v>222</v>
      </c>
      <c r="C80" s="143" t="n">
        <v>64</v>
      </c>
      <c r="D80" s="143" t="n">
        <v>234</v>
      </c>
      <c r="E80" s="143" t="n">
        <v>100</v>
      </c>
      <c r="F80" s="143" t="n">
        <v>365</v>
      </c>
      <c r="G80" s="143" t="n">
        <v>560</v>
      </c>
      <c r="H80" s="143" t="n">
        <v>176</v>
      </c>
      <c r="I80" s="143" t="n">
        <v>697</v>
      </c>
      <c r="J80" s="144"/>
      <c r="K80" s="144"/>
    </row>
    <row r="81" customFormat="false" ht="12.95" hidden="false" customHeight="true" outlineLevel="0" collapsed="false">
      <c r="A81" s="129" t="s">
        <v>244</v>
      </c>
      <c r="B81" s="133" t="s">
        <v>232</v>
      </c>
      <c r="C81" s="143" t="n">
        <v>17817</v>
      </c>
      <c r="D81" s="143" t="n">
        <v>15486</v>
      </c>
      <c r="E81" s="143" t="n">
        <v>14859</v>
      </c>
      <c r="F81" s="143" t="n">
        <v>15018</v>
      </c>
      <c r="G81" s="143" t="n">
        <v>10339</v>
      </c>
      <c r="H81" s="143" t="n">
        <v>9609</v>
      </c>
      <c r="I81" s="143" t="n">
        <v>10133</v>
      </c>
      <c r="J81" s="144"/>
      <c r="K81" s="144"/>
    </row>
    <row r="82" customFormat="false" ht="12.95" hidden="false" customHeight="true" outlineLevel="0" collapsed="false">
      <c r="A82" s="129" t="s">
        <v>224</v>
      </c>
      <c r="B82" s="133" t="s">
        <v>222</v>
      </c>
      <c r="C82" s="143" t="n">
        <v>27149</v>
      </c>
      <c r="D82" s="143" t="n">
        <v>23661</v>
      </c>
      <c r="E82" s="143" t="n">
        <v>22569</v>
      </c>
      <c r="F82" s="143" t="n">
        <v>22337</v>
      </c>
      <c r="G82" s="143" t="n">
        <v>15810</v>
      </c>
      <c r="H82" s="143" t="n">
        <v>14415</v>
      </c>
      <c r="I82" s="143" t="n">
        <v>15500</v>
      </c>
      <c r="J82" s="144"/>
      <c r="K82" s="144"/>
    </row>
    <row r="83" customFormat="false" ht="12.95" hidden="false" customHeight="true" outlineLevel="0" collapsed="false">
      <c r="A83" s="129" t="s">
        <v>245</v>
      </c>
      <c r="B83" s="133" t="s">
        <v>222</v>
      </c>
      <c r="C83" s="143" t="n">
        <v>1643</v>
      </c>
      <c r="D83" s="143" t="n">
        <v>942</v>
      </c>
      <c r="E83" s="143" t="n">
        <v>1253</v>
      </c>
      <c r="F83" s="143" t="n">
        <v>484</v>
      </c>
      <c r="G83" s="143" t="n">
        <v>922</v>
      </c>
      <c r="H83" s="143" t="n">
        <v>546</v>
      </c>
      <c r="I83" s="143" t="n">
        <v>560</v>
      </c>
      <c r="J83" s="144"/>
      <c r="K83" s="144"/>
    </row>
    <row r="84" customFormat="false" ht="12.75" hidden="false" customHeight="true" outlineLevel="0" collapsed="false">
      <c r="A84" s="129"/>
      <c r="B84" s="133"/>
      <c r="C84" s="143"/>
      <c r="D84" s="143"/>
      <c r="E84" s="143"/>
      <c r="F84" s="143"/>
      <c r="G84" s="143"/>
      <c r="H84" s="143"/>
      <c r="I84" s="143"/>
      <c r="J84" s="144"/>
      <c r="K84" s="144"/>
    </row>
    <row r="85" customFormat="false" ht="12.95" hidden="false" customHeight="true" outlineLevel="0" collapsed="false">
      <c r="A85" s="129" t="s">
        <v>246</v>
      </c>
      <c r="B85" s="133" t="s">
        <v>229</v>
      </c>
      <c r="C85" s="143" t="n">
        <v>3300.08</v>
      </c>
      <c r="D85" s="143" t="n">
        <v>2854.26</v>
      </c>
      <c r="E85" s="143" t="n">
        <v>2768.41</v>
      </c>
      <c r="F85" s="143" t="n">
        <v>2776</v>
      </c>
      <c r="G85" s="143" t="n">
        <v>1920</v>
      </c>
      <c r="H85" s="143" t="n">
        <v>1795.69</v>
      </c>
      <c r="I85" s="143" t="n">
        <v>1871.15</v>
      </c>
      <c r="J85" s="144"/>
      <c r="K85" s="144"/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v>121.554385060223</v>
      </c>
      <c r="D86" s="143" t="n">
        <v>120.631418790415</v>
      </c>
      <c r="E86" s="143" t="n">
        <v>122.664274004165</v>
      </c>
      <c r="F86" s="143" t="n">
        <v>124</v>
      </c>
      <c r="G86" s="143" t="n">
        <v>121</v>
      </c>
      <c r="H86" s="143" t="n">
        <v>125</v>
      </c>
      <c r="I86" s="143" t="n">
        <f aca="false">+I85*1000/I82</f>
        <v>120.71935483871</v>
      </c>
      <c r="J86" s="144"/>
      <c r="K86" s="144"/>
    </row>
    <row r="87" customFormat="false" ht="12.95" hidden="false" customHeight="true" outlineLevel="0" collapsed="false">
      <c r="A87" s="129" t="s">
        <v>233</v>
      </c>
      <c r="B87" s="133" t="s">
        <v>234</v>
      </c>
      <c r="C87" s="143" t="n">
        <v>4151.044</v>
      </c>
      <c r="D87" s="143" t="n">
        <v>3604.577</v>
      </c>
      <c r="E87" s="143" t="n">
        <v>3491.194</v>
      </c>
      <c r="F87" s="143" t="n">
        <v>3586.128</v>
      </c>
      <c r="G87" s="143" t="n">
        <v>2499</v>
      </c>
      <c r="H87" s="143" t="n">
        <v>2406.807</v>
      </c>
      <c r="I87" s="143" t="n">
        <v>2621.8</v>
      </c>
      <c r="J87" s="144"/>
      <c r="K87" s="144"/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v>232.982208003592</v>
      </c>
      <c r="D88" s="143" t="n">
        <v>232.76359292264</v>
      </c>
      <c r="E88" s="143" t="n">
        <v>234.954842183189</v>
      </c>
      <c r="F88" s="143" t="n">
        <v>238.788653615661</v>
      </c>
      <c r="G88" s="143" t="n">
        <v>240</v>
      </c>
      <c r="H88" s="143" t="n">
        <v>250</v>
      </c>
      <c r="I88" s="143" t="n">
        <f aca="false">+I87*1000/I81</f>
        <v>258.738774301786</v>
      </c>
      <c r="J88" s="144"/>
      <c r="K88" s="144"/>
    </row>
    <row r="89" customFormat="false" ht="12.95" hidden="false" customHeight="true" outlineLevel="0" collapsed="false">
      <c r="A89" s="129" t="s">
        <v>250</v>
      </c>
      <c r="B89" s="133" t="s">
        <v>112</v>
      </c>
      <c r="C89" s="145" t="n">
        <f aca="false">C87/C85*1000</f>
        <v>1257.86162759691</v>
      </c>
      <c r="D89" s="145" t="n">
        <f aca="false">D87/D85*1000</f>
        <v>1262.87619207781</v>
      </c>
      <c r="E89" s="145" t="n">
        <f aca="false">E87/E85*1000</f>
        <v>1261.08271534924</v>
      </c>
      <c r="F89" s="145" t="n">
        <f aca="false">F87/F85*1000</f>
        <v>1291.83285302594</v>
      </c>
      <c r="G89" s="145" t="n">
        <f aca="false">G87/G85*1000</f>
        <v>1301.5625</v>
      </c>
      <c r="H89" s="145" t="n">
        <v>1340</v>
      </c>
      <c r="I89" s="145" t="n">
        <f aca="false">+I87*1000/I85</f>
        <v>1401.17040322796</v>
      </c>
      <c r="J89" s="144"/>
      <c r="K89" s="144"/>
    </row>
    <row r="90" customFormat="false" ht="12.75" hidden="false" customHeight="true" outlineLevel="0" collapsed="false">
      <c r="A90" s="129"/>
      <c r="B90" s="129"/>
      <c r="C90" s="143"/>
      <c r="D90" s="143"/>
      <c r="E90" s="143"/>
      <c r="F90" s="143"/>
      <c r="G90" s="143"/>
      <c r="H90" s="143"/>
      <c r="I90" s="143"/>
      <c r="J90" s="144"/>
      <c r="K90" s="144"/>
    </row>
    <row r="91" customFormat="false" ht="12.95" hidden="false" customHeight="true" outlineLevel="0" collapsed="false">
      <c r="A91" s="129" t="s">
        <v>253</v>
      </c>
      <c r="B91" s="133" t="s">
        <v>222</v>
      </c>
      <c r="C91" s="143" t="n">
        <v>9417</v>
      </c>
      <c r="D91" s="143" t="n">
        <v>9585</v>
      </c>
      <c r="E91" s="143" t="n">
        <v>9486</v>
      </c>
      <c r="F91" s="143" t="n">
        <v>9948</v>
      </c>
      <c r="G91" s="143" t="n">
        <v>9731</v>
      </c>
      <c r="H91" s="143" t="n">
        <v>10368</v>
      </c>
      <c r="I91" s="143" t="n">
        <v>8963</v>
      </c>
      <c r="J91" s="144"/>
      <c r="K91" s="146"/>
    </row>
    <row r="92" customFormat="false" ht="12.95" hidden="false" customHeight="true" outlineLevel="0" collapsed="false">
      <c r="A92" s="129"/>
      <c r="B92" s="129"/>
      <c r="C92" s="143"/>
      <c r="D92" s="143"/>
      <c r="E92" s="143"/>
      <c r="F92" s="143"/>
      <c r="G92" s="143"/>
      <c r="H92" s="143"/>
      <c r="I92" s="143"/>
      <c r="J92" s="144"/>
      <c r="K92" s="144"/>
    </row>
    <row r="93" customFormat="false" ht="12.95" hidden="false" customHeight="true" outlineLevel="0" collapsed="false">
      <c r="A93" s="129" t="s">
        <v>244</v>
      </c>
      <c r="B93" s="133" t="s">
        <v>232</v>
      </c>
      <c r="C93" s="143" t="n">
        <v>84486</v>
      </c>
      <c r="D93" s="143" t="n">
        <v>83940</v>
      </c>
      <c r="E93" s="143" t="n">
        <v>77159</v>
      </c>
      <c r="F93" s="143" t="n">
        <v>97205</v>
      </c>
      <c r="G93" s="143" t="n">
        <v>108042</v>
      </c>
      <c r="H93" s="143" t="n">
        <v>126628</v>
      </c>
      <c r="I93" s="143" t="n">
        <v>83432</v>
      </c>
      <c r="J93" s="144"/>
      <c r="K93" s="144"/>
    </row>
    <row r="94" customFormat="false" ht="12.95" hidden="false" customHeight="true" outlineLevel="0" collapsed="false">
      <c r="A94" s="129" t="s">
        <v>230</v>
      </c>
      <c r="B94" s="133" t="s">
        <v>229</v>
      </c>
      <c r="C94" s="143" t="n">
        <v>12008.77</v>
      </c>
      <c r="D94" s="143" t="n">
        <v>11607.82</v>
      </c>
      <c r="E94" s="143" t="n">
        <v>10755.06</v>
      </c>
      <c r="F94" s="143" t="n">
        <v>12741.08</v>
      </c>
      <c r="G94" s="143" t="n">
        <v>13876</v>
      </c>
      <c r="H94" s="143" t="n">
        <v>15862.15</v>
      </c>
      <c r="I94" s="143" t="n">
        <v>11464.57</v>
      </c>
      <c r="J94" s="144"/>
      <c r="K94" s="144"/>
    </row>
    <row r="95" customFormat="false" ht="12.95" hidden="false" customHeight="true" outlineLevel="0" collapsed="false">
      <c r="A95" s="129" t="s">
        <v>224</v>
      </c>
      <c r="B95" s="133" t="s">
        <v>222</v>
      </c>
      <c r="C95" s="143" t="n">
        <v>490</v>
      </c>
      <c r="D95" s="143" t="n">
        <v>365</v>
      </c>
      <c r="E95" s="143" t="n">
        <v>380</v>
      </c>
      <c r="F95" s="143" t="n">
        <v>407</v>
      </c>
      <c r="G95" s="143" t="n">
        <v>540</v>
      </c>
      <c r="H95" s="143" t="n">
        <v>410</v>
      </c>
      <c r="I95" s="143" t="n">
        <v>470</v>
      </c>
      <c r="J95" s="144"/>
      <c r="K95" s="144"/>
    </row>
    <row r="96" customFormat="false" ht="12.95" hidden="false" customHeight="true" outlineLevel="0" collapsed="false">
      <c r="A96" s="129" t="s">
        <v>233</v>
      </c>
      <c r="B96" s="133" t="s">
        <v>234</v>
      </c>
      <c r="C96" s="143" t="n">
        <v>7272.23</v>
      </c>
      <c r="D96" s="143" t="n">
        <v>6287.511</v>
      </c>
      <c r="E96" s="143" t="n">
        <v>5741.696</v>
      </c>
      <c r="F96" s="143" t="n">
        <v>7322.86</v>
      </c>
      <c r="G96" s="143" t="n">
        <v>7945</v>
      </c>
      <c r="H96" s="143" t="n">
        <v>9189.64</v>
      </c>
      <c r="I96" s="143" t="n">
        <v>6959.915</v>
      </c>
      <c r="J96" s="144"/>
      <c r="K96" s="144"/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49" t="s">
        <v>140</v>
      </c>
      <c r="B103" s="149"/>
      <c r="C103" s="149"/>
      <c r="D103" s="149"/>
      <c r="E103" s="149"/>
      <c r="F103" s="149"/>
      <c r="G103" s="149"/>
      <c r="H103" s="149"/>
      <c r="I103" s="149"/>
      <c r="J103" s="150"/>
      <c r="K103" s="150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6" t="s">
        <v>127</v>
      </c>
      <c r="B1" s="126"/>
      <c r="C1" s="126"/>
      <c r="D1" s="126"/>
      <c r="E1" s="126"/>
      <c r="F1" s="126"/>
      <c r="G1" s="126"/>
      <c r="H1" s="126"/>
      <c r="I1" s="126"/>
    </row>
    <row r="2" customFormat="false" ht="15.75" hidden="false" customHeight="false" outlineLevel="0" collapsed="false">
      <c r="A2" s="126" t="s">
        <v>216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171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1"/>
      <c r="D5" s="131"/>
      <c r="E5" s="131"/>
      <c r="F5" s="131"/>
      <c r="G5" s="131"/>
      <c r="H5" s="131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5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6" t="n">
        <v>2009</v>
      </c>
    </row>
    <row r="7" customFormat="false" ht="15.75" hidden="false" customHeight="false" outlineLevel="0" collapsed="false">
      <c r="A7" s="128"/>
      <c r="B7" s="138"/>
      <c r="C7" s="139"/>
      <c r="D7" s="139"/>
      <c r="E7" s="139"/>
      <c r="F7" s="139"/>
      <c r="G7" s="139"/>
      <c r="H7" s="139"/>
      <c r="I7" s="140"/>
    </row>
    <row r="8" customFormat="false" ht="12.75" hidden="false" customHeight="true" outlineLevel="0" collapsed="false">
      <c r="A8" s="141"/>
      <c r="B8" s="141"/>
      <c r="C8" s="142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42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</row>
    <row r="11" customFormat="false" ht="12.95" hidden="false" customHeight="true" outlineLevel="0" collapsed="false">
      <c r="A11" s="129"/>
      <c r="B11" s="129"/>
    </row>
    <row r="12" customFormat="false" ht="12.95" hidden="false" customHeight="true" outlineLevel="0" collapsed="false">
      <c r="A12" s="129" t="s">
        <v>221</v>
      </c>
      <c r="B12" s="133" t="s">
        <v>222</v>
      </c>
      <c r="C12" s="143" t="n">
        <v>248555</v>
      </c>
      <c r="D12" s="143" t="n">
        <v>225590</v>
      </c>
      <c r="E12" s="143" t="n">
        <v>201966</v>
      </c>
      <c r="F12" s="143" t="n">
        <v>206661</v>
      </c>
      <c r="G12" s="143" t="n">
        <v>156367</v>
      </c>
      <c r="H12" s="143" t="n">
        <v>152102</v>
      </c>
      <c r="I12" s="143" t="n">
        <v>153669</v>
      </c>
    </row>
    <row r="13" customFormat="false" ht="12.95" hidden="false" customHeight="true" outlineLevel="0" collapsed="false">
      <c r="A13" s="129" t="s">
        <v>224</v>
      </c>
      <c r="B13" s="133" t="s">
        <v>222</v>
      </c>
      <c r="C13" s="143" t="n">
        <v>252255</v>
      </c>
      <c r="D13" s="143" t="n">
        <v>229999</v>
      </c>
      <c r="E13" s="143" t="n">
        <v>207546</v>
      </c>
      <c r="F13" s="143" t="n">
        <v>212344</v>
      </c>
      <c r="G13" s="143" t="n">
        <v>155222</v>
      </c>
      <c r="H13" s="143" t="n">
        <v>143405</v>
      </c>
      <c r="I13" s="143" t="n">
        <v>148451</v>
      </c>
    </row>
    <row r="14" customFormat="false" ht="12.95" hidden="false" customHeight="true" outlineLevel="0" collapsed="false">
      <c r="A14" s="129" t="s">
        <v>226</v>
      </c>
      <c r="B14" s="133" t="s">
        <v>222</v>
      </c>
      <c r="C14" s="143" t="n">
        <v>3614</v>
      </c>
      <c r="D14" s="152" t="n">
        <v>5554</v>
      </c>
      <c r="E14" s="143" t="n">
        <v>6829</v>
      </c>
      <c r="F14" s="143" t="n">
        <v>5296</v>
      </c>
      <c r="G14" s="143" t="n">
        <v>5039</v>
      </c>
      <c r="H14" s="143" t="n">
        <v>3356</v>
      </c>
      <c r="I14" s="143" t="n">
        <v>3672</v>
      </c>
    </row>
    <row r="15" customFormat="false" ht="12.95" hidden="false" customHeight="true" outlineLevel="0" collapsed="false">
      <c r="A15" s="129" t="s">
        <v>228</v>
      </c>
      <c r="B15" s="133" t="s">
        <v>229</v>
      </c>
      <c r="C15" s="143" t="n">
        <v>30984.9</v>
      </c>
      <c r="D15" s="143" t="n">
        <v>28069.52</v>
      </c>
      <c r="E15" s="143" t="n">
        <v>25044.94</v>
      </c>
      <c r="F15" s="143" t="n">
        <f aca="false">25568.74+162.13</f>
        <v>25730.87</v>
      </c>
      <c r="G15" s="143" t="n">
        <v>18417</v>
      </c>
      <c r="H15" s="143" t="n">
        <v>17214.42</v>
      </c>
      <c r="I15" s="143" t="n">
        <f aca="false">17648.5+125</f>
        <v>17773.5</v>
      </c>
    </row>
    <row r="16" customFormat="false" ht="12.95" hidden="false" customHeight="true" outlineLevel="0" collapsed="false">
      <c r="A16" s="129" t="s">
        <v>230</v>
      </c>
      <c r="B16" s="133" t="s">
        <v>229</v>
      </c>
      <c r="C16" s="143" t="n">
        <v>32928.12</v>
      </c>
      <c r="D16" s="143" t="n">
        <v>30530.78</v>
      </c>
      <c r="E16" s="143" t="n">
        <v>29776.92</v>
      </c>
      <c r="F16" s="143" t="n">
        <v>32632.49</v>
      </c>
      <c r="G16" s="143" t="n">
        <v>33372</v>
      </c>
      <c r="H16" s="143" t="n">
        <v>37079.54</v>
      </c>
      <c r="I16" s="143" t="n">
        <v>31273.45</v>
      </c>
    </row>
    <row r="17" customFormat="false" ht="15.75" hidden="false" customHeight="true" outlineLevel="0" collapsed="false">
      <c r="A17" s="129" t="s">
        <v>231</v>
      </c>
      <c r="B17" s="133" t="s">
        <v>232</v>
      </c>
      <c r="C17" s="143" t="n">
        <v>295943</v>
      </c>
      <c r="D17" s="143" t="n">
        <v>271329</v>
      </c>
      <c r="E17" s="143" t="n">
        <v>257281</v>
      </c>
      <c r="F17" s="143" t="n">
        <v>284179</v>
      </c>
      <c r="G17" s="143" t="n">
        <v>267947</v>
      </c>
      <c r="H17" s="143" t="n">
        <v>285328</v>
      </c>
      <c r="I17" s="143" t="n">
        <v>246032</v>
      </c>
    </row>
    <row r="18" customFormat="false" ht="12.95" hidden="false" customHeight="true" outlineLevel="0" collapsed="false">
      <c r="A18" s="129" t="s">
        <v>233</v>
      </c>
      <c r="B18" s="133" t="s">
        <v>234</v>
      </c>
      <c r="C18" s="143" t="n">
        <v>59580.285</v>
      </c>
      <c r="D18" s="143" t="n">
        <v>53832.854</v>
      </c>
      <c r="E18" s="143" t="n">
        <v>49751.027</v>
      </c>
      <c r="F18" s="143" t="n">
        <v>53059.578</v>
      </c>
      <c r="G18" s="143" t="n">
        <v>46870</v>
      </c>
      <c r="H18" s="143" t="n">
        <v>49340.251</v>
      </c>
      <c r="I18" s="143" t="n">
        <v>50303.58</v>
      </c>
    </row>
    <row r="19" customFormat="false" ht="11.25" hidden="false" customHeight="true" outlineLevel="0" collapsed="false">
      <c r="A19" s="129"/>
      <c r="B19" s="129"/>
      <c r="C19" s="143"/>
      <c r="D19" s="143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29"/>
      <c r="B20" s="129"/>
      <c r="C20" s="143"/>
      <c r="D20" s="143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29" t="s">
        <v>235</v>
      </c>
      <c r="B21" s="129"/>
      <c r="C21" s="143"/>
      <c r="D21" s="143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29"/>
      <c r="B22" s="129"/>
      <c r="C22" s="143"/>
      <c r="D22" s="143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29" t="s">
        <v>221</v>
      </c>
      <c r="B23" s="133" t="s">
        <v>222</v>
      </c>
      <c r="C23" s="143" t="n">
        <v>211410</v>
      </c>
      <c r="D23" s="143" t="n">
        <v>188714</v>
      </c>
      <c r="E23" s="143" t="n">
        <v>165646</v>
      </c>
      <c r="F23" s="143" t="n">
        <v>167356</v>
      </c>
      <c r="G23" s="143" t="n">
        <v>116783</v>
      </c>
      <c r="H23" s="143" t="n">
        <v>109677</v>
      </c>
      <c r="I23" s="143" t="n">
        <v>112576</v>
      </c>
    </row>
    <row r="24" customFormat="false" ht="12.95" hidden="false" customHeight="true" outlineLevel="0" collapsed="false">
      <c r="A24" s="129" t="s">
        <v>224</v>
      </c>
      <c r="B24" s="133" t="s">
        <v>222</v>
      </c>
      <c r="C24" s="143" t="n">
        <v>248000</v>
      </c>
      <c r="D24" s="143" t="n">
        <v>225973</v>
      </c>
      <c r="E24" s="143" t="n">
        <v>203745</v>
      </c>
      <c r="F24" s="143" t="n">
        <v>208091</v>
      </c>
      <c r="G24" s="143" t="n">
        <v>151589</v>
      </c>
      <c r="H24" s="143" t="n">
        <v>140379</v>
      </c>
      <c r="I24" s="143" t="n">
        <v>145787</v>
      </c>
    </row>
    <row r="25" customFormat="false" ht="12.95" hidden="false" customHeight="true" outlineLevel="0" collapsed="false">
      <c r="A25" s="129" t="s">
        <v>226</v>
      </c>
      <c r="B25" s="133" t="s">
        <v>222</v>
      </c>
      <c r="C25" s="143" t="n">
        <v>3416</v>
      </c>
      <c r="D25" s="143" t="n">
        <v>5118</v>
      </c>
      <c r="E25" s="143" t="n">
        <v>6067</v>
      </c>
      <c r="F25" s="143" t="n">
        <v>4681</v>
      </c>
      <c r="G25" s="143" t="n">
        <v>4711</v>
      </c>
      <c r="H25" s="143" t="n">
        <v>3360</v>
      </c>
      <c r="I25" s="143" t="n">
        <v>3649</v>
      </c>
    </row>
    <row r="26" customFormat="false" ht="12.95" hidden="false" customHeight="true" outlineLevel="0" collapsed="false">
      <c r="A26" s="129" t="s">
        <v>228</v>
      </c>
      <c r="B26" s="133" t="s">
        <v>229</v>
      </c>
      <c r="C26" s="143" t="n">
        <v>30563.18</v>
      </c>
      <c r="D26" s="143" t="n">
        <v>27663.78</v>
      </c>
      <c r="E26" s="143" t="n">
        <v>24675.63</v>
      </c>
      <c r="F26" s="143" t="n">
        <f aca="false">25162.57+146.88</f>
        <v>25309.45</v>
      </c>
      <c r="G26" s="143" t="n">
        <v>18083</v>
      </c>
      <c r="H26" s="143" t="n">
        <v>16921.2</v>
      </c>
      <c r="I26" s="143" t="n">
        <v>17526</v>
      </c>
    </row>
    <row r="27" customFormat="false" ht="12.95" hidden="false" customHeight="true" outlineLevel="0" collapsed="false">
      <c r="A27" s="129" t="s">
        <v>233</v>
      </c>
      <c r="B27" s="133" t="s">
        <v>234</v>
      </c>
      <c r="C27" s="143" t="n">
        <v>38705.49</v>
      </c>
      <c r="D27" s="143" t="n">
        <v>34774.093</v>
      </c>
      <c r="E27" s="143" t="n">
        <v>30891.098</v>
      </c>
      <c r="F27" s="143" t="n">
        <v>32075.24</v>
      </c>
      <c r="G27" s="143" t="n">
        <v>23368</v>
      </c>
      <c r="H27" s="143" t="n">
        <v>22640.066</v>
      </c>
      <c r="I27" s="143" t="n">
        <v>24202.5</v>
      </c>
    </row>
    <row r="28" customFormat="false" ht="12.95" hidden="false" customHeight="true" outlineLevel="0" collapsed="false">
      <c r="A28" s="129"/>
      <c r="B28" s="129"/>
      <c r="C28" s="143"/>
      <c r="D28" s="143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29" t="s">
        <v>236</v>
      </c>
      <c r="B29" s="129"/>
      <c r="C29" s="143"/>
      <c r="D29" s="143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29"/>
      <c r="B30" s="129"/>
      <c r="C30" s="143"/>
      <c r="D30" s="143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29" t="s">
        <v>237</v>
      </c>
      <c r="B31" s="133" t="s">
        <v>222</v>
      </c>
      <c r="C31" s="143" t="n">
        <v>152690</v>
      </c>
      <c r="D31" s="143" t="n">
        <v>133249</v>
      </c>
      <c r="E31" s="143" t="n">
        <v>118922</v>
      </c>
      <c r="F31" s="143" t="n">
        <v>118930</v>
      </c>
      <c r="G31" s="143" t="n">
        <v>78694</v>
      </c>
      <c r="H31" s="143" t="n">
        <v>73065</v>
      </c>
      <c r="I31" s="143" t="n">
        <v>75087</v>
      </c>
    </row>
    <row r="32" customFormat="false" ht="12.95" hidden="false" customHeight="true" outlineLevel="0" collapsed="false">
      <c r="A32" s="129"/>
      <c r="B32" s="129"/>
      <c r="C32" s="143"/>
      <c r="D32" s="143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29" t="s">
        <v>238</v>
      </c>
      <c r="B33" s="133" t="s">
        <v>222</v>
      </c>
      <c r="C33" s="143" t="n">
        <v>127171</v>
      </c>
      <c r="D33" s="143" t="n">
        <v>110488</v>
      </c>
      <c r="E33" s="143" t="n">
        <v>100442</v>
      </c>
      <c r="F33" s="143" t="n">
        <v>99329</v>
      </c>
      <c r="G33" s="143" t="n">
        <v>65044</v>
      </c>
      <c r="H33" s="143" t="n">
        <v>60325</v>
      </c>
      <c r="I33" s="143" t="n">
        <v>61891</v>
      </c>
    </row>
    <row r="34" customFormat="false" ht="12.95" hidden="false" customHeight="true" outlineLevel="0" collapsed="false">
      <c r="A34" s="129" t="s">
        <v>239</v>
      </c>
      <c r="B34" s="133" t="s">
        <v>222</v>
      </c>
      <c r="C34" s="143" t="n">
        <v>16437</v>
      </c>
      <c r="D34" s="143" t="n">
        <v>14174</v>
      </c>
      <c r="E34" s="143" t="n">
        <v>10634</v>
      </c>
      <c r="F34" s="143" t="n">
        <v>11418</v>
      </c>
      <c r="G34" s="143" t="n">
        <v>6996</v>
      </c>
      <c r="H34" s="143" t="n">
        <v>6639</v>
      </c>
      <c r="I34" s="143" t="n">
        <v>6818</v>
      </c>
    </row>
    <row r="35" customFormat="false" ht="12.95" hidden="false" customHeight="true" outlineLevel="0" collapsed="false">
      <c r="A35" s="129" t="s">
        <v>240</v>
      </c>
      <c r="B35" s="133" t="s">
        <v>222</v>
      </c>
      <c r="C35" s="143" t="n">
        <v>8988</v>
      </c>
      <c r="D35" s="143" t="n">
        <v>8445</v>
      </c>
      <c r="E35" s="143" t="n">
        <v>7682</v>
      </c>
      <c r="F35" s="143" t="n">
        <v>8070</v>
      </c>
      <c r="G35" s="143" t="n">
        <v>6488</v>
      </c>
      <c r="H35" s="143" t="n">
        <v>5996</v>
      </c>
      <c r="I35" s="143" t="n">
        <v>6240</v>
      </c>
    </row>
    <row r="36" customFormat="false" ht="12.95" hidden="false" customHeight="true" outlineLevel="0" collapsed="false">
      <c r="A36" s="129" t="s">
        <v>241</v>
      </c>
      <c r="B36" s="133" t="s">
        <v>222</v>
      </c>
      <c r="C36" s="143" t="n">
        <v>63587</v>
      </c>
      <c r="D36" s="143" t="n">
        <v>63454</v>
      </c>
      <c r="E36" s="143" t="n">
        <v>59694</v>
      </c>
      <c r="F36" s="143" t="n">
        <v>63644</v>
      </c>
      <c r="G36" s="143" t="n">
        <v>54914</v>
      </c>
      <c r="H36" s="143" t="n">
        <v>50233</v>
      </c>
      <c r="I36" s="143" t="n">
        <v>53095</v>
      </c>
    </row>
    <row r="37" customFormat="false" ht="12.95" hidden="false" customHeight="true" outlineLevel="0" collapsed="false">
      <c r="A37" s="129" t="s">
        <v>242</v>
      </c>
      <c r="B37" s="133" t="s">
        <v>222</v>
      </c>
      <c r="C37" s="143" t="n">
        <v>94</v>
      </c>
      <c r="D37" s="143" t="n">
        <v>142</v>
      </c>
      <c r="E37" s="143" t="n">
        <v>164</v>
      </c>
      <c r="F37" s="143" t="n">
        <v>113</v>
      </c>
      <c r="G37" s="143" t="n">
        <v>166</v>
      </c>
      <c r="H37" s="143" t="n">
        <v>105</v>
      </c>
      <c r="I37" s="143" t="n">
        <v>138</v>
      </c>
    </row>
    <row r="38" customFormat="false" ht="12.95" hidden="false" customHeight="true" outlineLevel="0" collapsed="false">
      <c r="A38" s="129" t="s">
        <v>243</v>
      </c>
      <c r="B38" s="133" t="s">
        <v>222</v>
      </c>
      <c r="C38" s="143" t="n">
        <v>761</v>
      </c>
      <c r="D38" s="143" t="n">
        <v>786</v>
      </c>
      <c r="E38" s="143" t="n">
        <v>1307</v>
      </c>
      <c r="F38" s="143" t="n">
        <v>892</v>
      </c>
      <c r="G38" s="143" t="n">
        <v>1285</v>
      </c>
      <c r="H38" s="143" t="n">
        <v>1465</v>
      </c>
      <c r="I38" s="143" t="n">
        <v>2222</v>
      </c>
    </row>
    <row r="39" customFormat="false" ht="12.95" hidden="false" customHeight="true" outlineLevel="0" collapsed="false">
      <c r="A39" s="129" t="s">
        <v>244</v>
      </c>
      <c r="B39" s="133" t="s">
        <v>232</v>
      </c>
      <c r="C39" s="143" t="n">
        <v>151109</v>
      </c>
      <c r="D39" s="143" t="n">
        <v>134153</v>
      </c>
      <c r="E39" s="143" t="n">
        <v>118909</v>
      </c>
      <c r="F39" s="143" t="n">
        <v>121485</v>
      </c>
      <c r="G39" s="143" t="n">
        <v>84818</v>
      </c>
      <c r="H39" s="143" t="n">
        <v>79599</v>
      </c>
      <c r="I39" s="143" t="n">
        <v>82991</v>
      </c>
    </row>
    <row r="40" customFormat="false" ht="12.95" hidden="false" customHeight="true" outlineLevel="0" collapsed="false">
      <c r="A40" s="129" t="s">
        <v>224</v>
      </c>
      <c r="B40" s="133" t="s">
        <v>222</v>
      </c>
      <c r="C40" s="143" t="n">
        <v>224393</v>
      </c>
      <c r="D40" s="143" t="n">
        <v>203076</v>
      </c>
      <c r="E40" s="143" t="n">
        <v>182711</v>
      </c>
      <c r="F40" s="143" t="n">
        <v>186701</v>
      </c>
      <c r="G40" s="143" t="n">
        <v>135235</v>
      </c>
      <c r="H40" s="143" t="n">
        <v>125301</v>
      </c>
      <c r="I40" s="143" t="n">
        <v>130844</v>
      </c>
    </row>
    <row r="41" customFormat="false" ht="12.95" hidden="false" customHeight="true" outlineLevel="0" collapsed="false">
      <c r="A41" s="129" t="s">
        <v>245</v>
      </c>
      <c r="B41" s="133" t="s">
        <v>222</v>
      </c>
      <c r="C41" s="143" t="n">
        <v>38482</v>
      </c>
      <c r="D41" s="143" t="n">
        <v>38040</v>
      </c>
      <c r="E41" s="143" t="n">
        <v>35720</v>
      </c>
      <c r="F41" s="143" t="n">
        <v>37129</v>
      </c>
      <c r="G41" s="143" t="n">
        <v>30334</v>
      </c>
      <c r="H41" s="143" t="n">
        <v>28069</v>
      </c>
      <c r="I41" s="143" t="n">
        <v>27574</v>
      </c>
    </row>
    <row r="42" customFormat="false" ht="12.95" hidden="false" customHeight="true" outlineLevel="0" collapsed="false">
      <c r="A42" s="129"/>
      <c r="B42" s="129"/>
      <c r="C42" s="143"/>
      <c r="D42" s="143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29" t="s">
        <v>226</v>
      </c>
      <c r="B43" s="133" t="s">
        <v>222</v>
      </c>
      <c r="C43" s="143" t="n">
        <v>3486</v>
      </c>
      <c r="D43" s="143" t="n">
        <v>4769</v>
      </c>
      <c r="E43" s="143" t="n">
        <v>5772</v>
      </c>
      <c r="F43" s="143" t="n">
        <v>3932</v>
      </c>
      <c r="G43" s="143" t="n">
        <v>4564</v>
      </c>
      <c r="H43" s="143" t="n">
        <v>3025</v>
      </c>
      <c r="I43" s="143" t="n">
        <v>3562</v>
      </c>
    </row>
    <row r="44" customFormat="false" ht="12.95" hidden="false" customHeight="true" outlineLevel="0" collapsed="false">
      <c r="A44" s="129"/>
      <c r="B44" s="129"/>
      <c r="C44" s="143"/>
      <c r="D44" s="143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29" t="s">
        <v>246</v>
      </c>
      <c r="B45" s="133" t="s">
        <v>229</v>
      </c>
      <c r="C45" s="143" t="n">
        <v>26783.52</v>
      </c>
      <c r="D45" s="143" t="n">
        <v>23935.08</v>
      </c>
      <c r="E45" s="143" t="n">
        <v>21471.45</v>
      </c>
      <c r="F45" s="143" t="n">
        <v>22002</v>
      </c>
      <c r="G45" s="143" t="n">
        <v>15533</v>
      </c>
      <c r="H45" s="143" t="n">
        <v>14506.44</v>
      </c>
      <c r="I45" s="143" t="n">
        <v>15115.79</v>
      </c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v>119.35987307982</v>
      </c>
      <c r="D46" s="143" t="n">
        <v>117.862672103055</v>
      </c>
      <c r="E46" s="143" t="n">
        <v>117.51591310868</v>
      </c>
      <c r="F46" s="143" t="n">
        <v>118</v>
      </c>
      <c r="G46" s="143" t="n">
        <v>115</v>
      </c>
      <c r="H46" s="143" t="n">
        <v>115.77</v>
      </c>
      <c r="I46" s="143" t="n">
        <f aca="false">+I45*1000/I40</f>
        <v>115.525282015224</v>
      </c>
    </row>
    <row r="47" customFormat="false" ht="12.95" hidden="false" customHeight="true" outlineLevel="0" collapsed="false">
      <c r="A47" s="129" t="s">
        <v>233</v>
      </c>
      <c r="B47" s="133" t="s">
        <v>234</v>
      </c>
      <c r="C47" s="143" t="n">
        <v>34073.933</v>
      </c>
      <c r="D47" s="143" t="n">
        <v>30340.707</v>
      </c>
      <c r="E47" s="143" t="n">
        <v>27101.887</v>
      </c>
      <c r="F47" s="143" t="n">
        <v>27971.964</v>
      </c>
      <c r="G47" s="143" t="n">
        <v>20040</v>
      </c>
      <c r="H47" s="143" t="n">
        <v>19319.525</v>
      </c>
      <c r="I47" s="143" t="n">
        <v>20591.001</v>
      </c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v>225.492412761649</v>
      </c>
      <c r="D48" s="143" t="n">
        <v>226.164953448674</v>
      </c>
      <c r="E48" s="143" t="n">
        <v>227.921242294528</v>
      </c>
      <c r="F48" s="143" t="n">
        <v>230.250351895296</v>
      </c>
      <c r="G48" s="143" t="n">
        <f aca="false">20040013/84818</f>
        <v>236.270756207409</v>
      </c>
      <c r="H48" s="143" t="n">
        <v>242.71</v>
      </c>
      <c r="I48" s="143" t="n">
        <f aca="false">+I47*1000/I39</f>
        <v>248.111253027437</v>
      </c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272.19771710365</v>
      </c>
      <c r="D49" s="145" t="n">
        <f aca="false">D47/D45*1000</f>
        <v>1267.62505076231</v>
      </c>
      <c r="E49" s="145" t="n">
        <f aca="false">E47/E45*1000</f>
        <v>1262.22900642481</v>
      </c>
      <c r="F49" s="145" t="n">
        <f aca="false">F47/F45*1000</f>
        <v>1271.33733296973</v>
      </c>
      <c r="G49" s="145" t="n">
        <f aca="false">G47/G45*1000</f>
        <v>1290.15644112535</v>
      </c>
      <c r="H49" s="145" t="n">
        <v>1331.78</v>
      </c>
      <c r="I49" s="145" t="n">
        <f aca="false">+I47*1000/I45</f>
        <v>1362.21798529882</v>
      </c>
    </row>
    <row r="50" customFormat="false" ht="11.25" hidden="false" customHeight="true" outlineLevel="0" collapsed="false">
      <c r="A50" s="129"/>
      <c r="B50" s="129"/>
      <c r="C50" s="143"/>
      <c r="D50" s="143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29"/>
      <c r="B51" s="129"/>
      <c r="C51" s="143"/>
      <c r="D51" s="143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29" t="s">
        <v>251</v>
      </c>
      <c r="B52" s="129"/>
      <c r="C52" s="143"/>
      <c r="D52" s="143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29"/>
      <c r="B53" s="129"/>
      <c r="C53" s="143"/>
      <c r="D53" s="143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29" t="s">
        <v>221</v>
      </c>
      <c r="B54" s="133" t="s">
        <v>222</v>
      </c>
      <c r="C54" s="143" t="n">
        <v>37145</v>
      </c>
      <c r="D54" s="143" t="n">
        <v>36876</v>
      </c>
      <c r="E54" s="143" t="n">
        <v>36320</v>
      </c>
      <c r="F54" s="143" t="n">
        <v>39305</v>
      </c>
      <c r="G54" s="143" t="n">
        <v>39584</v>
      </c>
      <c r="H54" s="143" t="n">
        <v>42425</v>
      </c>
      <c r="I54" s="143" t="n">
        <v>41093</v>
      </c>
    </row>
    <row r="55" customFormat="false" ht="12.95" hidden="false" customHeight="true" outlineLevel="0" collapsed="false">
      <c r="A55" s="129" t="s">
        <v>224</v>
      </c>
      <c r="B55" s="133" t="s">
        <v>222</v>
      </c>
      <c r="C55" s="143" t="n">
        <v>4255</v>
      </c>
      <c r="D55" s="143" t="n">
        <v>4026</v>
      </c>
      <c r="E55" s="143" t="n">
        <v>3801</v>
      </c>
      <c r="F55" s="143" t="n">
        <v>4253</v>
      </c>
      <c r="G55" s="143" t="n">
        <v>3633</v>
      </c>
      <c r="H55" s="143" t="n">
        <v>3026</v>
      </c>
      <c r="I55" s="143" t="n">
        <v>2664</v>
      </c>
    </row>
    <row r="56" customFormat="false" ht="12.95" hidden="false" customHeight="true" outlineLevel="0" collapsed="false">
      <c r="A56" s="129" t="s">
        <v>230</v>
      </c>
      <c r="B56" s="133" t="s">
        <v>229</v>
      </c>
      <c r="C56" s="143" t="n">
        <v>25789.25</v>
      </c>
      <c r="D56" s="143" t="n">
        <v>24269.42</v>
      </c>
      <c r="E56" s="143" t="n">
        <v>24588.21</v>
      </c>
      <c r="F56" s="143" t="n">
        <v>27426.66</v>
      </c>
      <c r="G56" s="143" t="n">
        <v>29841</v>
      </c>
      <c r="H56" s="143" t="n">
        <v>33718.3</v>
      </c>
      <c r="I56" s="143" t="n">
        <v>27770.17</v>
      </c>
    </row>
    <row r="57" customFormat="false" ht="12.95" hidden="false" customHeight="true" outlineLevel="0" collapsed="false">
      <c r="A57" s="129" t="s">
        <v>233</v>
      </c>
      <c r="B57" s="133" t="s">
        <v>234</v>
      </c>
      <c r="C57" s="143" t="n">
        <v>20874.795</v>
      </c>
      <c r="D57" s="143" t="n">
        <v>19058.761</v>
      </c>
      <c r="E57" s="143" t="n">
        <v>18859.929</v>
      </c>
      <c r="F57" s="143" t="n">
        <v>20984.338</v>
      </c>
      <c r="G57" s="143" t="n">
        <v>23502</v>
      </c>
      <c r="H57" s="143" t="n">
        <v>26700.185</v>
      </c>
      <c r="I57" s="143" t="n">
        <v>26101.08</v>
      </c>
    </row>
    <row r="58" customFormat="false" ht="12.95" hidden="false" customHeight="true" outlineLevel="0" collapsed="false">
      <c r="A58" s="129" t="s">
        <v>252</v>
      </c>
      <c r="B58" s="133"/>
      <c r="C58" s="143"/>
      <c r="D58" s="143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29" t="s">
        <v>236</v>
      </c>
      <c r="B59" s="133"/>
      <c r="C59" s="143"/>
      <c r="D59" s="143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29"/>
      <c r="B60" s="133"/>
      <c r="C60" s="143"/>
      <c r="D60" s="143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29" t="s">
        <v>253</v>
      </c>
      <c r="B61" s="133" t="s">
        <v>222</v>
      </c>
      <c r="C61" s="143" t="n">
        <v>24316</v>
      </c>
      <c r="D61" s="143" t="n">
        <v>23840</v>
      </c>
      <c r="E61" s="143" t="n">
        <v>23119</v>
      </c>
      <c r="F61" s="143" t="n">
        <v>25132</v>
      </c>
      <c r="G61" s="143" t="n">
        <v>24987</v>
      </c>
      <c r="H61" s="143" t="n">
        <v>26664</v>
      </c>
      <c r="I61" s="143" t="n">
        <v>25217</v>
      </c>
    </row>
    <row r="62" customFormat="false" ht="12.95" hidden="false" customHeight="true" outlineLevel="0" collapsed="false">
      <c r="A62" s="129"/>
      <c r="B62" s="133"/>
      <c r="C62" s="143"/>
      <c r="D62" s="143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29" t="s">
        <v>244</v>
      </c>
      <c r="B63" s="133" t="s">
        <v>232</v>
      </c>
      <c r="C63" s="143" t="n">
        <v>144834</v>
      </c>
      <c r="D63" s="143" t="n">
        <v>137175</v>
      </c>
      <c r="E63" s="143" t="n">
        <v>138372</v>
      </c>
      <c r="F63" s="143" t="n">
        <v>162695</v>
      </c>
      <c r="G63" s="143" t="n">
        <v>183128</v>
      </c>
      <c r="H63" s="143" t="n">
        <v>205729</v>
      </c>
      <c r="I63" s="143" t="n">
        <v>163041</v>
      </c>
    </row>
    <row r="64" customFormat="false" ht="12.95" hidden="false" customHeight="true" outlineLevel="0" collapsed="false">
      <c r="A64" s="129" t="s">
        <v>230</v>
      </c>
      <c r="B64" s="133" t="s">
        <v>229</v>
      </c>
      <c r="C64" s="143" t="n">
        <v>22809.72</v>
      </c>
      <c r="D64" s="143" t="n">
        <v>21236.16</v>
      </c>
      <c r="E64" s="143" t="n">
        <v>21058.41</v>
      </c>
      <c r="F64" s="143" t="n">
        <v>23975.7</v>
      </c>
      <c r="G64" s="143" t="n">
        <v>26262</v>
      </c>
      <c r="H64" s="143" t="n">
        <v>29227.25</v>
      </c>
      <c r="I64" s="143" t="n">
        <v>24489.05</v>
      </c>
    </row>
    <row r="65" customFormat="false" ht="12.95" hidden="false" customHeight="true" outlineLevel="0" collapsed="false">
      <c r="A65" s="129" t="s">
        <v>224</v>
      </c>
      <c r="B65" s="133" t="s">
        <v>222</v>
      </c>
      <c r="C65" s="143" t="n">
        <v>3749</v>
      </c>
      <c r="D65" s="143" t="n">
        <v>3633</v>
      </c>
      <c r="E65" s="143" t="n">
        <v>3226</v>
      </c>
      <c r="F65" s="143" t="n">
        <v>3521</v>
      </c>
      <c r="G65" s="143" t="n">
        <v>3492</v>
      </c>
      <c r="H65" s="143" t="n">
        <v>2919</v>
      </c>
      <c r="I65" s="143" t="n">
        <v>2859</v>
      </c>
    </row>
    <row r="66" customFormat="false" ht="12.95" hidden="false" customHeight="true" outlineLevel="0" collapsed="false">
      <c r="A66" s="129" t="s">
        <v>233</v>
      </c>
      <c r="B66" s="133" t="s">
        <v>234</v>
      </c>
      <c r="C66" s="143" t="n">
        <v>16618.498</v>
      </c>
      <c r="D66" s="143" t="n">
        <v>15159.144</v>
      </c>
      <c r="E66" s="143" t="n">
        <v>14812.826</v>
      </c>
      <c r="F66" s="143" t="n">
        <v>16305.171</v>
      </c>
      <c r="G66" s="143" t="n">
        <v>18775</v>
      </c>
      <c r="H66" s="143" t="n">
        <v>21294.61</v>
      </c>
      <c r="I66" s="143" t="n">
        <v>19883.896</v>
      </c>
    </row>
    <row r="67" customFormat="false" ht="15.75" hidden="false" customHeight="true" outlineLevel="0" collapsed="false">
      <c r="A67" s="129" t="s">
        <v>254</v>
      </c>
      <c r="B67" s="133" t="s">
        <v>234</v>
      </c>
      <c r="C67" s="143" t="n">
        <v>3328.817</v>
      </c>
      <c r="D67" s="143" t="n">
        <v>3432.329</v>
      </c>
      <c r="E67" s="143" t="n">
        <v>3487.338</v>
      </c>
      <c r="F67" s="143" t="n">
        <f aca="false">2049.19+939.45</f>
        <v>2988.64</v>
      </c>
      <c r="G67" s="143" t="n">
        <v>3226</v>
      </c>
      <c r="H67" s="143" t="n">
        <v>4126.225</v>
      </c>
      <c r="I67" s="143" t="n">
        <f aca="false">4810.162+1175.11</f>
        <v>5985.272</v>
      </c>
    </row>
    <row r="68" customFormat="false" ht="15.75" hidden="false" customHeight="true" outlineLevel="0" collapsed="false">
      <c r="A68" s="129" t="s">
        <v>255</v>
      </c>
      <c r="B68" s="133" t="s">
        <v>234</v>
      </c>
      <c r="C68" s="143" t="n">
        <v>13289.681</v>
      </c>
      <c r="D68" s="143" t="n">
        <v>11726.815</v>
      </c>
      <c r="E68" s="143" t="n">
        <v>11325.488</v>
      </c>
      <c r="F68" s="143" t="n">
        <f aca="false">12447.894+868.637</f>
        <v>13316.531</v>
      </c>
      <c r="G68" s="143" t="n">
        <v>15550</v>
      </c>
      <c r="H68" s="143" t="n">
        <v>17168.385</v>
      </c>
      <c r="I68" s="143" t="n">
        <f aca="false">13055.022+843.602</f>
        <v>13898.624</v>
      </c>
    </row>
    <row r="69" customFormat="false" ht="11.25" hidden="false" customHeight="true" outlineLevel="0" collapsed="false">
      <c r="A69" s="129"/>
      <c r="B69" s="133"/>
      <c r="C69" s="143"/>
      <c r="D69" s="143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29"/>
      <c r="B70" s="129"/>
      <c r="C70" s="143"/>
      <c r="D70" s="143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29" t="s">
        <v>256</v>
      </c>
      <c r="B71" s="129"/>
      <c r="C71" s="143"/>
      <c r="D71" s="143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29"/>
      <c r="B72" s="129"/>
      <c r="C72" s="143"/>
      <c r="D72" s="143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29" t="s">
        <v>237</v>
      </c>
      <c r="B73" s="133" t="s">
        <v>222</v>
      </c>
      <c r="C73" s="143" t="n">
        <v>18218</v>
      </c>
      <c r="D73" s="143" t="n">
        <v>15987</v>
      </c>
      <c r="E73" s="143" t="n">
        <v>15864</v>
      </c>
      <c r="F73" s="143" t="n">
        <v>16014</v>
      </c>
      <c r="G73" s="143" t="n">
        <v>10791</v>
      </c>
      <c r="H73" s="143" t="n">
        <v>10365</v>
      </c>
      <c r="I73" s="143" t="n">
        <v>10273</v>
      </c>
    </row>
    <row r="74" customFormat="false" ht="12.95" hidden="false" customHeight="true" outlineLevel="0" collapsed="false">
      <c r="A74" s="129"/>
      <c r="B74" s="129"/>
      <c r="C74" s="143"/>
      <c r="D74" s="143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29" t="s">
        <v>238</v>
      </c>
      <c r="B75" s="133" t="s">
        <v>222</v>
      </c>
      <c r="C75" s="143" t="n">
        <v>16310</v>
      </c>
      <c r="D75" s="143" t="n">
        <v>14370</v>
      </c>
      <c r="E75" s="143" t="n">
        <v>14358</v>
      </c>
      <c r="F75" s="143" t="n">
        <v>14395</v>
      </c>
      <c r="G75" s="143" t="n">
        <v>9725</v>
      </c>
      <c r="H75" s="143" t="n">
        <v>9361</v>
      </c>
      <c r="I75" s="143" t="n">
        <v>9261</v>
      </c>
    </row>
    <row r="76" customFormat="false" ht="12.95" hidden="false" customHeight="true" outlineLevel="0" collapsed="false">
      <c r="A76" s="129" t="s">
        <v>239</v>
      </c>
      <c r="B76" s="133" t="s">
        <v>222</v>
      </c>
      <c r="C76" s="143" t="n">
        <v>1629</v>
      </c>
      <c r="D76" s="143" t="n">
        <v>1395</v>
      </c>
      <c r="E76" s="143" t="n">
        <v>1266</v>
      </c>
      <c r="F76" s="143" t="n">
        <v>1408</v>
      </c>
      <c r="G76" s="143" t="n">
        <v>851</v>
      </c>
      <c r="H76" s="143" t="n">
        <v>882</v>
      </c>
      <c r="I76" s="143" t="n">
        <v>840</v>
      </c>
    </row>
    <row r="77" customFormat="false" ht="12.95" hidden="false" customHeight="true" outlineLevel="0" collapsed="false">
      <c r="A77" s="129" t="s">
        <v>240</v>
      </c>
      <c r="B77" s="133" t="s">
        <v>222</v>
      </c>
      <c r="C77" s="143" t="n">
        <v>271</v>
      </c>
      <c r="D77" s="143" t="n">
        <v>208</v>
      </c>
      <c r="E77" s="143" t="n">
        <v>236</v>
      </c>
      <c r="F77" s="143" t="n">
        <v>195</v>
      </c>
      <c r="G77" s="143" t="n">
        <v>154</v>
      </c>
      <c r="H77" s="143" t="n">
        <v>117</v>
      </c>
      <c r="I77" s="143" t="n">
        <v>157</v>
      </c>
    </row>
    <row r="78" customFormat="false" ht="12.95" hidden="false" customHeight="true" outlineLevel="0" collapsed="false">
      <c r="A78" s="129" t="s">
        <v>241</v>
      </c>
      <c r="B78" s="133" t="s">
        <v>222</v>
      </c>
      <c r="C78" s="143" t="n">
        <v>2018</v>
      </c>
      <c r="D78" s="143" t="n">
        <v>1822</v>
      </c>
      <c r="E78" s="143" t="n">
        <v>2060</v>
      </c>
      <c r="F78" s="143" t="n">
        <v>1219</v>
      </c>
      <c r="G78" s="143" t="n">
        <v>1009</v>
      </c>
      <c r="H78" s="143" t="n">
        <v>723</v>
      </c>
      <c r="I78" s="143" t="n">
        <v>1374</v>
      </c>
    </row>
    <row r="79" customFormat="false" ht="12.95" hidden="false" customHeight="true" outlineLevel="0" collapsed="false">
      <c r="A79" s="129" t="s">
        <v>242</v>
      </c>
      <c r="B79" s="133" t="s">
        <v>222</v>
      </c>
      <c r="C79" s="143" t="n">
        <v>8</v>
      </c>
      <c r="D79" s="143" t="n">
        <v>14</v>
      </c>
      <c r="E79" s="143" t="n">
        <v>4</v>
      </c>
      <c r="F79" s="143" t="n">
        <v>16</v>
      </c>
      <c r="G79" s="143" t="n">
        <v>61</v>
      </c>
      <c r="H79" s="143" t="n">
        <v>5</v>
      </c>
      <c r="I79" s="143" t="n">
        <v>15</v>
      </c>
    </row>
    <row r="80" customFormat="false" ht="12.95" hidden="false" customHeight="true" outlineLevel="0" collapsed="false">
      <c r="A80" s="129" t="s">
        <v>243</v>
      </c>
      <c r="B80" s="133" t="s">
        <v>222</v>
      </c>
      <c r="C80" s="143" t="n">
        <v>64</v>
      </c>
      <c r="D80" s="143" t="n">
        <v>234</v>
      </c>
      <c r="E80" s="143" t="n">
        <v>100</v>
      </c>
      <c r="F80" s="143" t="n">
        <v>365</v>
      </c>
      <c r="G80" s="143" t="n">
        <v>559</v>
      </c>
      <c r="H80" s="143" t="n">
        <v>176</v>
      </c>
      <c r="I80" s="143" t="n">
        <v>697</v>
      </c>
    </row>
    <row r="81" customFormat="false" ht="12.95" hidden="false" customHeight="true" outlineLevel="0" collapsed="false">
      <c r="A81" s="129" t="s">
        <v>244</v>
      </c>
      <c r="B81" s="133" t="s">
        <v>232</v>
      </c>
      <c r="C81" s="143" t="n">
        <v>14887</v>
      </c>
      <c r="D81" s="143" t="n">
        <v>13082</v>
      </c>
      <c r="E81" s="143" t="n">
        <v>12905</v>
      </c>
      <c r="F81" s="143" t="n">
        <v>13009</v>
      </c>
      <c r="G81" s="143" t="n">
        <v>8916</v>
      </c>
      <c r="H81" s="143" t="n">
        <v>8272</v>
      </c>
      <c r="I81" s="143" t="n">
        <v>8738</v>
      </c>
    </row>
    <row r="82" customFormat="false" ht="12.95" hidden="false" customHeight="true" outlineLevel="0" collapsed="false">
      <c r="A82" s="129" t="s">
        <v>224</v>
      </c>
      <c r="B82" s="133" t="s">
        <v>222</v>
      </c>
      <c r="C82" s="143" t="n">
        <v>21650</v>
      </c>
      <c r="D82" s="143" t="n">
        <v>19216</v>
      </c>
      <c r="E82" s="143" t="n">
        <v>19050</v>
      </c>
      <c r="F82" s="143" t="n">
        <v>18795</v>
      </c>
      <c r="G82" s="143" t="n">
        <v>12995</v>
      </c>
      <c r="H82" s="143" t="n">
        <v>12024</v>
      </c>
      <c r="I82" s="143" t="n">
        <v>13012</v>
      </c>
    </row>
    <row r="83" customFormat="false" ht="12.95" hidden="false" customHeight="true" outlineLevel="0" collapsed="false">
      <c r="A83" s="129" t="s">
        <v>245</v>
      </c>
      <c r="B83" s="133" t="s">
        <v>222</v>
      </c>
      <c r="C83" s="143" t="n">
        <v>1454</v>
      </c>
      <c r="D83" s="143" t="n">
        <v>865</v>
      </c>
      <c r="E83" s="143" t="n">
        <v>1125</v>
      </c>
      <c r="F83" s="143" t="n">
        <v>439</v>
      </c>
      <c r="G83" s="143" t="n">
        <v>639</v>
      </c>
      <c r="H83" s="143" t="n">
        <v>457</v>
      </c>
      <c r="I83" s="143" t="n">
        <v>430</v>
      </c>
    </row>
    <row r="84" customFormat="false" ht="12.95" hidden="false" customHeight="true" outlineLevel="0" collapsed="false">
      <c r="A84" s="129"/>
      <c r="B84" s="133"/>
      <c r="C84" s="143"/>
      <c r="D84" s="143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29" t="s">
        <v>246</v>
      </c>
      <c r="B85" s="133" t="s">
        <v>229</v>
      </c>
      <c r="C85" s="143" t="n">
        <v>2696.32</v>
      </c>
      <c r="D85" s="143" t="n">
        <v>2366.41</v>
      </c>
      <c r="E85" s="143" t="n">
        <v>2368.67</v>
      </c>
      <c r="F85" s="143" t="n">
        <v>2367</v>
      </c>
      <c r="G85" s="143" t="n">
        <v>1625</v>
      </c>
      <c r="H85" s="143" t="n">
        <v>1529.09</v>
      </c>
      <c r="I85" s="143" t="n">
        <v>1595.02</v>
      </c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f aca="false">C85/C82*1000</f>
        <v>124.541339491917</v>
      </c>
      <c r="D86" s="143" t="n">
        <f aca="false">D85/D82*1000</f>
        <v>123.147897585346</v>
      </c>
      <c r="E86" s="143" t="n">
        <f aca="false">E85/E82*1000</f>
        <v>124.339632545932</v>
      </c>
      <c r="F86" s="143" t="n">
        <f aca="false">F85/F82*1000</f>
        <v>125.937749401437</v>
      </c>
      <c r="G86" s="143" t="n">
        <f aca="false">G85/G82*1000</f>
        <v>125.048095421316</v>
      </c>
      <c r="H86" s="143" t="n">
        <v>127.16</v>
      </c>
      <c r="I86" s="143" t="n">
        <f aca="false">+I85*1000/I82</f>
        <v>122.580694743314</v>
      </c>
    </row>
    <row r="87" customFormat="false" ht="12.95" hidden="false" customHeight="true" outlineLevel="0" collapsed="false">
      <c r="A87" s="133" t="s">
        <v>263</v>
      </c>
      <c r="B87" s="133" t="s">
        <v>234</v>
      </c>
      <c r="C87" s="143" t="n">
        <v>3479.321</v>
      </c>
      <c r="D87" s="143" t="n">
        <v>3063.655</v>
      </c>
      <c r="E87" s="143" t="n">
        <v>3057.073</v>
      </c>
      <c r="F87" s="143" t="n">
        <v>3131.612</v>
      </c>
      <c r="G87" s="143" t="n">
        <v>2170</v>
      </c>
      <c r="H87" s="143" t="n">
        <v>2092.803</v>
      </c>
      <c r="I87" s="143" t="n">
        <v>2286.624</v>
      </c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v>233.715389265802</v>
      </c>
      <c r="D88" s="143" t="n">
        <v>234.18857972787</v>
      </c>
      <c r="E88" s="143" t="n">
        <v>236.890585044556</v>
      </c>
      <c r="F88" s="143" t="n">
        <v>240.72657391037</v>
      </c>
      <c r="G88" s="143" t="n">
        <f aca="false">2170479/8916</f>
        <v>243.436406460296</v>
      </c>
      <c r="H88" s="143" t="n">
        <v>252.99</v>
      </c>
      <c r="I88" s="143" t="n">
        <f aca="false">+I87*1000/I81</f>
        <v>261.687342641337</v>
      </c>
    </row>
    <row r="89" customFormat="false" ht="12.95" hidden="false" customHeight="true" outlineLevel="0" collapsed="false">
      <c r="A89" s="129" t="s">
        <v>250</v>
      </c>
      <c r="B89" s="133" t="s">
        <v>112</v>
      </c>
      <c r="C89" s="145" t="n">
        <f aca="false">C87/C85*1000</f>
        <v>1290.39616959411</v>
      </c>
      <c r="D89" s="145" t="n">
        <f aca="false">D87/D85*1000</f>
        <v>1294.64251756881</v>
      </c>
      <c r="E89" s="145" t="n">
        <f aca="false">E87/E85*1000</f>
        <v>1290.62849616029</v>
      </c>
      <c r="F89" s="145" t="n">
        <f aca="false">F87/F85*1000</f>
        <v>1323.02999577524</v>
      </c>
      <c r="G89" s="145" t="n">
        <f aca="false">G87/G85*1000</f>
        <v>1335.38461538462</v>
      </c>
      <c r="H89" s="145" t="n">
        <v>1368.65</v>
      </c>
      <c r="I89" s="145" t="n">
        <f aca="false">+I87*1000/I85</f>
        <v>1433.60208649421</v>
      </c>
    </row>
    <row r="90" customFormat="false" ht="12.95" hidden="false" customHeight="true" outlineLevel="0" collapsed="false">
      <c r="A90" s="129"/>
      <c r="B90" s="129"/>
      <c r="C90" s="143"/>
      <c r="D90" s="143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29" t="s">
        <v>253</v>
      </c>
      <c r="B91" s="133" t="s">
        <v>222</v>
      </c>
      <c r="C91" s="143" t="n">
        <v>8185</v>
      </c>
      <c r="D91" s="143" t="n">
        <v>8254</v>
      </c>
      <c r="E91" s="143" t="n">
        <v>8156</v>
      </c>
      <c r="F91" s="143" t="n">
        <v>8463</v>
      </c>
      <c r="G91" s="143" t="n">
        <v>8284</v>
      </c>
      <c r="H91" s="143" t="n">
        <v>8767</v>
      </c>
      <c r="I91" s="143" t="n">
        <v>7616</v>
      </c>
    </row>
    <row r="92" customFormat="false" ht="12.95" hidden="false" customHeight="true" outlineLevel="0" collapsed="false">
      <c r="A92" s="129"/>
      <c r="B92" s="129"/>
      <c r="C92" s="143"/>
      <c r="D92" s="143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29" t="s">
        <v>244</v>
      </c>
      <c r="B93" s="133" t="s">
        <v>232</v>
      </c>
      <c r="C93" s="143" t="n">
        <v>68848</v>
      </c>
      <c r="D93" s="143" t="n">
        <v>69195</v>
      </c>
      <c r="E93" s="143" t="n">
        <v>64984</v>
      </c>
      <c r="F93" s="143" t="n">
        <v>82911</v>
      </c>
      <c r="G93" s="143" t="n">
        <v>92982</v>
      </c>
      <c r="H93" s="143" t="n">
        <v>104927</v>
      </c>
      <c r="I93" s="143" t="n">
        <v>67871</v>
      </c>
    </row>
    <row r="94" customFormat="false" ht="12.95" hidden="false" customHeight="true" outlineLevel="0" collapsed="false">
      <c r="A94" s="129" t="s">
        <v>230</v>
      </c>
      <c r="B94" s="133" t="s">
        <v>229</v>
      </c>
      <c r="C94" s="143" t="n">
        <v>9966.81</v>
      </c>
      <c r="D94" s="143" t="n">
        <v>9653.38</v>
      </c>
      <c r="E94" s="143" t="n">
        <v>9116.23</v>
      </c>
      <c r="F94" s="143" t="n">
        <v>10994.49</v>
      </c>
      <c r="G94" s="143" t="n">
        <v>11906</v>
      </c>
      <c r="H94" s="143" t="n">
        <v>13356.74</v>
      </c>
      <c r="I94" s="143" t="n">
        <v>9408.96</v>
      </c>
    </row>
    <row r="95" customFormat="false" ht="12.95" hidden="false" customHeight="true" outlineLevel="0" collapsed="false">
      <c r="A95" s="129" t="s">
        <v>224</v>
      </c>
      <c r="B95" s="133" t="s">
        <v>222</v>
      </c>
      <c r="C95" s="143" t="n">
        <v>441</v>
      </c>
      <c r="D95" s="143" t="n">
        <v>349</v>
      </c>
      <c r="E95" s="143" t="n">
        <v>344</v>
      </c>
      <c r="F95" s="143" t="n">
        <v>390</v>
      </c>
      <c r="G95" s="143" t="n">
        <v>504</v>
      </c>
      <c r="H95" s="143" t="n">
        <v>385</v>
      </c>
      <c r="I95" s="143" t="n">
        <v>426</v>
      </c>
    </row>
    <row r="96" customFormat="false" ht="12.95" hidden="false" customHeight="true" outlineLevel="0" collapsed="false">
      <c r="A96" s="129" t="s">
        <v>233</v>
      </c>
      <c r="B96" s="133" t="s">
        <v>234</v>
      </c>
      <c r="C96" s="143" t="n">
        <v>5920.385</v>
      </c>
      <c r="D96" s="143" t="n">
        <v>5230.705</v>
      </c>
      <c r="E96" s="143" t="n">
        <v>4919.967</v>
      </c>
      <c r="F96" s="143" t="n">
        <v>6292.75</v>
      </c>
      <c r="G96" s="143" t="n">
        <v>6834</v>
      </c>
      <c r="H96" s="143" t="n">
        <v>7833.571</v>
      </c>
      <c r="I96" s="143" t="n">
        <v>5684.133</v>
      </c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27" t="s">
        <v>140</v>
      </c>
      <c r="B103" s="127"/>
      <c r="C103" s="127"/>
      <c r="D103" s="127"/>
      <c r="E103" s="127"/>
      <c r="F103" s="127"/>
      <c r="G103" s="127"/>
      <c r="H103" s="153"/>
      <c r="I103" s="153"/>
      <c r="J103" s="153"/>
      <c r="K103" s="153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6" t="s">
        <v>127</v>
      </c>
      <c r="B1" s="126"/>
      <c r="C1" s="126"/>
      <c r="D1" s="126"/>
      <c r="E1" s="126"/>
      <c r="F1" s="126"/>
      <c r="G1" s="126"/>
      <c r="H1" s="126"/>
      <c r="I1" s="126"/>
    </row>
    <row r="2" customFormat="false" ht="15.75" hidden="false" customHeight="false" outlineLevel="0" collapsed="false">
      <c r="A2" s="126" t="s">
        <v>216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212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2"/>
      <c r="D5" s="131"/>
      <c r="E5" s="131"/>
      <c r="F5" s="131"/>
      <c r="G5" s="131"/>
      <c r="H5" s="131"/>
      <c r="I5" s="131"/>
    </row>
    <row r="6" customFormat="false" ht="15.75" hidden="false" customHeight="false" outlineLevel="0" collapsed="false">
      <c r="A6" s="133" t="s">
        <v>218</v>
      </c>
      <c r="B6" s="134" t="s">
        <v>219</v>
      </c>
      <c r="C6" s="136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5" t="n">
        <v>2009</v>
      </c>
    </row>
    <row r="7" customFormat="false" ht="15.75" hidden="false" customHeight="false" outlineLevel="0" collapsed="false">
      <c r="A7" s="128"/>
      <c r="B7" s="138"/>
      <c r="C7" s="140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1"/>
      <c r="B8" s="141"/>
      <c r="C8" s="155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55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  <c r="C10" s="154"/>
      <c r="G10" s="0"/>
    </row>
    <row r="11" customFormat="false" ht="12.95" hidden="false" customHeight="true" outlineLevel="0" collapsed="false">
      <c r="A11" s="129"/>
      <c r="B11" s="129"/>
      <c r="C11" s="154"/>
      <c r="G11" s="0"/>
    </row>
    <row r="12" customFormat="false" ht="12.95" hidden="false" customHeight="true" outlineLevel="0" collapsed="false">
      <c r="A12" s="129" t="s">
        <v>221</v>
      </c>
      <c r="B12" s="133" t="s">
        <v>222</v>
      </c>
      <c r="C12" s="143" t="n">
        <v>50232</v>
      </c>
      <c r="D12" s="143" t="n">
        <v>46354</v>
      </c>
      <c r="E12" s="143" t="n">
        <v>40157</v>
      </c>
      <c r="F12" s="143" t="n">
        <v>41325</v>
      </c>
      <c r="G12" s="143" t="n">
        <v>31907</v>
      </c>
      <c r="H12" s="143" t="n">
        <v>31957</v>
      </c>
      <c r="I12" s="143" t="n">
        <v>30895</v>
      </c>
    </row>
    <row r="13" customFormat="false" ht="12.95" hidden="false" customHeight="true" outlineLevel="0" collapsed="false">
      <c r="A13" s="129" t="s">
        <v>224</v>
      </c>
      <c r="B13" s="133" t="s">
        <v>222</v>
      </c>
      <c r="C13" s="143" t="n">
        <v>44568</v>
      </c>
      <c r="D13" s="143" t="n">
        <v>38680</v>
      </c>
      <c r="E13" s="143" t="n">
        <v>33025</v>
      </c>
      <c r="F13" s="143" t="n">
        <v>35449</v>
      </c>
      <c r="G13" s="143" t="n">
        <v>27549</v>
      </c>
      <c r="H13" s="143" t="n">
        <v>31286</v>
      </c>
      <c r="I13" s="143" t="n">
        <v>29119</v>
      </c>
    </row>
    <row r="14" customFormat="false" ht="12.95" hidden="false" customHeight="true" outlineLevel="0" collapsed="false">
      <c r="A14" s="129" t="s">
        <v>226</v>
      </c>
      <c r="B14" s="133" t="s">
        <v>222</v>
      </c>
      <c r="C14" s="143" t="n">
        <v>1267</v>
      </c>
      <c r="D14" s="143" t="n">
        <v>1225</v>
      </c>
      <c r="E14" s="143" t="n">
        <v>168</v>
      </c>
      <c r="F14" s="143" t="n">
        <v>1229</v>
      </c>
      <c r="G14" s="143" t="n">
        <v>531</v>
      </c>
      <c r="H14" s="143" t="n">
        <v>541</v>
      </c>
      <c r="I14" s="143" t="n">
        <v>865</v>
      </c>
    </row>
    <row r="15" customFormat="false" ht="12.95" hidden="false" customHeight="true" outlineLevel="0" collapsed="false">
      <c r="A15" s="129" t="s">
        <v>228</v>
      </c>
      <c r="B15" s="133" t="s">
        <v>229</v>
      </c>
      <c r="C15" s="143" t="n">
        <v>5199.47</v>
      </c>
      <c r="D15" s="143" t="n">
        <v>4645.16</v>
      </c>
      <c r="E15" s="143" t="n">
        <v>3980.09</v>
      </c>
      <c r="F15" s="143" t="n">
        <f aca="false">4161.9+37.46</f>
        <v>4199.36</v>
      </c>
      <c r="G15" s="143" t="n">
        <v>3189</v>
      </c>
      <c r="H15" s="143" t="n">
        <v>3397.97</v>
      </c>
      <c r="I15" s="143" t="n">
        <f aca="false">3233.98+26.33</f>
        <v>3260.31</v>
      </c>
    </row>
    <row r="16" customFormat="false" ht="12.95" hidden="false" customHeight="true" outlineLevel="0" collapsed="false">
      <c r="A16" s="129" t="s">
        <v>230</v>
      </c>
      <c r="B16" s="133" t="s">
        <v>229</v>
      </c>
      <c r="C16" s="143" t="n">
        <v>5323.06</v>
      </c>
      <c r="D16" s="143" t="n">
        <v>4960.71</v>
      </c>
      <c r="E16" s="143" t="n">
        <v>4478.68</v>
      </c>
      <c r="F16" s="143" t="n">
        <v>4880.5</v>
      </c>
      <c r="G16" s="143" t="n">
        <v>5021</v>
      </c>
      <c r="H16" s="143" t="n">
        <v>6335.9</v>
      </c>
      <c r="I16" s="143" t="n">
        <v>4896.01</v>
      </c>
    </row>
    <row r="17" customFormat="false" ht="15" hidden="false" customHeight="true" outlineLevel="0" collapsed="false">
      <c r="A17" s="129" t="s">
        <v>231</v>
      </c>
      <c r="B17" s="133" t="s">
        <v>232</v>
      </c>
      <c r="C17" s="143" t="n">
        <v>52631</v>
      </c>
      <c r="D17" s="143" t="n">
        <v>47268</v>
      </c>
      <c r="E17" s="143" t="n">
        <v>42227</v>
      </c>
      <c r="F17" s="143" t="n">
        <v>45493</v>
      </c>
      <c r="G17" s="143" t="n">
        <v>41707</v>
      </c>
      <c r="H17" s="143" t="n">
        <v>56427</v>
      </c>
      <c r="I17" s="143" t="n">
        <v>43147</v>
      </c>
    </row>
    <row r="18" customFormat="false" ht="12.95" hidden="false" customHeight="true" outlineLevel="0" collapsed="false">
      <c r="A18" s="129" t="s">
        <v>233</v>
      </c>
      <c r="B18" s="133" t="s">
        <v>234</v>
      </c>
      <c r="C18" s="143" t="n">
        <v>11198.41</v>
      </c>
      <c r="D18" s="143" t="n">
        <v>9669.632</v>
      </c>
      <c r="E18" s="143" t="n">
        <v>8260.819</v>
      </c>
      <c r="F18" s="143" t="n">
        <v>8736.927</v>
      </c>
      <c r="G18" s="143" t="n">
        <v>8237</v>
      </c>
      <c r="H18" s="143" t="n">
        <v>9632.644</v>
      </c>
      <c r="I18" s="143" t="n">
        <v>9238.308</v>
      </c>
    </row>
    <row r="19" customFormat="false" ht="11.25" hidden="false" customHeight="true" outlineLevel="0" collapsed="false">
      <c r="A19" s="129"/>
      <c r="B19" s="129"/>
      <c r="C19" s="143"/>
      <c r="D19" s="143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29"/>
      <c r="B20" s="129"/>
      <c r="C20" s="143"/>
      <c r="D20" s="143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29" t="s">
        <v>235</v>
      </c>
      <c r="B21" s="129"/>
      <c r="C21" s="143"/>
      <c r="D21" s="143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29"/>
      <c r="B22" s="129"/>
      <c r="C22" s="143"/>
      <c r="D22" s="143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29" t="s">
        <v>221</v>
      </c>
      <c r="B23" s="133" t="s">
        <v>222</v>
      </c>
      <c r="C23" s="143" t="n">
        <v>43439</v>
      </c>
      <c r="D23" s="143" t="n">
        <v>39036</v>
      </c>
      <c r="E23" s="143" t="n">
        <v>33250</v>
      </c>
      <c r="F23" s="143" t="n">
        <v>33958</v>
      </c>
      <c r="G23" s="143" t="n">
        <v>24622</v>
      </c>
      <c r="H23" s="143" t="n">
        <v>23989</v>
      </c>
      <c r="I23" s="143" t="n">
        <v>23502</v>
      </c>
    </row>
    <row r="24" customFormat="false" ht="12.95" hidden="false" customHeight="true" outlineLevel="0" collapsed="false">
      <c r="A24" s="129" t="s">
        <v>224</v>
      </c>
      <c r="B24" s="133" t="s">
        <v>222</v>
      </c>
      <c r="C24" s="143" t="n">
        <v>43906</v>
      </c>
      <c r="D24" s="143" t="n">
        <v>38346</v>
      </c>
      <c r="E24" s="143" t="n">
        <v>32735</v>
      </c>
      <c r="F24" s="143" t="n">
        <v>34862</v>
      </c>
      <c r="G24" s="143" t="n">
        <v>27275</v>
      </c>
      <c r="H24" s="143" t="n">
        <v>31077</v>
      </c>
      <c r="I24" s="143" t="n">
        <v>28613</v>
      </c>
    </row>
    <row r="25" customFormat="false" ht="12.95" hidden="false" customHeight="true" outlineLevel="0" collapsed="false">
      <c r="A25" s="129" t="s">
        <v>226</v>
      </c>
      <c r="B25" s="133" t="s">
        <v>222</v>
      </c>
      <c r="C25" s="143" t="n">
        <v>806</v>
      </c>
      <c r="D25" s="143" t="n">
        <v>893</v>
      </c>
      <c r="E25" s="143" t="n">
        <v>85</v>
      </c>
      <c r="F25" s="143" t="n">
        <v>936</v>
      </c>
      <c r="G25" s="143" t="n">
        <v>405</v>
      </c>
      <c r="H25" s="143" t="n">
        <v>599</v>
      </c>
      <c r="I25" s="143" t="n">
        <v>631</v>
      </c>
    </row>
    <row r="26" customFormat="false" ht="12.95" hidden="false" customHeight="true" outlineLevel="0" collapsed="false">
      <c r="A26" s="129" t="s">
        <v>228</v>
      </c>
      <c r="B26" s="133" t="s">
        <v>229</v>
      </c>
      <c r="C26" s="143" t="n">
        <v>5138.58</v>
      </c>
      <c r="D26" s="143" t="n">
        <v>4594.63</v>
      </c>
      <c r="E26" s="143" t="n">
        <v>4076.1</v>
      </c>
      <c r="F26" s="143" t="n">
        <f aca="false">4116.4+28.31</f>
        <v>4144.71</v>
      </c>
      <c r="G26" s="143" t="n">
        <v>3154</v>
      </c>
      <c r="H26" s="143" t="n">
        <v>3377.71</v>
      </c>
      <c r="I26" s="143" t="n">
        <f aca="false">3203.58+21.88</f>
        <v>3225.46</v>
      </c>
    </row>
    <row r="27" customFormat="false" ht="12.95" hidden="false" customHeight="true" outlineLevel="0" collapsed="false">
      <c r="A27" s="129" t="s">
        <v>233</v>
      </c>
      <c r="B27" s="133" t="s">
        <v>234</v>
      </c>
      <c r="C27" s="143" t="n">
        <v>6021.429</v>
      </c>
      <c r="D27" s="143" t="n">
        <v>5282.562</v>
      </c>
      <c r="E27" s="143" t="n">
        <v>4442.844</v>
      </c>
      <c r="F27" s="143" t="n">
        <v>4725.049</v>
      </c>
      <c r="G27" s="143" t="n">
        <v>3757</v>
      </c>
      <c r="H27" s="143" t="n">
        <v>4082.556</v>
      </c>
      <c r="I27" s="143" t="n">
        <v>4071.672</v>
      </c>
    </row>
    <row r="28" customFormat="false" ht="12.95" hidden="false" customHeight="true" outlineLevel="0" collapsed="false">
      <c r="A28" s="129"/>
      <c r="B28" s="129"/>
      <c r="C28" s="143"/>
      <c r="D28" s="143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29" t="s">
        <v>236</v>
      </c>
      <c r="B29" s="129"/>
      <c r="C29" s="143"/>
      <c r="D29" s="143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29"/>
      <c r="B30" s="129"/>
      <c r="C30" s="143"/>
      <c r="D30" s="143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29" t="s">
        <v>237</v>
      </c>
      <c r="B31" s="133" t="s">
        <v>222</v>
      </c>
      <c r="C31" s="143" t="n">
        <v>31244</v>
      </c>
      <c r="D31" s="143" t="n">
        <v>27062</v>
      </c>
      <c r="E31" s="143" t="n">
        <v>23069</v>
      </c>
      <c r="F31" s="143" t="n">
        <v>23208</v>
      </c>
      <c r="G31" s="143" t="n">
        <v>15315</v>
      </c>
      <c r="H31" s="143" t="n">
        <v>14609</v>
      </c>
      <c r="I31" s="143" t="n">
        <v>14422</v>
      </c>
    </row>
    <row r="32" customFormat="false" ht="12.95" hidden="false" customHeight="true" outlineLevel="0" collapsed="false">
      <c r="A32" s="129"/>
      <c r="B32" s="129"/>
      <c r="C32" s="143"/>
      <c r="D32" s="143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29" t="s">
        <v>238</v>
      </c>
      <c r="B33" s="133" t="s">
        <v>222</v>
      </c>
      <c r="C33" s="143" t="n">
        <v>28234</v>
      </c>
      <c r="D33" s="143" t="n">
        <v>24427</v>
      </c>
      <c r="E33" s="143" t="n">
        <v>21112</v>
      </c>
      <c r="F33" s="143" t="n">
        <v>21267</v>
      </c>
      <c r="G33" s="143" t="n">
        <v>13667</v>
      </c>
      <c r="H33" s="143" t="n">
        <v>12945</v>
      </c>
      <c r="I33" s="143" t="n">
        <v>12919</v>
      </c>
    </row>
    <row r="34" customFormat="false" ht="12.95" hidden="false" customHeight="true" outlineLevel="0" collapsed="false">
      <c r="A34" s="129" t="s">
        <v>239</v>
      </c>
      <c r="B34" s="133" t="s">
        <v>222</v>
      </c>
      <c r="C34" s="143" t="n">
        <v>2207</v>
      </c>
      <c r="D34" s="143" t="n">
        <v>1905</v>
      </c>
      <c r="E34" s="143" t="n">
        <v>1233</v>
      </c>
      <c r="F34" s="143" t="n">
        <v>1236</v>
      </c>
      <c r="G34" s="143" t="n">
        <v>1000</v>
      </c>
      <c r="H34" s="143" t="n">
        <v>882</v>
      </c>
      <c r="I34" s="143" t="n">
        <v>817</v>
      </c>
    </row>
    <row r="35" customFormat="false" ht="12.95" hidden="false" customHeight="true" outlineLevel="0" collapsed="false">
      <c r="A35" s="129" t="s">
        <v>240</v>
      </c>
      <c r="B35" s="133" t="s">
        <v>222</v>
      </c>
      <c r="C35" s="143" t="n">
        <v>776</v>
      </c>
      <c r="D35" s="143" t="n">
        <v>701</v>
      </c>
      <c r="E35" s="143" t="n">
        <v>707</v>
      </c>
      <c r="F35" s="143" t="n">
        <v>689</v>
      </c>
      <c r="G35" s="143" t="n">
        <v>632</v>
      </c>
      <c r="H35" s="143" t="n">
        <v>756</v>
      </c>
      <c r="I35" s="143" t="n">
        <v>670</v>
      </c>
    </row>
    <row r="36" customFormat="false" ht="12.95" hidden="false" customHeight="true" outlineLevel="0" collapsed="false">
      <c r="A36" s="129" t="s">
        <v>241</v>
      </c>
      <c r="B36" s="133" t="s">
        <v>222</v>
      </c>
      <c r="C36" s="143" t="n">
        <v>6250</v>
      </c>
      <c r="D36" s="143" t="n">
        <v>5050</v>
      </c>
      <c r="E36" s="143" t="n">
        <v>5417</v>
      </c>
      <c r="F36" s="143" t="n">
        <v>6136</v>
      </c>
      <c r="G36" s="143" t="n">
        <v>6259</v>
      </c>
      <c r="H36" s="143" t="n">
        <v>8304</v>
      </c>
      <c r="I36" s="143" t="n">
        <v>8331</v>
      </c>
    </row>
    <row r="37" customFormat="false" ht="12.95" hidden="false" customHeight="true" outlineLevel="0" collapsed="false">
      <c r="A37" s="129" t="s">
        <v>242</v>
      </c>
      <c r="B37" s="133" t="s">
        <v>222</v>
      </c>
      <c r="C37" s="143" t="n">
        <v>27</v>
      </c>
      <c r="D37" s="143" t="n">
        <v>29</v>
      </c>
      <c r="E37" s="143" t="n">
        <v>17</v>
      </c>
      <c r="F37" s="143" t="n">
        <v>16</v>
      </c>
      <c r="G37" s="143" t="n">
        <v>16</v>
      </c>
      <c r="H37" s="143" t="n">
        <v>26</v>
      </c>
      <c r="I37" s="143" t="n">
        <v>16</v>
      </c>
    </row>
    <row r="38" customFormat="false" ht="12.95" hidden="false" customHeight="true" outlineLevel="0" collapsed="false">
      <c r="A38" s="129" t="s">
        <v>243</v>
      </c>
      <c r="B38" s="133" t="s">
        <v>222</v>
      </c>
      <c r="C38" s="143" t="n">
        <v>26</v>
      </c>
      <c r="D38" s="143" t="n">
        <v>15</v>
      </c>
      <c r="E38" s="143" t="n">
        <v>0</v>
      </c>
      <c r="F38" s="143" t="n">
        <v>4</v>
      </c>
      <c r="G38" s="143" t="n">
        <v>37</v>
      </c>
      <c r="H38" s="143" t="n">
        <v>26</v>
      </c>
      <c r="I38" s="143" t="n">
        <v>8</v>
      </c>
    </row>
    <row r="39" customFormat="false" ht="12.95" hidden="false" customHeight="true" outlineLevel="0" collapsed="false">
      <c r="A39" s="129" t="s">
        <v>244</v>
      </c>
      <c r="B39" s="133" t="s">
        <v>232</v>
      </c>
      <c r="C39" s="143" t="n">
        <v>21908</v>
      </c>
      <c r="D39" s="143" t="n">
        <v>19012</v>
      </c>
      <c r="E39" s="143" t="n">
        <v>16225</v>
      </c>
      <c r="F39" s="143" t="n">
        <v>17187</v>
      </c>
      <c r="G39" s="143" t="n">
        <v>12225</v>
      </c>
      <c r="H39" s="143" t="n">
        <v>12923</v>
      </c>
      <c r="I39" s="143" t="n">
        <v>12799</v>
      </c>
    </row>
    <row r="40" customFormat="false" ht="12.95" hidden="false" customHeight="true" outlineLevel="0" collapsed="false">
      <c r="A40" s="129" t="s">
        <v>224</v>
      </c>
      <c r="B40" s="133" t="s">
        <v>222</v>
      </c>
      <c r="C40" s="143" t="n">
        <v>38924</v>
      </c>
      <c r="D40" s="143" t="n">
        <v>33302</v>
      </c>
      <c r="E40" s="143" t="n">
        <v>28995</v>
      </c>
      <c r="F40" s="143" t="n">
        <v>29879</v>
      </c>
      <c r="G40" s="143" t="n">
        <v>21963</v>
      </c>
      <c r="H40" s="143" t="n">
        <v>23039</v>
      </c>
      <c r="I40" s="143" t="n">
        <v>22892</v>
      </c>
    </row>
    <row r="41" customFormat="false" ht="12.95" hidden="false" customHeight="true" outlineLevel="0" collapsed="false">
      <c r="A41" s="129" t="s">
        <v>245</v>
      </c>
      <c r="B41" s="133" t="s">
        <v>222</v>
      </c>
      <c r="C41" s="143" t="n">
        <v>2865</v>
      </c>
      <c r="D41" s="143" t="n">
        <v>1851</v>
      </c>
      <c r="E41" s="143" t="n">
        <v>1949</v>
      </c>
      <c r="F41" s="143" t="n">
        <v>1948</v>
      </c>
      <c r="G41" s="143" t="n">
        <v>2760</v>
      </c>
      <c r="H41" s="143" t="n">
        <v>3429</v>
      </c>
      <c r="I41" s="143" t="n">
        <v>3163</v>
      </c>
    </row>
    <row r="42" customFormat="false" ht="12.95" hidden="false" customHeight="true" outlineLevel="0" collapsed="false">
      <c r="A42" s="129"/>
      <c r="B42" s="129"/>
      <c r="C42" s="143"/>
      <c r="D42" s="143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29" t="s">
        <v>226</v>
      </c>
      <c r="B43" s="133" t="s">
        <v>222</v>
      </c>
      <c r="C43" s="143" t="n">
        <v>784</v>
      </c>
      <c r="D43" s="143" t="n">
        <v>1040</v>
      </c>
      <c r="E43" s="143" t="n">
        <v>436</v>
      </c>
      <c r="F43" s="143" t="n">
        <v>766</v>
      </c>
      <c r="G43" s="143" t="n">
        <v>424</v>
      </c>
      <c r="H43" s="143" t="n">
        <v>677</v>
      </c>
      <c r="I43" s="143" t="n">
        <v>469</v>
      </c>
    </row>
    <row r="44" customFormat="false" ht="12.95" hidden="false" customHeight="true" outlineLevel="0" collapsed="false">
      <c r="A44" s="129"/>
      <c r="B44" s="129"/>
      <c r="C44" s="143"/>
      <c r="D44" s="143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29" t="s">
        <v>246</v>
      </c>
      <c r="B45" s="133" t="s">
        <v>229</v>
      </c>
      <c r="C45" s="143" t="n">
        <v>4264.09</v>
      </c>
      <c r="D45" s="143" t="n">
        <v>3700.91</v>
      </c>
      <c r="E45" s="143" t="n">
        <v>3231.09</v>
      </c>
      <c r="F45" s="143" t="n">
        <v>3362</v>
      </c>
      <c r="G45" s="143" t="n">
        <v>2408</v>
      </c>
      <c r="H45" s="143" t="n">
        <v>2508.57</v>
      </c>
      <c r="I45" s="143" t="n">
        <v>2492.55</v>
      </c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v>109.549121364711</v>
      </c>
      <c r="D46" s="143" t="n">
        <v>111.131763858027</v>
      </c>
      <c r="E46" s="143" t="n">
        <v>111.436109674082</v>
      </c>
      <c r="F46" s="143" t="n">
        <v>113</v>
      </c>
      <c r="G46" s="143" t="n">
        <v>110</v>
      </c>
      <c r="H46" s="143" t="n">
        <v>108.88</v>
      </c>
      <c r="I46" s="143" t="n">
        <f aca="false">+I45*1000/I40</f>
        <v>108.883015900751</v>
      </c>
    </row>
    <row r="47" customFormat="false" ht="12.95" hidden="false" customHeight="true" outlineLevel="0" collapsed="false">
      <c r="A47" s="129" t="s">
        <v>233</v>
      </c>
      <c r="B47" s="133" t="s">
        <v>234</v>
      </c>
      <c r="C47" s="143" t="n">
        <v>4614.382</v>
      </c>
      <c r="D47" s="143" t="n">
        <v>3969.189</v>
      </c>
      <c r="E47" s="143" t="n">
        <v>3352.9</v>
      </c>
      <c r="F47" s="143" t="n">
        <v>3581.17</v>
      </c>
      <c r="G47" s="143" t="n">
        <v>2596</v>
      </c>
      <c r="H47" s="143" t="n">
        <v>2772.195</v>
      </c>
      <c r="I47" s="143" t="n">
        <v>2863.252</v>
      </c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v>210.62543363155</v>
      </c>
      <c r="D48" s="143" t="n">
        <v>208.772827687776</v>
      </c>
      <c r="E48" s="143" t="n">
        <v>206.650231124807</v>
      </c>
      <c r="F48" s="143" t="n">
        <v>208.365043346716</v>
      </c>
      <c r="G48" s="143" t="n">
        <f aca="false">2595824/12225</f>
        <v>212.337341513292</v>
      </c>
      <c r="H48" s="143" t="n">
        <v>214.51</v>
      </c>
      <c r="I48" s="143" t="n">
        <f aca="false">+I47*1000/I39</f>
        <v>223.709039768732</v>
      </c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082.14929797448</v>
      </c>
      <c r="D49" s="145" t="n">
        <f aca="false">D47/D45*1000</f>
        <v>1072.49000921395</v>
      </c>
      <c r="E49" s="145" t="n">
        <f aca="false">E47/E45*1000</f>
        <v>1037.69935223098</v>
      </c>
      <c r="F49" s="145" t="n">
        <f aca="false">F47/F45*1000</f>
        <v>1065.19036287924</v>
      </c>
      <c r="G49" s="145" t="n">
        <f aca="false">G47/G45*1000</f>
        <v>1078.073089701</v>
      </c>
      <c r="H49" s="145" t="n">
        <v>1105.08</v>
      </c>
      <c r="I49" s="145" t="n">
        <f aca="false">+I47*1000/I45</f>
        <v>1148.72399751259</v>
      </c>
    </row>
    <row r="50" customFormat="false" ht="11.25" hidden="false" customHeight="true" outlineLevel="0" collapsed="false">
      <c r="A50" s="129"/>
      <c r="B50" s="129"/>
      <c r="C50" s="143"/>
      <c r="D50" s="143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29"/>
      <c r="B51" s="129"/>
      <c r="C51" s="143"/>
      <c r="D51" s="143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29" t="s">
        <v>251</v>
      </c>
      <c r="B52" s="129"/>
      <c r="C52" s="143"/>
      <c r="D52" s="143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29"/>
      <c r="B53" s="129"/>
      <c r="C53" s="143"/>
      <c r="D53" s="143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29" t="s">
        <v>221</v>
      </c>
      <c r="B54" s="133" t="s">
        <v>222</v>
      </c>
      <c r="C54" s="143" t="n">
        <v>6793</v>
      </c>
      <c r="D54" s="143" t="n">
        <v>7318</v>
      </c>
      <c r="E54" s="143" t="n">
        <v>6907</v>
      </c>
      <c r="F54" s="143" t="n">
        <v>7367</v>
      </c>
      <c r="G54" s="143" t="n">
        <v>7285</v>
      </c>
      <c r="H54" s="143" t="n">
        <v>7968</v>
      </c>
      <c r="I54" s="143" t="n">
        <v>7393</v>
      </c>
    </row>
    <row r="55" customFormat="false" ht="12.95" hidden="false" customHeight="true" outlineLevel="0" collapsed="false">
      <c r="A55" s="129" t="s">
        <v>224</v>
      </c>
      <c r="B55" s="133" t="s">
        <v>222</v>
      </c>
      <c r="C55" s="143" t="n">
        <v>662</v>
      </c>
      <c r="D55" s="143" t="n">
        <v>334</v>
      </c>
      <c r="E55" s="143" t="n">
        <v>290</v>
      </c>
      <c r="F55" s="143" t="n">
        <v>587</v>
      </c>
      <c r="G55" s="143" t="n">
        <v>274</v>
      </c>
      <c r="H55" s="143" t="n">
        <v>209</v>
      </c>
      <c r="I55" s="143" t="n">
        <v>506</v>
      </c>
    </row>
    <row r="56" customFormat="false" ht="12.95" hidden="false" customHeight="true" outlineLevel="0" collapsed="false">
      <c r="A56" s="129" t="s">
        <v>230</v>
      </c>
      <c r="B56" s="133" t="s">
        <v>229</v>
      </c>
      <c r="C56" s="143" t="n">
        <v>4821.3</v>
      </c>
      <c r="D56" s="143" t="n">
        <v>4566.11</v>
      </c>
      <c r="E56" s="143" t="n">
        <v>4150.29</v>
      </c>
      <c r="F56" s="143" t="n">
        <v>4563.78</v>
      </c>
      <c r="G56" s="143" t="n">
        <v>4941</v>
      </c>
      <c r="H56" s="143" t="n">
        <v>6324.36</v>
      </c>
      <c r="I56" s="143" t="n">
        <v>4777.87</v>
      </c>
    </row>
    <row r="57" customFormat="false" ht="12.95" hidden="false" customHeight="true" outlineLevel="0" collapsed="false">
      <c r="A57" s="129" t="s">
        <v>233</v>
      </c>
      <c r="B57" s="133" t="s">
        <v>234</v>
      </c>
      <c r="C57" s="143" t="n">
        <v>5176.981</v>
      </c>
      <c r="D57" s="143" t="n">
        <v>4387.07</v>
      </c>
      <c r="E57" s="143" t="n">
        <v>3817.975</v>
      </c>
      <c r="F57" s="143" t="n">
        <v>4011.878</v>
      </c>
      <c r="G57" s="143" t="n">
        <v>4480</v>
      </c>
      <c r="H57" s="143" t="n">
        <v>5550.088</v>
      </c>
      <c r="I57" s="143" t="n">
        <v>5166.636</v>
      </c>
    </row>
    <row r="58" customFormat="false" ht="12.95" hidden="false" customHeight="true" outlineLevel="0" collapsed="false">
      <c r="A58" s="129" t="s">
        <v>252</v>
      </c>
      <c r="B58" s="133"/>
      <c r="C58" s="143"/>
      <c r="D58" s="143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29" t="s">
        <v>236</v>
      </c>
      <c r="B59" s="133"/>
      <c r="C59" s="143"/>
      <c r="D59" s="143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29"/>
      <c r="B60" s="133"/>
      <c r="C60" s="143"/>
      <c r="D60" s="143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29" t="s">
        <v>253</v>
      </c>
      <c r="B61" s="133" t="s">
        <v>222</v>
      </c>
      <c r="C61" s="143" t="n">
        <v>4084</v>
      </c>
      <c r="D61" s="143" t="n">
        <v>4298</v>
      </c>
      <c r="E61" s="143" t="n">
        <v>3919</v>
      </c>
      <c r="F61" s="143" t="n">
        <v>4308</v>
      </c>
      <c r="G61" s="143" t="n">
        <v>4389</v>
      </c>
      <c r="H61" s="143" t="n">
        <v>4754</v>
      </c>
      <c r="I61" s="143" t="n">
        <v>4300</v>
      </c>
    </row>
    <row r="62" customFormat="false" ht="12.95" hidden="false" customHeight="true" outlineLevel="0" collapsed="false">
      <c r="A62" s="129"/>
      <c r="B62" s="133"/>
      <c r="C62" s="143"/>
      <c r="D62" s="143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29" t="s">
        <v>244</v>
      </c>
      <c r="B63" s="133" t="s">
        <v>232</v>
      </c>
      <c r="C63" s="143" t="n">
        <v>30723</v>
      </c>
      <c r="D63" s="143" t="n">
        <v>28256</v>
      </c>
      <c r="E63" s="143" t="n">
        <v>26003</v>
      </c>
      <c r="F63" s="143" t="n">
        <v>28306</v>
      </c>
      <c r="G63" s="143" t="n">
        <v>29482</v>
      </c>
      <c r="H63" s="143" t="n">
        <v>43505</v>
      </c>
      <c r="I63" s="143" t="n">
        <v>30348</v>
      </c>
    </row>
    <row r="64" customFormat="false" ht="12.95" hidden="false" customHeight="true" outlineLevel="0" collapsed="false">
      <c r="A64" s="129" t="s">
        <v>230</v>
      </c>
      <c r="B64" s="133" t="s">
        <v>229</v>
      </c>
      <c r="C64" s="143" t="n">
        <v>4385.92</v>
      </c>
      <c r="D64" s="143" t="n">
        <v>4016.1</v>
      </c>
      <c r="E64" s="143" t="n">
        <v>3654.04</v>
      </c>
      <c r="F64" s="143" t="n">
        <v>3997.27</v>
      </c>
      <c r="G64" s="143" t="n">
        <v>4254</v>
      </c>
      <c r="H64" s="143" t="n">
        <v>5652.69</v>
      </c>
      <c r="I64" s="143" t="n">
        <v>4364.85</v>
      </c>
    </row>
    <row r="65" customFormat="false" ht="12.95" hidden="false" customHeight="true" outlineLevel="0" collapsed="false">
      <c r="A65" s="129" t="s">
        <v>224</v>
      </c>
      <c r="B65" s="133" t="s">
        <v>222</v>
      </c>
      <c r="C65" s="143" t="n">
        <v>510</v>
      </c>
      <c r="D65" s="143" t="n">
        <v>421</v>
      </c>
      <c r="E65" s="143" t="n">
        <v>374</v>
      </c>
      <c r="F65" s="143" t="n">
        <v>622</v>
      </c>
      <c r="G65" s="143" t="n">
        <v>380</v>
      </c>
      <c r="H65" s="143" t="n">
        <v>441</v>
      </c>
      <c r="I65" s="143" t="n">
        <v>434</v>
      </c>
    </row>
    <row r="66" customFormat="false" ht="12.95" hidden="false" customHeight="true" outlineLevel="0" collapsed="false">
      <c r="A66" s="129" t="s">
        <v>233</v>
      </c>
      <c r="B66" s="133" t="s">
        <v>234</v>
      </c>
      <c r="C66" s="143" t="n">
        <v>3889.915</v>
      </c>
      <c r="D66" s="143" t="n">
        <v>3268.864</v>
      </c>
      <c r="E66" s="143" t="n">
        <v>2760.599</v>
      </c>
      <c r="F66" s="143" t="n">
        <v>2981.562</v>
      </c>
      <c r="G66" s="143" t="n">
        <v>3263</v>
      </c>
      <c r="H66" s="143" t="n">
        <v>4281.659</v>
      </c>
      <c r="I66" s="143" t="n">
        <v>3618.38</v>
      </c>
    </row>
    <row r="67" customFormat="false" ht="15.75" hidden="false" customHeight="true" outlineLevel="0" collapsed="false">
      <c r="A67" s="129" t="s">
        <v>254</v>
      </c>
      <c r="B67" s="133" t="s">
        <v>234</v>
      </c>
      <c r="C67" s="143" t="n">
        <v>1222.453</v>
      </c>
      <c r="D67" s="143" t="n">
        <v>999.383</v>
      </c>
      <c r="E67" s="143" t="n">
        <v>822.744</v>
      </c>
      <c r="F67" s="143" t="n">
        <f aca="false">495.981+214.497</f>
        <v>710.478</v>
      </c>
      <c r="G67" s="143" t="n">
        <v>1009</v>
      </c>
      <c r="H67" s="143" t="n">
        <v>764.2</v>
      </c>
      <c r="I67" s="143" t="n">
        <f aca="false">917.985+186.693</f>
        <v>1104.678</v>
      </c>
    </row>
    <row r="68" customFormat="false" ht="15.75" hidden="false" customHeight="true" outlineLevel="0" collapsed="false">
      <c r="A68" s="129" t="s">
        <v>255</v>
      </c>
      <c r="B68" s="133" t="s">
        <v>234</v>
      </c>
      <c r="C68" s="143" t="n">
        <v>2667.462</v>
      </c>
      <c r="D68" s="143" t="n">
        <v>2269.481</v>
      </c>
      <c r="E68" s="143" t="n">
        <v>1937.855</v>
      </c>
      <c r="F68" s="143" t="n">
        <f aca="false">2191.391+79.693</f>
        <v>2271.084</v>
      </c>
      <c r="G68" s="143" t="n">
        <v>2254</v>
      </c>
      <c r="H68" s="143" t="n">
        <v>3517.459</v>
      </c>
      <c r="I68" s="143" t="n">
        <f aca="false">2411.433+102.269</f>
        <v>2513.702</v>
      </c>
    </row>
    <row r="69" customFormat="false" ht="11.25" hidden="false" customHeight="true" outlineLevel="0" collapsed="false">
      <c r="A69" s="129"/>
      <c r="B69" s="133"/>
      <c r="C69" s="143"/>
      <c r="D69" s="143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29"/>
      <c r="B70" s="129"/>
      <c r="C70" s="143"/>
      <c r="D70" s="143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29" t="s">
        <v>256</v>
      </c>
      <c r="B71" s="129"/>
      <c r="C71" s="143"/>
      <c r="D71" s="143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29"/>
      <c r="B72" s="129"/>
      <c r="C72" s="143"/>
      <c r="D72" s="143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29" t="s">
        <v>237</v>
      </c>
      <c r="B73" s="133" t="s">
        <v>222</v>
      </c>
      <c r="C73" s="143" t="n">
        <v>4835</v>
      </c>
      <c r="D73" s="143" t="n">
        <v>3952</v>
      </c>
      <c r="E73" s="143" t="n">
        <v>3201</v>
      </c>
      <c r="F73" s="143" t="n">
        <v>3184</v>
      </c>
      <c r="G73" s="143" t="n">
        <v>2173</v>
      </c>
      <c r="H73" s="143" t="n">
        <v>1942</v>
      </c>
      <c r="I73" s="143" t="n">
        <v>1956</v>
      </c>
    </row>
    <row r="74" customFormat="false" ht="12.95" hidden="false" customHeight="true" outlineLevel="0" collapsed="false">
      <c r="A74" s="129"/>
      <c r="B74" s="129"/>
      <c r="C74" s="143"/>
      <c r="D74" s="143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29" t="s">
        <v>238</v>
      </c>
      <c r="B75" s="133" t="s">
        <v>222</v>
      </c>
      <c r="C75" s="143" t="n">
        <v>4398</v>
      </c>
      <c r="D75" s="143" t="n">
        <v>3613</v>
      </c>
      <c r="E75" s="143" t="n">
        <v>2989</v>
      </c>
      <c r="F75" s="143" t="n">
        <v>2987</v>
      </c>
      <c r="G75" s="143" t="n">
        <v>1867</v>
      </c>
      <c r="H75" s="143" t="n">
        <v>1787</v>
      </c>
      <c r="I75" s="143" t="n">
        <v>1801</v>
      </c>
    </row>
    <row r="76" customFormat="false" ht="12.95" hidden="false" customHeight="true" outlineLevel="0" collapsed="false">
      <c r="A76" s="129" t="s">
        <v>239</v>
      </c>
      <c r="B76" s="133" t="s">
        <v>222</v>
      </c>
      <c r="C76" s="143" t="n">
        <v>400</v>
      </c>
      <c r="D76" s="143" t="n">
        <v>304</v>
      </c>
      <c r="E76" s="143" t="n">
        <v>185</v>
      </c>
      <c r="F76" s="143" t="n">
        <v>159</v>
      </c>
      <c r="G76" s="143" t="n">
        <v>274</v>
      </c>
      <c r="H76" s="143" t="n">
        <v>110</v>
      </c>
      <c r="I76" s="143" t="n">
        <v>105</v>
      </c>
    </row>
    <row r="77" customFormat="false" ht="12.95" hidden="false" customHeight="true" outlineLevel="0" collapsed="false">
      <c r="A77" s="129" t="s">
        <v>240</v>
      </c>
      <c r="B77" s="133" t="s">
        <v>222</v>
      </c>
      <c r="C77" s="143" t="n">
        <v>37</v>
      </c>
      <c r="D77" s="143" t="n">
        <v>30</v>
      </c>
      <c r="E77" s="143" t="n">
        <v>27</v>
      </c>
      <c r="F77" s="143" t="n">
        <v>38</v>
      </c>
      <c r="G77" s="143" t="n">
        <v>31</v>
      </c>
      <c r="H77" s="143" t="n">
        <v>44</v>
      </c>
      <c r="I77" s="143" t="n">
        <v>48</v>
      </c>
    </row>
    <row r="78" customFormat="false" ht="12.95" hidden="false" customHeight="true" outlineLevel="0" collapsed="false">
      <c r="A78" s="129" t="s">
        <v>241</v>
      </c>
      <c r="B78" s="133" t="s">
        <v>222</v>
      </c>
      <c r="C78" s="143" t="n">
        <v>301</v>
      </c>
      <c r="D78" s="143" t="n">
        <v>224</v>
      </c>
      <c r="E78" s="143" t="n">
        <v>160</v>
      </c>
      <c r="F78" s="143" t="n">
        <v>237</v>
      </c>
      <c r="G78" s="143" t="n">
        <v>399</v>
      </c>
      <c r="H78" s="143" t="n">
        <v>384</v>
      </c>
      <c r="I78" s="143" t="n">
        <v>477</v>
      </c>
    </row>
    <row r="79" customFormat="false" ht="12.95" hidden="false" customHeight="true" outlineLevel="0" collapsed="false">
      <c r="A79" s="129" t="s">
        <v>242</v>
      </c>
      <c r="B79" s="133" t="s">
        <v>222</v>
      </c>
      <c r="C79" s="143" t="n">
        <v>0</v>
      </c>
      <c r="D79" s="143" t="n">
        <v>5</v>
      </c>
      <c r="E79" s="143" t="n">
        <v>0</v>
      </c>
      <c r="F79" s="143" t="n">
        <v>0</v>
      </c>
      <c r="G79" s="143" t="n">
        <v>1</v>
      </c>
      <c r="H79" s="143" t="n">
        <v>1</v>
      </c>
      <c r="I79" s="143" t="n">
        <v>2</v>
      </c>
    </row>
    <row r="80" customFormat="false" ht="12.95" hidden="false" customHeight="true" outlineLevel="0" collapsed="false">
      <c r="A80" s="129" t="s">
        <v>243</v>
      </c>
      <c r="B80" s="133" t="s">
        <v>222</v>
      </c>
      <c r="C80" s="143" t="n">
        <v>0</v>
      </c>
      <c r="D80" s="143" t="n">
        <v>0</v>
      </c>
      <c r="E80" s="143" t="n">
        <v>0</v>
      </c>
      <c r="F80" s="143" t="n">
        <v>0</v>
      </c>
      <c r="G80" s="143" t="n">
        <v>1</v>
      </c>
      <c r="H80" s="143" t="n">
        <v>0</v>
      </c>
      <c r="I80" s="143" t="n">
        <v>0</v>
      </c>
    </row>
    <row r="81" customFormat="false" ht="12.95" hidden="false" customHeight="true" outlineLevel="0" collapsed="false">
      <c r="A81" s="129" t="s">
        <v>244</v>
      </c>
      <c r="B81" s="133" t="s">
        <v>232</v>
      </c>
      <c r="C81" s="143" t="n">
        <v>2930</v>
      </c>
      <c r="D81" s="143" t="n">
        <v>2404</v>
      </c>
      <c r="E81" s="143" t="n">
        <v>1954</v>
      </c>
      <c r="F81" s="143" t="n">
        <v>2009</v>
      </c>
      <c r="G81" s="143" t="n">
        <v>1423</v>
      </c>
      <c r="H81" s="143" t="n">
        <v>1337</v>
      </c>
      <c r="I81" s="143" t="n">
        <v>1395</v>
      </c>
    </row>
    <row r="82" customFormat="false" ht="12.95" hidden="false" customHeight="true" outlineLevel="0" collapsed="false">
      <c r="A82" s="129" t="s">
        <v>224</v>
      </c>
      <c r="B82" s="133" t="s">
        <v>222</v>
      </c>
      <c r="C82" s="143" t="n">
        <v>5499</v>
      </c>
      <c r="D82" s="143" t="n">
        <v>4445</v>
      </c>
      <c r="E82" s="143" t="n">
        <v>3519</v>
      </c>
      <c r="F82" s="143" t="n">
        <v>3542</v>
      </c>
      <c r="G82" s="143" t="n">
        <v>2815</v>
      </c>
      <c r="H82" s="143" t="n">
        <v>2391</v>
      </c>
      <c r="I82" s="143" t="n">
        <v>2488</v>
      </c>
    </row>
    <row r="83" customFormat="false" ht="12.95" hidden="false" customHeight="true" outlineLevel="0" collapsed="false">
      <c r="A83" s="129" t="s">
        <v>245</v>
      </c>
      <c r="B83" s="133" t="s">
        <v>222</v>
      </c>
      <c r="C83" s="143" t="n">
        <v>189</v>
      </c>
      <c r="D83" s="143" t="n">
        <v>77</v>
      </c>
      <c r="E83" s="143" t="n">
        <v>128</v>
      </c>
      <c r="F83" s="143" t="n">
        <v>45</v>
      </c>
      <c r="G83" s="143" t="n">
        <v>283</v>
      </c>
      <c r="H83" s="143" t="n">
        <v>89</v>
      </c>
      <c r="I83" s="143" t="n">
        <v>130</v>
      </c>
    </row>
    <row r="84" customFormat="false" ht="12.95" hidden="false" customHeight="true" outlineLevel="0" collapsed="false">
      <c r="A84" s="129"/>
      <c r="B84" s="133"/>
      <c r="C84" s="143"/>
      <c r="D84" s="143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29" t="s">
        <v>246</v>
      </c>
      <c r="B85" s="133" t="s">
        <v>229</v>
      </c>
      <c r="C85" s="143" t="n">
        <v>603.76</v>
      </c>
      <c r="D85" s="143" t="n">
        <v>487.85</v>
      </c>
      <c r="E85" s="143" t="n">
        <v>399.73</v>
      </c>
      <c r="F85" s="143" t="n">
        <f aca="false">409.07+0.09</f>
        <v>409.16</v>
      </c>
      <c r="G85" s="143" t="n">
        <v>295</v>
      </c>
      <c r="H85" s="143" t="n">
        <v>266.6</v>
      </c>
      <c r="I85" s="143" t="n">
        <v>276.13</v>
      </c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v>109.79450809238</v>
      </c>
      <c r="D86" s="143" t="n">
        <v>109.752530933633</v>
      </c>
      <c r="E86" s="143" t="n">
        <v>113.591929525433</v>
      </c>
      <c r="F86" s="143" t="n">
        <v>115</v>
      </c>
      <c r="G86" s="143" t="n">
        <v>105</v>
      </c>
      <c r="H86" s="143" t="n">
        <v>111.5</v>
      </c>
      <c r="I86" s="143" t="n">
        <f aca="false">+I85*1000/I82</f>
        <v>110.984726688103</v>
      </c>
    </row>
    <row r="87" customFormat="false" ht="12.95" hidden="false" customHeight="true" outlineLevel="0" collapsed="false">
      <c r="A87" s="133" t="s">
        <v>263</v>
      </c>
      <c r="B87" s="133" t="s">
        <v>234</v>
      </c>
      <c r="C87" s="143" t="n">
        <v>671.723</v>
      </c>
      <c r="D87" s="143" t="n">
        <v>540.922</v>
      </c>
      <c r="E87" s="143" t="n">
        <v>434.121</v>
      </c>
      <c r="F87" s="143" t="n">
        <v>454.516</v>
      </c>
      <c r="G87" s="143" t="n">
        <v>329</v>
      </c>
      <c r="H87" s="143" t="n">
        <v>314.004</v>
      </c>
      <c r="I87" s="143" t="n">
        <v>335.176</v>
      </c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v>229.256996587031</v>
      </c>
      <c r="D88" s="143" t="n">
        <v>225.009151414309</v>
      </c>
      <c r="E88" s="143" t="n">
        <v>222.170419651996</v>
      </c>
      <c r="F88" s="143" t="n">
        <f aca="false">F87/F81*1000</f>
        <v>226.239920358387</v>
      </c>
      <c r="G88" s="143" t="n">
        <f aca="false">328591/1423</f>
        <v>230.91426563598</v>
      </c>
      <c r="H88" s="143" t="n">
        <v>234.85</v>
      </c>
      <c r="I88" s="143" t="n">
        <f aca="false">+I87*1000/I81</f>
        <v>240.269534050179</v>
      </c>
    </row>
    <row r="89" customFormat="false" ht="12.95" hidden="false" customHeight="true" outlineLevel="0" collapsed="false">
      <c r="A89" s="129" t="s">
        <v>250</v>
      </c>
      <c r="B89" s="133" t="s">
        <v>112</v>
      </c>
      <c r="C89" s="145" t="n">
        <f aca="false">C87/C85*1000</f>
        <v>1112.56625149066</v>
      </c>
      <c r="D89" s="145" t="n">
        <f aca="false">D87/D85*1000</f>
        <v>1108.78753715281</v>
      </c>
      <c r="E89" s="145" t="n">
        <f aca="false">E87/E85*1000</f>
        <v>1086.03557401246</v>
      </c>
      <c r="F89" s="145" t="n">
        <f aca="false">F87/F85*1000</f>
        <v>1110.85150063545</v>
      </c>
      <c r="G89" s="145" t="n">
        <f aca="false">G87/G85*1000</f>
        <v>1115.25423728814</v>
      </c>
      <c r="H89" s="145" t="n">
        <v>1177.8</v>
      </c>
      <c r="I89" s="145" t="n">
        <f aca="false">+I87*1000/I85</f>
        <v>1213.83406366566</v>
      </c>
    </row>
    <row r="90" customFormat="false" ht="12.95" hidden="false" customHeight="true" outlineLevel="0" collapsed="false">
      <c r="A90" s="129"/>
      <c r="B90" s="129"/>
      <c r="C90" s="143"/>
      <c r="D90" s="143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29" t="s">
        <v>253</v>
      </c>
      <c r="B91" s="133" t="s">
        <v>222</v>
      </c>
      <c r="C91" s="143" t="n">
        <v>1232</v>
      </c>
      <c r="D91" s="143" t="n">
        <v>1331</v>
      </c>
      <c r="E91" s="143" t="n">
        <v>1330</v>
      </c>
      <c r="F91" s="143" t="n">
        <v>1485</v>
      </c>
      <c r="G91" s="143" t="n">
        <v>1447</v>
      </c>
      <c r="H91" s="143" t="n">
        <v>1601</v>
      </c>
      <c r="I91" s="143" t="n">
        <v>1347</v>
      </c>
    </row>
    <row r="92" customFormat="false" ht="12.95" hidden="false" customHeight="true" outlineLevel="0" collapsed="false">
      <c r="A92" s="129"/>
      <c r="B92" s="129"/>
      <c r="C92" s="143"/>
      <c r="D92" s="143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29" t="s">
        <v>244</v>
      </c>
      <c r="B93" s="133" t="s">
        <v>232</v>
      </c>
      <c r="C93" s="143" t="n">
        <v>15637</v>
      </c>
      <c r="D93" s="143" t="n">
        <v>14745</v>
      </c>
      <c r="E93" s="143" t="n">
        <v>12175</v>
      </c>
      <c r="F93" s="143" t="n">
        <v>14294</v>
      </c>
      <c r="G93" s="143" t="n">
        <v>15060</v>
      </c>
      <c r="H93" s="143" t="n">
        <v>21701</v>
      </c>
      <c r="I93" s="143" t="n">
        <v>15562</v>
      </c>
    </row>
    <row r="94" customFormat="false" ht="12.95" hidden="false" customHeight="true" outlineLevel="0" collapsed="false">
      <c r="A94" s="129" t="s">
        <v>230</v>
      </c>
      <c r="B94" s="133" t="s">
        <v>229</v>
      </c>
      <c r="C94" s="143" t="n">
        <v>2041.96</v>
      </c>
      <c r="D94" s="143" t="n">
        <v>1954.44</v>
      </c>
      <c r="E94" s="143" t="n">
        <v>1638.84</v>
      </c>
      <c r="F94" s="143" t="n">
        <v>1746.59</v>
      </c>
      <c r="G94" s="143" t="n">
        <v>1970</v>
      </c>
      <c r="H94" s="143" t="n">
        <v>2505.41</v>
      </c>
      <c r="I94" s="143" t="n">
        <v>2055.61</v>
      </c>
    </row>
    <row r="95" customFormat="false" ht="12.95" hidden="false" customHeight="true" outlineLevel="0" collapsed="false">
      <c r="A95" s="129" t="s">
        <v>224</v>
      </c>
      <c r="B95" s="133" t="s">
        <v>222</v>
      </c>
      <c r="C95" s="143" t="n">
        <v>49</v>
      </c>
      <c r="D95" s="143" t="n">
        <v>16</v>
      </c>
      <c r="E95" s="143" t="n">
        <v>36</v>
      </c>
      <c r="F95" s="143" t="n">
        <v>17</v>
      </c>
      <c r="G95" s="143" t="n">
        <v>36</v>
      </c>
      <c r="H95" s="143" t="n">
        <v>25</v>
      </c>
      <c r="I95" s="143" t="n">
        <v>44</v>
      </c>
    </row>
    <row r="96" customFormat="false" ht="12.95" hidden="false" customHeight="true" outlineLevel="0" collapsed="false">
      <c r="A96" s="129" t="s">
        <v>233</v>
      </c>
      <c r="B96" s="133" t="s">
        <v>234</v>
      </c>
      <c r="C96" s="143" t="n">
        <v>1351.845</v>
      </c>
      <c r="D96" s="143" t="n">
        <v>1056.806</v>
      </c>
      <c r="E96" s="143" t="n">
        <v>821.729</v>
      </c>
      <c r="F96" s="143" t="n">
        <v>1030.106</v>
      </c>
      <c r="G96" s="143" t="n">
        <v>1110</v>
      </c>
      <c r="H96" s="143" t="n">
        <v>1356.069</v>
      </c>
      <c r="I96" s="143" t="n">
        <v>1275.782</v>
      </c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49" t="s">
        <v>140</v>
      </c>
      <c r="B103" s="149"/>
      <c r="C103" s="149"/>
      <c r="D103" s="149"/>
      <c r="E103" s="149"/>
      <c r="F103" s="149"/>
      <c r="G103" s="149"/>
      <c r="H103" s="149"/>
      <c r="I103" s="149"/>
      <c r="J103" s="156"/>
      <c r="K103" s="156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6" t="s">
        <v>264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217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2"/>
      <c r="D5" s="131"/>
      <c r="E5" s="131"/>
      <c r="F5" s="131"/>
      <c r="G5" s="131"/>
      <c r="H5" s="131"/>
      <c r="I5" s="131"/>
    </row>
    <row r="6" customFormat="false" ht="15.75" hidden="false" customHeight="false" outlineLevel="0" collapsed="false">
      <c r="A6" s="133" t="s">
        <v>218</v>
      </c>
      <c r="B6" s="134" t="s">
        <v>219</v>
      </c>
      <c r="C6" s="136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5" t="n">
        <v>2009</v>
      </c>
    </row>
    <row r="7" customFormat="false" ht="15.75" hidden="false" customHeight="false" outlineLevel="0" collapsed="false">
      <c r="A7" s="128"/>
      <c r="B7" s="138"/>
      <c r="C7" s="140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1"/>
      <c r="B8" s="141"/>
      <c r="C8" s="155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55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  <c r="C10" s="154"/>
      <c r="G10" s="0"/>
    </row>
    <row r="11" customFormat="false" ht="12.95" hidden="false" customHeight="true" outlineLevel="0" collapsed="false">
      <c r="A11" s="129"/>
      <c r="B11" s="129"/>
      <c r="C11" s="154"/>
      <c r="G11" s="0"/>
    </row>
    <row r="12" customFormat="false" ht="12.95" hidden="false" customHeight="true" outlineLevel="0" collapsed="false">
      <c r="A12" s="129" t="s">
        <v>221</v>
      </c>
      <c r="B12" s="133" t="s">
        <v>222</v>
      </c>
      <c r="C12" s="143" t="n">
        <v>267326</v>
      </c>
      <c r="D12" s="143" t="n">
        <v>279338</v>
      </c>
      <c r="E12" s="143" t="n">
        <v>247074</v>
      </c>
      <c r="F12" s="143" t="n">
        <v>246385</v>
      </c>
      <c r="G12" s="143" t="n">
        <v>215197</v>
      </c>
      <c r="H12" s="143" t="n">
        <v>186119</v>
      </c>
      <c r="I12" s="143" t="n">
        <v>168262</v>
      </c>
      <c r="J12" s="144"/>
    </row>
    <row r="13" customFormat="false" ht="12.95" hidden="false" customHeight="true" outlineLevel="0" collapsed="false">
      <c r="A13" s="129" t="s">
        <v>224</v>
      </c>
      <c r="B13" s="133" t="s">
        <v>222</v>
      </c>
      <c r="C13" s="143" t="n">
        <v>268103</v>
      </c>
      <c r="D13" s="143" t="n">
        <v>278008</v>
      </c>
      <c r="E13" s="143" t="n">
        <v>242316</v>
      </c>
      <c r="F13" s="143" t="n">
        <v>249436</v>
      </c>
      <c r="G13" s="143" t="n">
        <v>210729</v>
      </c>
      <c r="H13" s="143" t="n">
        <v>175927</v>
      </c>
      <c r="I13" s="143" t="n">
        <v>158987</v>
      </c>
      <c r="J13" s="144"/>
    </row>
    <row r="14" customFormat="false" ht="12.95" hidden="false" customHeight="true" outlineLevel="0" collapsed="false">
      <c r="A14" s="129" t="s">
        <v>226</v>
      </c>
      <c r="B14" s="133" t="s">
        <v>222</v>
      </c>
      <c r="C14" s="143" t="n">
        <v>4908</v>
      </c>
      <c r="D14" s="143" t="n">
        <v>4435</v>
      </c>
      <c r="E14" s="143" t="n">
        <v>5139</v>
      </c>
      <c r="F14" s="143" t="n">
        <v>6173</v>
      </c>
      <c r="G14" s="143" t="n">
        <v>7176</v>
      </c>
      <c r="H14" s="143" t="n">
        <v>3924</v>
      </c>
      <c r="I14" s="143" t="n">
        <v>5039</v>
      </c>
      <c r="J14" s="144"/>
    </row>
    <row r="15" customFormat="false" ht="12.95" hidden="false" customHeight="true" outlineLevel="0" collapsed="false">
      <c r="A15" s="129" t="s">
        <v>228</v>
      </c>
      <c r="B15" s="133" t="s">
        <v>229</v>
      </c>
      <c r="C15" s="143" t="n">
        <v>31753.62</v>
      </c>
      <c r="D15" s="143" t="n">
        <v>33467.04</v>
      </c>
      <c r="E15" s="143" t="n">
        <v>29362.81</v>
      </c>
      <c r="F15" s="143" t="n">
        <f aca="false">29601.25+188.05</f>
        <v>29789.3</v>
      </c>
      <c r="G15" s="143" t="n">
        <f aca="false">25339.3+214.17</f>
        <v>25553.47</v>
      </c>
      <c r="H15" s="143" t="n">
        <f aca="false">20971.4+132.24</f>
        <v>21103.64</v>
      </c>
      <c r="I15" s="143" t="n">
        <f aca="false">18829.14+166.14</f>
        <v>18995.28</v>
      </c>
      <c r="J15" s="144"/>
    </row>
    <row r="16" customFormat="false" ht="12.95" hidden="false" customHeight="true" outlineLevel="0" collapsed="false">
      <c r="A16" s="129" t="s">
        <v>230</v>
      </c>
      <c r="B16" s="133" t="s">
        <v>229</v>
      </c>
      <c r="C16" s="143" t="n">
        <v>37846.93</v>
      </c>
      <c r="D16" s="143" t="n">
        <v>37411.92</v>
      </c>
      <c r="E16" s="143" t="n">
        <v>33233.92</v>
      </c>
      <c r="F16" s="143" t="n">
        <v>36159.49</v>
      </c>
      <c r="G16" s="143" t="n">
        <v>34964.16</v>
      </c>
      <c r="H16" s="143" t="n">
        <v>37125.48</v>
      </c>
      <c r="I16" s="143" t="n">
        <v>34974.1</v>
      </c>
      <c r="J16" s="144"/>
    </row>
    <row r="17" customFormat="false" ht="15.75" hidden="false" customHeight="true" outlineLevel="0" collapsed="false">
      <c r="A17" s="129" t="s">
        <v>231</v>
      </c>
      <c r="B17" s="133" t="s">
        <v>232</v>
      </c>
      <c r="C17" s="143" t="n">
        <v>329200</v>
      </c>
      <c r="D17" s="143" t="n">
        <v>334912</v>
      </c>
      <c r="E17" s="143" t="n">
        <v>295999</v>
      </c>
      <c r="F17" s="143" t="n">
        <v>308059</v>
      </c>
      <c r="G17" s="143" t="n">
        <v>298804</v>
      </c>
      <c r="H17" s="143" t="n">
        <v>303590</v>
      </c>
      <c r="I17" s="143" t="n">
        <v>282519</v>
      </c>
      <c r="J17" s="144"/>
    </row>
    <row r="18" customFormat="false" ht="12.95" hidden="false" customHeight="true" outlineLevel="0" collapsed="false">
      <c r="A18" s="129" t="s">
        <v>233</v>
      </c>
      <c r="B18" s="133" t="s">
        <v>234</v>
      </c>
      <c r="C18" s="143" t="n">
        <v>66241.991</v>
      </c>
      <c r="D18" s="143" t="n">
        <v>67039.83</v>
      </c>
      <c r="E18" s="143" t="n">
        <v>58811.022</v>
      </c>
      <c r="F18" s="143" t="n">
        <v>61515.71</v>
      </c>
      <c r="G18" s="143" t="n">
        <v>55085.248</v>
      </c>
      <c r="H18" s="143" t="n">
        <v>52440.401</v>
      </c>
      <c r="I18" s="143" t="n">
        <v>50908.279</v>
      </c>
      <c r="J18" s="144"/>
    </row>
    <row r="19" customFormat="false" ht="11.25" hidden="false" customHeight="true" outlineLevel="0" collapsed="false">
      <c r="A19" s="129"/>
      <c r="B19" s="129"/>
      <c r="C19" s="143"/>
      <c r="D19" s="143"/>
      <c r="E19" s="143"/>
      <c r="F19" s="143"/>
      <c r="G19" s="143"/>
      <c r="H19" s="143"/>
      <c r="I19" s="143"/>
      <c r="J19" s="144"/>
    </row>
    <row r="20" customFormat="false" ht="11.25" hidden="false" customHeight="true" outlineLevel="0" collapsed="false">
      <c r="A20" s="129"/>
      <c r="B20" s="129"/>
      <c r="C20" s="143"/>
      <c r="D20" s="143"/>
      <c r="E20" s="143"/>
      <c r="F20" s="143"/>
      <c r="G20" s="143"/>
      <c r="H20" s="143"/>
      <c r="I20" s="143"/>
      <c r="J20" s="144"/>
    </row>
    <row r="21" customFormat="false" ht="17.25" hidden="false" customHeight="true" outlineLevel="0" collapsed="false">
      <c r="A21" s="129" t="s">
        <v>235</v>
      </c>
      <c r="B21" s="129"/>
      <c r="C21" s="143"/>
      <c r="D21" s="143"/>
      <c r="E21" s="143"/>
      <c r="F21" s="143"/>
      <c r="G21" s="143"/>
      <c r="H21" s="143"/>
      <c r="I21" s="143"/>
      <c r="J21" s="144"/>
    </row>
    <row r="22" customFormat="false" ht="12.95" hidden="false" customHeight="true" outlineLevel="0" collapsed="false">
      <c r="A22" s="129"/>
      <c r="B22" s="129"/>
      <c r="C22" s="143"/>
      <c r="D22" s="143"/>
      <c r="E22" s="143"/>
      <c r="F22" s="143"/>
      <c r="G22" s="143"/>
      <c r="H22" s="143"/>
      <c r="I22" s="143"/>
      <c r="J22" s="144"/>
    </row>
    <row r="23" customFormat="false" ht="12.95" hidden="false" customHeight="true" outlineLevel="0" collapsed="false">
      <c r="A23" s="129" t="s">
        <v>221</v>
      </c>
      <c r="B23" s="133" t="s">
        <v>222</v>
      </c>
      <c r="C23" s="143" t="n">
        <v>222520</v>
      </c>
      <c r="D23" s="143" t="n">
        <v>236109</v>
      </c>
      <c r="E23" s="143" t="n">
        <v>206170</v>
      </c>
      <c r="F23" s="143" t="n">
        <v>203681</v>
      </c>
      <c r="G23" s="143" t="n">
        <v>172029</v>
      </c>
      <c r="H23" s="143" t="n">
        <v>140784</v>
      </c>
      <c r="I23" s="143" t="n">
        <v>125489</v>
      </c>
      <c r="J23" s="144"/>
    </row>
    <row r="24" customFormat="false" ht="12.95" hidden="false" customHeight="true" outlineLevel="0" collapsed="false">
      <c r="A24" s="129" t="s">
        <v>224</v>
      </c>
      <c r="B24" s="133" t="s">
        <v>222</v>
      </c>
      <c r="C24" s="143" t="n">
        <v>262724</v>
      </c>
      <c r="D24" s="143" t="n">
        <v>273280</v>
      </c>
      <c r="E24" s="143" t="n">
        <v>238712</v>
      </c>
      <c r="F24" s="143" t="n">
        <v>245106</v>
      </c>
      <c r="G24" s="143" t="n">
        <v>206818</v>
      </c>
      <c r="H24" s="143" t="n">
        <v>172269</v>
      </c>
      <c r="I24" s="143" t="n">
        <v>155268</v>
      </c>
      <c r="J24" s="144"/>
    </row>
    <row r="25" customFormat="false" ht="12.95" hidden="false" customHeight="true" outlineLevel="0" collapsed="false">
      <c r="A25" s="129" t="s">
        <v>226</v>
      </c>
      <c r="B25" s="133" t="s">
        <v>222</v>
      </c>
      <c r="C25" s="143" t="n">
        <v>4579</v>
      </c>
      <c r="D25" s="143" t="n">
        <v>4111</v>
      </c>
      <c r="E25" s="143" t="n">
        <v>4709</v>
      </c>
      <c r="F25" s="143" t="n">
        <v>5328</v>
      </c>
      <c r="G25" s="143" t="n">
        <v>5981</v>
      </c>
      <c r="H25" s="143" t="n">
        <v>3981</v>
      </c>
      <c r="I25" s="143" t="n">
        <v>4570</v>
      </c>
      <c r="J25" s="144"/>
    </row>
    <row r="26" customFormat="false" ht="12.95" hidden="false" customHeight="true" outlineLevel="0" collapsed="false">
      <c r="A26" s="129" t="s">
        <v>228</v>
      </c>
      <c r="B26" s="133" t="s">
        <v>229</v>
      </c>
      <c r="C26" s="143" t="n">
        <v>31274.57</v>
      </c>
      <c r="D26" s="143" t="n">
        <v>33012.85</v>
      </c>
      <c r="E26" s="143" t="n">
        <v>28992.01</v>
      </c>
      <c r="F26" s="143" t="n">
        <f aca="false">29213.36+170.42</f>
        <v>29383.78</v>
      </c>
      <c r="G26" s="143" t="n">
        <f aca="false">24964.63+192.63</f>
        <v>25157.26</v>
      </c>
      <c r="H26" s="143" t="n">
        <f aca="false">20634.21+131.18</f>
        <v>20765.39</v>
      </c>
      <c r="I26" s="143" t="n">
        <f aca="false">18524.77+153.74</f>
        <v>18678.51</v>
      </c>
      <c r="J26" s="144"/>
    </row>
    <row r="27" customFormat="false" ht="12.95" hidden="false" customHeight="true" outlineLevel="0" collapsed="false">
      <c r="A27" s="129" t="s">
        <v>233</v>
      </c>
      <c r="B27" s="133" t="s">
        <v>234</v>
      </c>
      <c r="C27" s="143" t="n">
        <v>39231.51</v>
      </c>
      <c r="D27" s="143" t="n">
        <v>41358.968</v>
      </c>
      <c r="E27" s="143" t="n">
        <v>36149.308</v>
      </c>
      <c r="F27" s="143" t="n">
        <v>36727.105</v>
      </c>
      <c r="G27" s="143" t="n">
        <v>31684.799</v>
      </c>
      <c r="H27" s="143" t="n">
        <v>26775.121</v>
      </c>
      <c r="I27" s="143" t="n">
        <v>24477.123</v>
      </c>
      <c r="J27" s="144"/>
    </row>
    <row r="28" customFormat="false" ht="12.95" hidden="false" customHeight="true" outlineLevel="0" collapsed="false">
      <c r="A28" s="129"/>
      <c r="B28" s="129"/>
      <c r="C28" s="143"/>
      <c r="D28" s="143"/>
      <c r="E28" s="143"/>
      <c r="F28" s="143"/>
      <c r="G28" s="143"/>
      <c r="H28" s="143"/>
      <c r="I28" s="143"/>
      <c r="J28" s="144"/>
    </row>
    <row r="29" customFormat="false" ht="12.95" hidden="false" customHeight="true" outlineLevel="0" collapsed="false">
      <c r="A29" s="129" t="s">
        <v>236</v>
      </c>
      <c r="B29" s="129"/>
      <c r="C29" s="143"/>
      <c r="D29" s="143"/>
      <c r="E29" s="143"/>
      <c r="F29" s="143"/>
      <c r="G29" s="143"/>
      <c r="H29" s="143"/>
      <c r="I29" s="143"/>
      <c r="J29" s="144"/>
    </row>
    <row r="30" customFormat="false" ht="12.95" hidden="false" customHeight="true" outlineLevel="0" collapsed="false">
      <c r="A30" s="129"/>
      <c r="B30" s="129"/>
      <c r="C30" s="143"/>
      <c r="D30" s="143"/>
      <c r="E30" s="143"/>
      <c r="F30" s="143"/>
      <c r="G30" s="143"/>
      <c r="H30" s="143"/>
      <c r="I30" s="143"/>
      <c r="J30" s="144"/>
    </row>
    <row r="31" customFormat="false" ht="12.95" hidden="false" customHeight="true" outlineLevel="0" collapsed="false">
      <c r="A31" s="129" t="s">
        <v>237</v>
      </c>
      <c r="B31" s="133" t="s">
        <v>222</v>
      </c>
      <c r="C31" s="143" t="n">
        <v>158192</v>
      </c>
      <c r="D31" s="143" t="n">
        <v>170400</v>
      </c>
      <c r="E31" s="143" t="n">
        <v>145604</v>
      </c>
      <c r="F31" s="143" t="n">
        <v>146303</v>
      </c>
      <c r="G31" s="143" t="n">
        <v>120239</v>
      </c>
      <c r="H31" s="143" t="n">
        <v>94415</v>
      </c>
      <c r="I31" s="143" t="n">
        <v>82595</v>
      </c>
      <c r="J31" s="144"/>
    </row>
    <row r="32" customFormat="false" ht="12.95" hidden="false" customHeight="true" outlineLevel="0" collapsed="false">
      <c r="A32" s="129"/>
      <c r="B32" s="129"/>
      <c r="C32" s="143"/>
      <c r="D32" s="143"/>
      <c r="E32" s="143"/>
      <c r="F32" s="143"/>
      <c r="G32" s="143"/>
      <c r="H32" s="143"/>
      <c r="I32" s="143"/>
      <c r="J32" s="144"/>
    </row>
    <row r="33" customFormat="false" ht="12.95" hidden="false" customHeight="true" outlineLevel="0" collapsed="false">
      <c r="A33" s="129" t="s">
        <v>238</v>
      </c>
      <c r="B33" s="133" t="s">
        <v>222</v>
      </c>
      <c r="C33" s="143" t="n">
        <v>131820</v>
      </c>
      <c r="D33" s="143" t="n">
        <v>144088</v>
      </c>
      <c r="E33" s="143" t="n">
        <v>122826</v>
      </c>
      <c r="F33" s="143" t="n">
        <v>124411</v>
      </c>
      <c r="G33" s="143" t="n">
        <v>101144</v>
      </c>
      <c r="H33" s="143" t="n">
        <v>78885</v>
      </c>
      <c r="I33" s="143" t="n">
        <v>69078</v>
      </c>
      <c r="J33" s="144"/>
    </row>
    <row r="34" customFormat="false" ht="12.95" hidden="false" customHeight="true" outlineLevel="0" collapsed="false">
      <c r="A34" s="129" t="s">
        <v>239</v>
      </c>
      <c r="B34" s="133" t="s">
        <v>222</v>
      </c>
      <c r="C34" s="143" t="n">
        <v>16671</v>
      </c>
      <c r="D34" s="143" t="n">
        <v>16558</v>
      </c>
      <c r="E34" s="143" t="n">
        <v>14315</v>
      </c>
      <c r="F34" s="143" t="n">
        <v>12829</v>
      </c>
      <c r="G34" s="143" t="n">
        <v>11448</v>
      </c>
      <c r="H34" s="143" t="n">
        <v>8742</v>
      </c>
      <c r="I34" s="143" t="n">
        <v>7410</v>
      </c>
      <c r="J34" s="144"/>
    </row>
    <row r="35" customFormat="false" ht="12.95" hidden="false" customHeight="true" outlineLevel="0" collapsed="false">
      <c r="A35" s="129" t="s">
        <v>240</v>
      </c>
      <c r="B35" s="133" t="s">
        <v>222</v>
      </c>
      <c r="C35" s="143" t="n">
        <v>9577</v>
      </c>
      <c r="D35" s="143" t="n">
        <v>9612</v>
      </c>
      <c r="E35" s="143" t="n">
        <v>8314</v>
      </c>
      <c r="F35" s="143" t="n">
        <v>8897</v>
      </c>
      <c r="G35" s="143" t="n">
        <v>7492</v>
      </c>
      <c r="H35" s="143" t="n">
        <v>6669</v>
      </c>
      <c r="I35" s="143" t="n">
        <v>5956</v>
      </c>
      <c r="J35" s="144"/>
    </row>
    <row r="36" customFormat="false" ht="12.95" hidden="false" customHeight="true" outlineLevel="0" collapsed="false">
      <c r="A36" s="129" t="s">
        <v>241</v>
      </c>
      <c r="B36" s="133" t="s">
        <v>222</v>
      </c>
      <c r="C36" s="143" t="n">
        <v>70354</v>
      </c>
      <c r="D36" s="143" t="n">
        <v>69386</v>
      </c>
      <c r="E36" s="143" t="n">
        <v>61518</v>
      </c>
      <c r="F36" s="143" t="n">
        <v>69616</v>
      </c>
      <c r="G36" s="143" t="n">
        <v>59859</v>
      </c>
      <c r="H36" s="143" t="n">
        <v>54615</v>
      </c>
      <c r="I36" s="143" t="n">
        <v>51463</v>
      </c>
      <c r="J36" s="144"/>
    </row>
    <row r="37" customFormat="false" ht="12.95" hidden="false" customHeight="true" outlineLevel="0" collapsed="false">
      <c r="A37" s="129" t="s">
        <v>242</v>
      </c>
      <c r="B37" s="133" t="s">
        <v>222</v>
      </c>
      <c r="C37" s="143" t="n">
        <v>124</v>
      </c>
      <c r="D37" s="143" t="n">
        <v>142</v>
      </c>
      <c r="E37" s="143" t="n">
        <v>149</v>
      </c>
      <c r="F37" s="143" t="n">
        <v>166</v>
      </c>
      <c r="G37" s="143" t="n">
        <v>155</v>
      </c>
      <c r="H37" s="143" t="n">
        <v>119</v>
      </c>
      <c r="I37" s="143" t="n">
        <v>151</v>
      </c>
      <c r="J37" s="144"/>
    </row>
    <row r="38" customFormat="false" ht="12.95" hidden="false" customHeight="true" outlineLevel="0" collapsed="false">
      <c r="A38" s="129" t="s">
        <v>243</v>
      </c>
      <c r="B38" s="133" t="s">
        <v>222</v>
      </c>
      <c r="C38" s="143" t="n">
        <v>572</v>
      </c>
      <c r="D38" s="143" t="n">
        <v>1205</v>
      </c>
      <c r="E38" s="143" t="n">
        <v>792</v>
      </c>
      <c r="F38" s="143" t="n">
        <v>952</v>
      </c>
      <c r="G38" s="143" t="n">
        <v>1416</v>
      </c>
      <c r="H38" s="143" t="n">
        <v>1253</v>
      </c>
      <c r="I38" s="143" t="n">
        <v>1157</v>
      </c>
      <c r="J38" s="144"/>
    </row>
    <row r="39" customFormat="false" ht="12.95" hidden="false" customHeight="true" outlineLevel="0" collapsed="false">
      <c r="A39" s="129" t="s">
        <v>244</v>
      </c>
      <c r="B39" s="133" t="s">
        <v>232</v>
      </c>
      <c r="C39" s="143" t="n">
        <v>150287</v>
      </c>
      <c r="D39" s="143" t="n">
        <v>159681</v>
      </c>
      <c r="E39" s="143" t="n">
        <v>138606</v>
      </c>
      <c r="F39" s="143" t="n">
        <v>139779</v>
      </c>
      <c r="G39" s="143" t="n">
        <v>119471</v>
      </c>
      <c r="H39" s="143" t="n">
        <v>96797</v>
      </c>
      <c r="I39" s="143" t="n">
        <v>86358</v>
      </c>
      <c r="J39" s="144"/>
    </row>
    <row r="40" customFormat="false" ht="12.95" hidden="false" customHeight="true" outlineLevel="0" collapsed="false">
      <c r="A40" s="129" t="s">
        <v>224</v>
      </c>
      <c r="B40" s="133" t="s">
        <v>222</v>
      </c>
      <c r="C40" s="143" t="n">
        <v>236088</v>
      </c>
      <c r="D40" s="143" t="n">
        <v>247795</v>
      </c>
      <c r="E40" s="143" t="n">
        <v>213766</v>
      </c>
      <c r="F40" s="143" t="n">
        <v>220637</v>
      </c>
      <c r="G40" s="143" t="n">
        <v>185315</v>
      </c>
      <c r="H40" s="143" t="n">
        <v>152237</v>
      </c>
      <c r="I40" s="143" t="n">
        <v>136518</v>
      </c>
      <c r="J40" s="144"/>
    </row>
    <row r="41" customFormat="false" ht="12.95" hidden="false" customHeight="true" outlineLevel="0" collapsed="false">
      <c r="A41" s="129" t="s">
        <v>245</v>
      </c>
      <c r="B41" s="133" t="s">
        <v>222</v>
      </c>
      <c r="C41" s="143" t="n">
        <v>40597</v>
      </c>
      <c r="D41" s="143" t="n">
        <v>41656</v>
      </c>
      <c r="E41" s="143" t="n">
        <v>36549</v>
      </c>
      <c r="F41" s="143" t="n">
        <v>41622</v>
      </c>
      <c r="G41" s="143" t="n">
        <v>34010</v>
      </c>
      <c r="H41" s="143" t="n">
        <v>30371</v>
      </c>
      <c r="I41" s="143" t="n">
        <v>26511</v>
      </c>
      <c r="J41" s="144"/>
    </row>
    <row r="42" customFormat="false" ht="12.95" hidden="false" customHeight="true" outlineLevel="0" collapsed="false">
      <c r="A42" s="129"/>
      <c r="B42" s="129"/>
      <c r="C42" s="143"/>
      <c r="D42" s="143"/>
      <c r="E42" s="143"/>
      <c r="F42" s="143"/>
      <c r="G42" s="143"/>
      <c r="H42" s="143"/>
      <c r="I42" s="143"/>
      <c r="J42" s="144"/>
    </row>
    <row r="43" customFormat="false" ht="12.95" hidden="false" customHeight="true" outlineLevel="0" collapsed="false">
      <c r="A43" s="129" t="s">
        <v>226</v>
      </c>
      <c r="B43" s="133" t="s">
        <v>222</v>
      </c>
      <c r="C43" s="143" t="n">
        <v>3949</v>
      </c>
      <c r="D43" s="143" t="n">
        <v>4566</v>
      </c>
      <c r="E43" s="143" t="n">
        <v>4773</v>
      </c>
      <c r="F43" s="143" t="n">
        <v>5239</v>
      </c>
      <c r="G43" s="143" t="n">
        <v>5118</v>
      </c>
      <c r="H43" s="143" t="n">
        <v>4148</v>
      </c>
      <c r="I43" s="143" t="n">
        <v>4278</v>
      </c>
      <c r="J43" s="144"/>
    </row>
    <row r="44" customFormat="false" ht="12.95" hidden="false" customHeight="true" outlineLevel="0" collapsed="false">
      <c r="A44" s="129"/>
      <c r="B44" s="129"/>
      <c r="C44" s="143"/>
      <c r="D44" s="143"/>
      <c r="E44" s="143"/>
      <c r="F44" s="143"/>
      <c r="G44" s="143"/>
      <c r="H44" s="143"/>
      <c r="I44" s="143"/>
      <c r="J44" s="144"/>
    </row>
    <row r="45" customFormat="false" ht="12.95" hidden="false" customHeight="true" outlineLevel="0" collapsed="false">
      <c r="A45" s="129" t="s">
        <v>246</v>
      </c>
      <c r="B45" s="133" t="s">
        <v>229</v>
      </c>
      <c r="C45" s="143" t="n">
        <v>27045.14</v>
      </c>
      <c r="D45" s="143" t="n">
        <v>28783.78</v>
      </c>
      <c r="E45" s="143" t="n">
        <v>24983.2</v>
      </c>
      <c r="F45" s="143" t="n">
        <v>25498</v>
      </c>
      <c r="G45" s="143" t="n">
        <v>21656.85</v>
      </c>
      <c r="H45" s="143" t="n">
        <v>17628.39</v>
      </c>
      <c r="I45" s="143" t="n">
        <v>15781.25</v>
      </c>
      <c r="J45" s="144"/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v>114.555335298702</v>
      </c>
      <c r="D46" s="143" t="n">
        <v>116.159648096209</v>
      </c>
      <c r="E46" s="143" t="n">
        <v>116.8717195438</v>
      </c>
      <c r="F46" s="143" t="n">
        <f aca="false">F45/F40*1000</f>
        <v>115.565385678739</v>
      </c>
      <c r="G46" s="143" t="n">
        <f aca="false">G45/G40*1000</f>
        <v>116.865067587621</v>
      </c>
      <c r="H46" s="143" t="n">
        <f aca="false">H45/H40*1000</f>
        <v>115.795700125462</v>
      </c>
      <c r="I46" s="143" t="n">
        <f aca="false">I45/I40*1000</f>
        <v>115.598309380448</v>
      </c>
      <c r="J46" s="144"/>
    </row>
    <row r="47" customFormat="false" ht="12.95" hidden="false" customHeight="true" outlineLevel="0" collapsed="false">
      <c r="A47" s="129" t="s">
        <v>233</v>
      </c>
      <c r="B47" s="133" t="s">
        <v>234</v>
      </c>
      <c r="C47" s="143" t="n">
        <v>33580.481</v>
      </c>
      <c r="D47" s="143" t="n">
        <v>35668.844</v>
      </c>
      <c r="E47" s="143" t="n">
        <v>31060.901</v>
      </c>
      <c r="F47" s="143" t="n">
        <v>31741.638</v>
      </c>
      <c r="G47" s="143" t="n">
        <v>27160.57</v>
      </c>
      <c r="H47" s="143" t="n">
        <v>22426.222</v>
      </c>
      <c r="I47" s="143" t="n">
        <v>20488.498</v>
      </c>
      <c r="J47" s="144"/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v>223.442353630055</v>
      </c>
      <c r="D48" s="143" t="n">
        <v>223.375630162637</v>
      </c>
      <c r="E48" s="143" t="n">
        <v>224.094923740675</v>
      </c>
      <c r="F48" s="143" t="n">
        <f aca="false">F47/F39*1000</f>
        <v>227.084454746421</v>
      </c>
      <c r="G48" s="143" t="n">
        <f aca="false">G47/G39*1000</f>
        <v>227.340275045827</v>
      </c>
      <c r="H48" s="143" t="n">
        <f aca="false">H47/H39*1000</f>
        <v>231.683027366551</v>
      </c>
      <c r="I48" s="143" t="n">
        <f aca="false">I47/I39*1000</f>
        <v>237.250723731444</v>
      </c>
      <c r="J48" s="144"/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241.64567090427</v>
      </c>
      <c r="D49" s="145" t="n">
        <f aca="false">D47/D45*1000</f>
        <v>1239.19943801683</v>
      </c>
      <c r="E49" s="145" t="n">
        <f aca="false">E47/E45*1000</f>
        <v>1243.27151846041</v>
      </c>
      <c r="F49" s="145" t="n">
        <f aca="false">F47/F45*1000</f>
        <v>1244.86775433367</v>
      </c>
      <c r="G49" s="145" t="n">
        <f aca="false">G47/G45*1000</f>
        <v>1254.13298794608</v>
      </c>
      <c r="H49" s="145" t="n">
        <f aca="false">H47/H45*1000</f>
        <v>1272.16507009432</v>
      </c>
      <c r="I49" s="145" t="n">
        <f aca="false">I47/I45*1000</f>
        <v>1298.28106138614</v>
      </c>
      <c r="J49" s="144"/>
    </row>
    <row r="50" customFormat="false" ht="11.25" hidden="false" customHeight="true" outlineLevel="0" collapsed="false">
      <c r="A50" s="129"/>
      <c r="B50" s="129"/>
      <c r="C50" s="143"/>
      <c r="D50" s="143"/>
      <c r="E50" s="143"/>
      <c r="F50" s="143"/>
      <c r="G50" s="143"/>
      <c r="H50" s="143"/>
      <c r="I50" s="143"/>
      <c r="J50" s="144"/>
    </row>
    <row r="51" customFormat="false" ht="11.25" hidden="false" customHeight="true" outlineLevel="0" collapsed="false">
      <c r="A51" s="129"/>
      <c r="B51" s="129"/>
      <c r="C51" s="143"/>
      <c r="D51" s="143"/>
      <c r="E51" s="143"/>
      <c r="F51" s="143"/>
      <c r="G51" s="143"/>
      <c r="H51" s="143"/>
      <c r="I51" s="143"/>
      <c r="J51" s="144"/>
    </row>
    <row r="52" customFormat="false" ht="17.25" hidden="false" customHeight="true" outlineLevel="0" collapsed="false">
      <c r="A52" s="129" t="s">
        <v>251</v>
      </c>
      <c r="B52" s="129"/>
      <c r="C52" s="143"/>
      <c r="D52" s="143"/>
      <c r="E52" s="143"/>
      <c r="F52" s="143"/>
      <c r="G52" s="143"/>
      <c r="H52" s="143"/>
      <c r="I52" s="143"/>
      <c r="J52" s="144"/>
    </row>
    <row r="53" customFormat="false" ht="12.95" hidden="false" customHeight="true" outlineLevel="0" collapsed="false">
      <c r="A53" s="129"/>
      <c r="B53" s="129"/>
      <c r="C53" s="143"/>
      <c r="D53" s="143"/>
      <c r="E53" s="143"/>
      <c r="F53" s="143"/>
      <c r="G53" s="143"/>
      <c r="H53" s="143"/>
      <c r="I53" s="143"/>
      <c r="J53" s="144"/>
    </row>
    <row r="54" customFormat="false" ht="12.95" hidden="false" customHeight="true" outlineLevel="0" collapsed="false">
      <c r="A54" s="129" t="s">
        <v>221</v>
      </c>
      <c r="B54" s="133" t="s">
        <v>222</v>
      </c>
      <c r="C54" s="143" t="n">
        <v>44806</v>
      </c>
      <c r="D54" s="143" t="n">
        <v>43229</v>
      </c>
      <c r="E54" s="143" t="n">
        <v>40904</v>
      </c>
      <c r="F54" s="143" t="n">
        <v>42704</v>
      </c>
      <c r="G54" s="143" t="n">
        <v>43168</v>
      </c>
      <c r="H54" s="143" t="n">
        <v>45335</v>
      </c>
      <c r="I54" s="143" t="n">
        <v>42773</v>
      </c>
      <c r="J54" s="144"/>
    </row>
    <row r="55" customFormat="false" ht="12.95" hidden="false" customHeight="true" outlineLevel="0" collapsed="false">
      <c r="A55" s="129" t="s">
        <v>224</v>
      </c>
      <c r="B55" s="133" t="s">
        <v>222</v>
      </c>
      <c r="C55" s="143" t="n">
        <v>5379</v>
      </c>
      <c r="D55" s="143" t="n">
        <v>4728</v>
      </c>
      <c r="E55" s="143" t="n">
        <v>3604</v>
      </c>
      <c r="F55" s="143" t="n">
        <v>4330</v>
      </c>
      <c r="G55" s="143" t="n">
        <v>3911</v>
      </c>
      <c r="H55" s="143" t="n">
        <v>3658</v>
      </c>
      <c r="I55" s="143" t="n">
        <v>3719</v>
      </c>
      <c r="J55" s="144"/>
    </row>
    <row r="56" customFormat="false" ht="12.95" hidden="false" customHeight="true" outlineLevel="0" collapsed="false">
      <c r="A56" s="129" t="s">
        <v>230</v>
      </c>
      <c r="B56" s="133" t="s">
        <v>229</v>
      </c>
      <c r="C56" s="143" t="n">
        <v>31379.96</v>
      </c>
      <c r="D56" s="143" t="n">
        <v>30493.55</v>
      </c>
      <c r="E56" s="143" t="n">
        <v>27207.21</v>
      </c>
      <c r="F56" s="143" t="n">
        <v>30347.25</v>
      </c>
      <c r="G56" s="143" t="n">
        <v>29996.1</v>
      </c>
      <c r="H56" s="143" t="n">
        <v>33261.65</v>
      </c>
      <c r="I56" s="143" t="n">
        <v>31636.65</v>
      </c>
      <c r="J56" s="144"/>
    </row>
    <row r="57" customFormat="false" ht="12.95" hidden="false" customHeight="true" outlineLevel="0" collapsed="false">
      <c r="A57" s="129" t="s">
        <v>233</v>
      </c>
      <c r="B57" s="133" t="s">
        <v>234</v>
      </c>
      <c r="C57" s="143" t="n">
        <v>27010.481</v>
      </c>
      <c r="D57" s="143" t="n">
        <v>25680.862</v>
      </c>
      <c r="E57" s="143" t="n">
        <v>22661.714</v>
      </c>
      <c r="F57" s="143" t="n">
        <v>24788.605</v>
      </c>
      <c r="G57" s="143" t="n">
        <v>23400.449</v>
      </c>
      <c r="H57" s="143" t="n">
        <v>25665.28</v>
      </c>
      <c r="I57" s="143" t="n">
        <v>26431.156</v>
      </c>
      <c r="J57" s="144"/>
    </row>
    <row r="58" customFormat="false" ht="12.95" hidden="false" customHeight="true" outlineLevel="0" collapsed="false">
      <c r="A58" s="129" t="s">
        <v>252</v>
      </c>
      <c r="B58" s="133"/>
      <c r="C58" s="143"/>
      <c r="D58" s="143"/>
      <c r="E58" s="143"/>
      <c r="F58" s="143"/>
      <c r="G58" s="143"/>
      <c r="H58" s="143"/>
      <c r="I58" s="143"/>
      <c r="J58" s="144"/>
    </row>
    <row r="59" customFormat="false" ht="12.95" hidden="false" customHeight="true" outlineLevel="0" collapsed="false">
      <c r="A59" s="129" t="s">
        <v>236</v>
      </c>
      <c r="B59" s="133"/>
      <c r="C59" s="143"/>
      <c r="D59" s="143"/>
      <c r="E59" s="143"/>
      <c r="F59" s="143"/>
      <c r="G59" s="143"/>
      <c r="H59" s="143"/>
      <c r="I59" s="143"/>
      <c r="J59" s="144"/>
    </row>
    <row r="60" customFormat="false" ht="12.95" hidden="false" customHeight="true" outlineLevel="0" collapsed="false">
      <c r="A60" s="129"/>
      <c r="B60" s="133"/>
      <c r="C60" s="143"/>
      <c r="D60" s="143"/>
      <c r="E60" s="143"/>
      <c r="F60" s="143"/>
      <c r="G60" s="143"/>
      <c r="H60" s="143"/>
      <c r="I60" s="143"/>
      <c r="J60" s="144"/>
    </row>
    <row r="61" customFormat="false" ht="12.95" hidden="false" customHeight="true" outlineLevel="0" collapsed="false">
      <c r="A61" s="129" t="s">
        <v>253</v>
      </c>
      <c r="B61" s="133" t="s">
        <v>222</v>
      </c>
      <c r="C61" s="143" t="n">
        <v>28855</v>
      </c>
      <c r="D61" s="143" t="n">
        <v>28029</v>
      </c>
      <c r="E61" s="143" t="n">
        <v>25827</v>
      </c>
      <c r="F61" s="143" t="n">
        <v>26799</v>
      </c>
      <c r="G61" s="143" t="n">
        <v>27258</v>
      </c>
      <c r="H61" s="143" t="n">
        <v>28524</v>
      </c>
      <c r="I61" s="143" t="n">
        <v>26458</v>
      </c>
      <c r="J61" s="144"/>
    </row>
    <row r="62" customFormat="false" ht="12.95" hidden="false" customHeight="true" outlineLevel="0" collapsed="false">
      <c r="A62" s="129"/>
      <c r="B62" s="133"/>
      <c r="C62" s="143"/>
      <c r="D62" s="143"/>
      <c r="E62" s="143"/>
      <c r="F62" s="143"/>
      <c r="G62" s="143"/>
      <c r="H62" s="143"/>
      <c r="I62" s="143"/>
      <c r="J62" s="144"/>
    </row>
    <row r="63" customFormat="false" ht="12.95" hidden="false" customHeight="true" outlineLevel="0" collapsed="false">
      <c r="A63" s="129" t="s">
        <v>244</v>
      </c>
      <c r="B63" s="133" t="s">
        <v>232</v>
      </c>
      <c r="C63" s="143" t="n">
        <v>178913</v>
      </c>
      <c r="D63" s="143" t="n">
        <v>175230</v>
      </c>
      <c r="E63" s="143" t="n">
        <v>157393</v>
      </c>
      <c r="F63" s="143" t="n">
        <v>168279</v>
      </c>
      <c r="G63" s="143" t="n">
        <v>179333</v>
      </c>
      <c r="H63" s="143" t="n">
        <v>206794</v>
      </c>
      <c r="I63" s="143" t="n">
        <v>196161</v>
      </c>
      <c r="J63" s="144"/>
    </row>
    <row r="64" customFormat="false" ht="12.95" hidden="false" customHeight="true" outlineLevel="0" collapsed="false">
      <c r="A64" s="129" t="s">
        <v>230</v>
      </c>
      <c r="B64" s="133" t="s">
        <v>229</v>
      </c>
      <c r="C64" s="143" t="n">
        <v>27549.4</v>
      </c>
      <c r="D64" s="143" t="n">
        <v>26821.45</v>
      </c>
      <c r="E64" s="143" t="n">
        <v>23872.28</v>
      </c>
      <c r="F64" s="143" t="n">
        <v>26219.61</v>
      </c>
      <c r="G64" s="143" t="n">
        <v>26244.46</v>
      </c>
      <c r="H64" s="143" t="n">
        <v>29114.34</v>
      </c>
      <c r="I64" s="143" t="n">
        <v>27939.86</v>
      </c>
      <c r="J64" s="144"/>
    </row>
    <row r="65" customFormat="false" ht="12.95" hidden="false" customHeight="true" outlineLevel="0" collapsed="false">
      <c r="A65" s="129" t="s">
        <v>224</v>
      </c>
      <c r="B65" s="133" t="s">
        <v>222</v>
      </c>
      <c r="C65" s="143" t="n">
        <v>4850</v>
      </c>
      <c r="D65" s="143" t="n">
        <v>4368</v>
      </c>
      <c r="E65" s="143" t="n">
        <v>3358</v>
      </c>
      <c r="F65" s="143" t="n">
        <v>3938</v>
      </c>
      <c r="G65" s="143" t="n">
        <v>3541</v>
      </c>
      <c r="H65" s="143" t="n">
        <v>3583</v>
      </c>
      <c r="I65" s="143" t="n">
        <v>3648</v>
      </c>
      <c r="J65" s="144"/>
    </row>
    <row r="66" customFormat="false" ht="12.95" hidden="false" customHeight="true" outlineLevel="0" collapsed="false">
      <c r="A66" s="129" t="s">
        <v>233</v>
      </c>
      <c r="B66" s="133" t="s">
        <v>234</v>
      </c>
      <c r="C66" s="143" t="n">
        <v>21520.601</v>
      </c>
      <c r="D66" s="143" t="n">
        <v>20215.98</v>
      </c>
      <c r="E66" s="143" t="n">
        <v>17890.457</v>
      </c>
      <c r="F66" s="143" t="n">
        <v>19527.596</v>
      </c>
      <c r="G66" s="143" t="n">
        <v>18143.38</v>
      </c>
      <c r="H66" s="143" t="n">
        <v>19955.38</v>
      </c>
      <c r="I66" s="143" t="n">
        <v>20645.579</v>
      </c>
      <c r="J66" s="144"/>
    </row>
    <row r="67" customFormat="false" ht="15.75" hidden="false" customHeight="true" outlineLevel="0" collapsed="false">
      <c r="A67" s="129" t="s">
        <v>254</v>
      </c>
      <c r="B67" s="133" t="s">
        <v>234</v>
      </c>
      <c r="C67" s="143" t="n">
        <v>5299.22</v>
      </c>
      <c r="D67" s="143" t="n">
        <v>4924.406</v>
      </c>
      <c r="E67" s="143" t="n">
        <v>4604.056</v>
      </c>
      <c r="F67" s="143" t="n">
        <f aca="false">2986.351+1412.211</f>
        <v>4398.562</v>
      </c>
      <c r="G67" s="143" t="n">
        <f aca="false">2903.149+1124.355</f>
        <v>4027.504</v>
      </c>
      <c r="H67" s="143" t="n">
        <f aca="false">1096.491+2574.432</f>
        <v>3670.923</v>
      </c>
      <c r="I67" s="143" t="n">
        <f aca="false">1043.794+3261.663</f>
        <v>4305.457</v>
      </c>
      <c r="J67" s="144"/>
    </row>
    <row r="68" customFormat="false" ht="15.75" hidden="false" customHeight="true" outlineLevel="0" collapsed="false">
      <c r="A68" s="129" t="s">
        <v>255</v>
      </c>
      <c r="B68" s="133" t="s">
        <v>234</v>
      </c>
      <c r="C68" s="143" t="n">
        <v>16221.381</v>
      </c>
      <c r="D68" s="143" t="n">
        <v>15291.574</v>
      </c>
      <c r="E68" s="143" t="n">
        <v>13286.401</v>
      </c>
      <c r="F68" s="143" t="n">
        <f aca="false">14255.871+873.163</f>
        <v>15129.034</v>
      </c>
      <c r="G68" s="143" t="n">
        <f aca="false">13238.947+876.929</f>
        <v>14115.876</v>
      </c>
      <c r="H68" s="143" t="n">
        <f aca="false">15491.231+793.226</f>
        <v>16284.457</v>
      </c>
      <c r="I68" s="143" t="n">
        <f aca="false">769.287+15570.835</f>
        <v>16340.122</v>
      </c>
      <c r="J68" s="144"/>
    </row>
    <row r="69" customFormat="false" ht="11.25" hidden="false" customHeight="true" outlineLevel="0" collapsed="false">
      <c r="A69" s="129"/>
      <c r="B69" s="133"/>
      <c r="C69" s="157"/>
      <c r="D69" s="143"/>
      <c r="E69" s="143"/>
      <c r="F69" s="143"/>
      <c r="G69" s="143"/>
      <c r="H69" s="143"/>
      <c r="I69" s="143"/>
      <c r="J69" s="144"/>
    </row>
    <row r="70" customFormat="false" ht="11.25" hidden="false" customHeight="true" outlineLevel="0" collapsed="false">
      <c r="A70" s="129"/>
      <c r="B70" s="129"/>
      <c r="C70" s="157"/>
      <c r="D70" s="143"/>
      <c r="E70" s="143"/>
      <c r="F70" s="143"/>
      <c r="G70" s="143"/>
      <c r="H70" s="143"/>
      <c r="I70" s="143"/>
      <c r="J70" s="144"/>
    </row>
    <row r="71" customFormat="false" ht="17.25" hidden="false" customHeight="true" outlineLevel="0" collapsed="false">
      <c r="A71" s="129" t="s">
        <v>256</v>
      </c>
      <c r="B71" s="129"/>
      <c r="C71" s="157"/>
      <c r="D71" s="143"/>
      <c r="E71" s="143"/>
      <c r="F71" s="143"/>
      <c r="G71" s="143"/>
      <c r="H71" s="143"/>
      <c r="I71" s="143"/>
      <c r="J71" s="144"/>
    </row>
    <row r="72" customFormat="false" ht="12.95" hidden="false" customHeight="true" outlineLevel="0" collapsed="false">
      <c r="A72" s="129"/>
      <c r="B72" s="129"/>
      <c r="C72" s="157"/>
      <c r="D72" s="143"/>
      <c r="E72" s="143"/>
      <c r="F72" s="143"/>
      <c r="G72" s="143"/>
      <c r="H72" s="143"/>
      <c r="I72" s="143"/>
      <c r="J72" s="144"/>
    </row>
    <row r="73" customFormat="false" ht="12.95" hidden="false" customHeight="true" outlineLevel="0" collapsed="false">
      <c r="A73" s="129" t="s">
        <v>237</v>
      </c>
      <c r="B73" s="133" t="s">
        <v>222</v>
      </c>
      <c r="C73" s="143" t="n">
        <v>20304</v>
      </c>
      <c r="D73" s="143" t="n">
        <v>21159</v>
      </c>
      <c r="E73" s="143" t="n">
        <v>18447</v>
      </c>
      <c r="F73" s="143" t="n">
        <v>19144</v>
      </c>
      <c r="G73" s="143" t="n">
        <v>16431</v>
      </c>
      <c r="H73" s="143" t="n">
        <v>12705</v>
      </c>
      <c r="I73" s="143" t="n">
        <v>11422</v>
      </c>
      <c r="J73" s="144"/>
    </row>
    <row r="74" customFormat="false" ht="12.95" hidden="false" customHeight="true" outlineLevel="0" collapsed="false">
      <c r="A74" s="129"/>
      <c r="B74" s="129"/>
      <c r="C74" s="143"/>
      <c r="D74" s="143"/>
      <c r="E74" s="143"/>
      <c r="F74" s="143"/>
      <c r="G74" s="143"/>
      <c r="H74" s="143"/>
      <c r="I74" s="143"/>
      <c r="J74" s="144"/>
    </row>
    <row r="75" customFormat="false" ht="12.95" hidden="false" customHeight="true" outlineLevel="0" collapsed="false">
      <c r="A75" s="129" t="s">
        <v>238</v>
      </c>
      <c r="B75" s="133" t="s">
        <v>222</v>
      </c>
      <c r="C75" s="143" t="n">
        <v>18135</v>
      </c>
      <c r="D75" s="143" t="n">
        <v>19105</v>
      </c>
      <c r="E75" s="143" t="n">
        <v>16624</v>
      </c>
      <c r="F75" s="143" t="n">
        <v>17412</v>
      </c>
      <c r="G75" s="143" t="n">
        <v>14877</v>
      </c>
      <c r="H75" s="143" t="n">
        <v>11520</v>
      </c>
      <c r="I75" s="143" t="n">
        <v>10242</v>
      </c>
      <c r="J75" s="144"/>
    </row>
    <row r="76" customFormat="false" ht="12.95" hidden="false" customHeight="true" outlineLevel="0" collapsed="false">
      <c r="A76" s="129" t="s">
        <v>239</v>
      </c>
      <c r="B76" s="133" t="s">
        <v>222</v>
      </c>
      <c r="C76" s="143" t="n">
        <v>1851</v>
      </c>
      <c r="D76" s="143" t="n">
        <v>1773</v>
      </c>
      <c r="E76" s="143" t="n">
        <v>1553</v>
      </c>
      <c r="F76" s="143" t="n">
        <v>1471</v>
      </c>
      <c r="G76" s="143" t="n">
        <v>1333</v>
      </c>
      <c r="H76" s="143" t="n">
        <v>990</v>
      </c>
      <c r="I76" s="143" t="n">
        <v>982</v>
      </c>
      <c r="J76" s="144"/>
    </row>
    <row r="77" customFormat="false" ht="12.95" hidden="false" customHeight="true" outlineLevel="0" collapsed="false">
      <c r="A77" s="129" t="s">
        <v>240</v>
      </c>
      <c r="B77" s="133" t="s">
        <v>222</v>
      </c>
      <c r="C77" s="143" t="n">
        <v>312</v>
      </c>
      <c r="D77" s="143" t="n">
        <v>265</v>
      </c>
      <c r="E77" s="143" t="n">
        <v>258</v>
      </c>
      <c r="F77" s="143" t="n">
        <v>250</v>
      </c>
      <c r="G77" s="143" t="n">
        <v>208</v>
      </c>
      <c r="H77" s="143" t="n">
        <v>185</v>
      </c>
      <c r="I77" s="143" t="n">
        <v>166</v>
      </c>
      <c r="J77" s="144"/>
    </row>
    <row r="78" customFormat="false" ht="12.95" hidden="false" customHeight="true" outlineLevel="0" collapsed="false">
      <c r="A78" s="129" t="s">
        <v>241</v>
      </c>
      <c r="B78" s="133" t="s">
        <v>222</v>
      </c>
      <c r="C78" s="143" t="n">
        <v>2275</v>
      </c>
      <c r="D78" s="143" t="n">
        <v>2121</v>
      </c>
      <c r="E78" s="143" t="n">
        <v>1906</v>
      </c>
      <c r="F78" s="143" t="n">
        <v>2185</v>
      </c>
      <c r="G78" s="143" t="n">
        <v>1544</v>
      </c>
      <c r="H78" s="143" t="n">
        <v>1283</v>
      </c>
      <c r="I78" s="143" t="n">
        <v>1560</v>
      </c>
      <c r="J78" s="144"/>
    </row>
    <row r="79" customFormat="false" ht="12.95" hidden="false" customHeight="true" outlineLevel="0" collapsed="false">
      <c r="A79" s="129" t="s">
        <v>242</v>
      </c>
      <c r="B79" s="133" t="s">
        <v>222</v>
      </c>
      <c r="C79" s="143" t="n">
        <v>6</v>
      </c>
      <c r="D79" s="143" t="n">
        <v>16</v>
      </c>
      <c r="E79" s="143" t="n">
        <v>12</v>
      </c>
      <c r="F79" s="143" t="n">
        <v>11</v>
      </c>
      <c r="G79" s="143" t="n">
        <v>13</v>
      </c>
      <c r="H79" s="143" t="n">
        <v>10</v>
      </c>
      <c r="I79" s="143" t="n">
        <v>32</v>
      </c>
      <c r="J79" s="144"/>
    </row>
    <row r="80" customFormat="false" ht="12.95" hidden="false" customHeight="true" outlineLevel="0" collapsed="false">
      <c r="A80" s="129" t="s">
        <v>243</v>
      </c>
      <c r="B80" s="133" t="s">
        <v>222</v>
      </c>
      <c r="C80" s="143" t="n">
        <v>4</v>
      </c>
      <c r="D80" s="143" t="n">
        <v>354</v>
      </c>
      <c r="E80" s="143" t="n">
        <v>61</v>
      </c>
      <c r="F80" s="143" t="n">
        <v>161</v>
      </c>
      <c r="G80" s="143" t="n">
        <v>485</v>
      </c>
      <c r="H80" s="143" t="n">
        <v>473</v>
      </c>
      <c r="I80" s="143" t="n">
        <v>292</v>
      </c>
      <c r="J80" s="144"/>
    </row>
    <row r="81" customFormat="false" ht="12.95" hidden="false" customHeight="true" outlineLevel="0" collapsed="false">
      <c r="A81" s="129" t="s">
        <v>244</v>
      </c>
      <c r="B81" s="133" t="s">
        <v>232</v>
      </c>
      <c r="C81" s="143" t="n">
        <v>15563</v>
      </c>
      <c r="D81" s="143" t="n">
        <v>16314</v>
      </c>
      <c r="E81" s="143" t="n">
        <v>14377</v>
      </c>
      <c r="F81" s="143" t="n">
        <v>14911</v>
      </c>
      <c r="G81" s="143" t="n">
        <v>13179</v>
      </c>
      <c r="H81" s="143" t="n">
        <v>10099</v>
      </c>
      <c r="I81" s="143" t="n">
        <v>9339</v>
      </c>
      <c r="J81" s="144"/>
    </row>
    <row r="82" customFormat="false" ht="12.95" hidden="false" customHeight="true" outlineLevel="0" collapsed="false">
      <c r="A82" s="129" t="s">
        <v>224</v>
      </c>
      <c r="B82" s="133" t="s">
        <v>222</v>
      </c>
      <c r="C82" s="143" t="n">
        <v>24116</v>
      </c>
      <c r="D82" s="143" t="n">
        <v>25126</v>
      </c>
      <c r="E82" s="143" t="n">
        <v>21697</v>
      </c>
      <c r="F82" s="143" t="n">
        <v>22700</v>
      </c>
      <c r="G82" s="143" t="n">
        <v>19572</v>
      </c>
      <c r="H82" s="143" t="n">
        <v>15256</v>
      </c>
      <c r="I82" s="143" t="n">
        <v>14058</v>
      </c>
      <c r="J82" s="144"/>
    </row>
    <row r="83" customFormat="false" ht="12.95" hidden="false" customHeight="true" outlineLevel="0" collapsed="false">
      <c r="A83" s="129" t="s">
        <v>245</v>
      </c>
      <c r="B83" s="133" t="s">
        <v>222</v>
      </c>
      <c r="C83" s="143" t="n">
        <v>1272</v>
      </c>
      <c r="D83" s="143" t="n">
        <v>1214</v>
      </c>
      <c r="E83" s="143" t="n">
        <v>1072</v>
      </c>
      <c r="F83" s="143" t="n">
        <v>908</v>
      </c>
      <c r="G83" s="143" t="n">
        <v>788</v>
      </c>
      <c r="H83" s="143" t="n">
        <v>719</v>
      </c>
      <c r="I83" s="143" t="n">
        <v>834</v>
      </c>
      <c r="J83" s="144"/>
    </row>
    <row r="84" customFormat="false" ht="12.95" hidden="false" customHeight="true" outlineLevel="0" collapsed="false">
      <c r="A84" s="129"/>
      <c r="B84" s="133"/>
      <c r="C84" s="143"/>
      <c r="D84" s="143"/>
      <c r="E84" s="143"/>
      <c r="F84" s="143"/>
      <c r="G84" s="143"/>
      <c r="H84" s="143"/>
      <c r="I84" s="143"/>
      <c r="J84" s="144"/>
    </row>
    <row r="85" customFormat="false" ht="12.95" hidden="false" customHeight="true" outlineLevel="0" collapsed="false">
      <c r="A85" s="129" t="s">
        <v>265</v>
      </c>
      <c r="B85" s="133" t="s">
        <v>229</v>
      </c>
      <c r="C85" s="143" t="n">
        <v>2890.64</v>
      </c>
      <c r="D85" s="143" t="n">
        <v>3019.41</v>
      </c>
      <c r="E85" s="143" t="n">
        <v>2655.83</v>
      </c>
      <c r="F85" s="143" t="n">
        <v>2765</v>
      </c>
      <c r="G85" s="143" t="n">
        <v>2420.48</v>
      </c>
      <c r="H85" s="143" t="n">
        <v>1882.45</v>
      </c>
      <c r="I85" s="143" t="n">
        <v>1726.8</v>
      </c>
      <c r="J85" s="144"/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v>119.863990711561</v>
      </c>
      <c r="D86" s="143" t="n">
        <v>120.170739473056</v>
      </c>
      <c r="E86" s="143" t="n">
        <v>122.405401668433</v>
      </c>
      <c r="F86" s="143" t="n">
        <f aca="false">F85/F82*1000</f>
        <v>121.806167400881</v>
      </c>
      <c r="G86" s="143" t="n">
        <f aca="false">G85/G82*1000</f>
        <v>123.67054976497</v>
      </c>
      <c r="H86" s="143" t="n">
        <f aca="false">H85/H82*1000</f>
        <v>123.39079706345</v>
      </c>
      <c r="I86" s="143" t="n">
        <f aca="false">I85/I82*1000</f>
        <v>122.833973538199</v>
      </c>
      <c r="J86" s="144"/>
    </row>
    <row r="87" customFormat="false" ht="12.95" hidden="false" customHeight="true" outlineLevel="0" collapsed="false">
      <c r="A87" s="133" t="s">
        <v>263</v>
      </c>
      <c r="B87" s="133" t="s">
        <v>234</v>
      </c>
      <c r="C87" s="143" t="n">
        <v>3625.921</v>
      </c>
      <c r="D87" s="143" t="n">
        <v>3793.007</v>
      </c>
      <c r="E87" s="143" t="n">
        <v>3349.817</v>
      </c>
      <c r="F87" s="143" t="n">
        <v>3519.412</v>
      </c>
      <c r="G87" s="143" t="n">
        <v>3139.862</v>
      </c>
      <c r="H87" s="143" t="n">
        <v>2455.904</v>
      </c>
      <c r="I87" s="143" t="n">
        <v>2332.072</v>
      </c>
      <c r="J87" s="144"/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v>232.983422219366</v>
      </c>
      <c r="D88" s="143" t="n">
        <v>232.500122594091</v>
      </c>
      <c r="E88" s="143" t="n">
        <v>232.998330667038</v>
      </c>
      <c r="F88" s="143" t="n">
        <f aca="false">F87/F81*1000</f>
        <v>236.027898866609</v>
      </c>
      <c r="G88" s="143" t="n">
        <f aca="false">G87/G81*1000</f>
        <v>238.24736322938</v>
      </c>
      <c r="H88" s="143" t="n">
        <f aca="false">H87/H81*1000</f>
        <v>243.18288939499</v>
      </c>
      <c r="I88" s="143" t="n">
        <f aca="false">I87/I81*1000</f>
        <v>249.7132455295</v>
      </c>
      <c r="J88" s="144"/>
    </row>
    <row r="89" customFormat="false" ht="12.95" hidden="false" customHeight="true" outlineLevel="0" collapsed="false">
      <c r="A89" s="129" t="s">
        <v>250</v>
      </c>
      <c r="B89" s="133" t="s">
        <v>112</v>
      </c>
      <c r="C89" s="145" t="n">
        <f aca="false">C87/C85*1000</f>
        <v>1254.36616112695</v>
      </c>
      <c r="D89" s="145" t="n">
        <f aca="false">D87/D85*1000</f>
        <v>1256.20800090084</v>
      </c>
      <c r="E89" s="145" t="n">
        <f aca="false">E87/E85*1000</f>
        <v>1261.30701136744</v>
      </c>
      <c r="F89" s="145" t="n">
        <f aca="false">F87/F85*1000</f>
        <v>1272.84339963834</v>
      </c>
      <c r="G89" s="145" t="n">
        <f aca="false">G87/G85*1000</f>
        <v>1297.2063392385</v>
      </c>
      <c r="H89" s="145" t="n">
        <f aca="false">H87/H85*1000</f>
        <v>1304.63172992643</v>
      </c>
      <c r="I89" s="145" t="n">
        <f aca="false">I87/I85*1000</f>
        <v>1350.51656242761</v>
      </c>
      <c r="J89" s="144"/>
    </row>
    <row r="90" customFormat="false" ht="12.95" hidden="false" customHeight="true" outlineLevel="0" collapsed="false">
      <c r="A90" s="129"/>
      <c r="B90" s="129"/>
      <c r="C90" s="143"/>
      <c r="D90" s="143"/>
      <c r="E90" s="143"/>
      <c r="F90" s="143"/>
      <c r="G90" s="143"/>
      <c r="H90" s="143"/>
      <c r="I90" s="143"/>
      <c r="J90" s="144"/>
    </row>
    <row r="91" customFormat="false" ht="12.95" hidden="false" customHeight="true" outlineLevel="0" collapsed="false">
      <c r="A91" s="129" t="s">
        <v>253</v>
      </c>
      <c r="B91" s="133" t="s">
        <v>222</v>
      </c>
      <c r="C91" s="143" t="n">
        <v>9835</v>
      </c>
      <c r="D91" s="143" t="n">
        <v>9420</v>
      </c>
      <c r="E91" s="143" t="n">
        <v>8842</v>
      </c>
      <c r="F91" s="143" t="n">
        <v>9152</v>
      </c>
      <c r="G91" s="143" t="n">
        <v>9067</v>
      </c>
      <c r="H91" s="143" t="n">
        <v>9493</v>
      </c>
      <c r="I91" s="143" t="n">
        <v>8542</v>
      </c>
      <c r="J91" s="144"/>
    </row>
    <row r="92" customFormat="false" ht="12.95" hidden="false" customHeight="true" outlineLevel="0" collapsed="false">
      <c r="A92" s="129"/>
      <c r="B92" s="129"/>
      <c r="C92" s="143"/>
      <c r="D92" s="143"/>
      <c r="E92" s="143"/>
      <c r="F92" s="143"/>
      <c r="G92" s="143"/>
      <c r="H92" s="143"/>
      <c r="I92" s="143"/>
      <c r="J92" s="144"/>
    </row>
    <row r="93" customFormat="false" ht="12.95" hidden="false" customHeight="true" outlineLevel="0" collapsed="false">
      <c r="A93" s="129" t="s">
        <v>244</v>
      </c>
      <c r="B93" s="133" t="s">
        <v>232</v>
      </c>
      <c r="C93" s="143" t="n">
        <v>86907</v>
      </c>
      <c r="D93" s="143" t="n">
        <v>85476</v>
      </c>
      <c r="E93" s="143" t="n">
        <v>77388</v>
      </c>
      <c r="F93" s="143" t="n">
        <v>78398</v>
      </c>
      <c r="G93" s="143" t="n">
        <v>90833</v>
      </c>
      <c r="H93" s="143" t="n">
        <v>108454</v>
      </c>
      <c r="I93" s="143" t="n">
        <v>96521</v>
      </c>
      <c r="J93" s="144"/>
    </row>
    <row r="94" customFormat="false" ht="12.95" hidden="false" customHeight="true" outlineLevel="0" collapsed="false">
      <c r="A94" s="129" t="s">
        <v>230</v>
      </c>
      <c r="B94" s="133" t="s">
        <v>229</v>
      </c>
      <c r="C94" s="143" t="n">
        <v>12307.86</v>
      </c>
      <c r="D94" s="143" t="n">
        <v>11919.55</v>
      </c>
      <c r="E94" s="143" t="n">
        <v>10912.67</v>
      </c>
      <c r="F94" s="143" t="n">
        <v>11205.87</v>
      </c>
      <c r="G94" s="143" t="n">
        <v>12020</v>
      </c>
      <c r="H94" s="143" t="n">
        <v>13558.24</v>
      </c>
      <c r="I94" s="143" t="n">
        <v>12454.39</v>
      </c>
      <c r="J94" s="144"/>
    </row>
    <row r="95" customFormat="false" ht="12.95" hidden="false" customHeight="true" outlineLevel="0" collapsed="false">
      <c r="A95" s="129" t="s">
        <v>224</v>
      </c>
      <c r="B95" s="133" t="s">
        <v>222</v>
      </c>
      <c r="C95" s="143" t="n">
        <v>544</v>
      </c>
      <c r="D95" s="143" t="n">
        <v>420</v>
      </c>
      <c r="E95" s="143" t="n">
        <v>316</v>
      </c>
      <c r="F95" s="143" t="n">
        <v>407</v>
      </c>
      <c r="G95" s="143" t="n">
        <v>280</v>
      </c>
      <c r="H95" s="143" t="n">
        <v>483</v>
      </c>
      <c r="I95" s="143" t="n">
        <v>530</v>
      </c>
      <c r="J95" s="144"/>
    </row>
    <row r="96" customFormat="false" ht="12.95" hidden="false" customHeight="true" outlineLevel="0" collapsed="false">
      <c r="A96" s="129" t="s">
        <v>233</v>
      </c>
      <c r="B96" s="133" t="s">
        <v>234</v>
      </c>
      <c r="C96" s="143" t="n">
        <v>7651.946</v>
      </c>
      <c r="D96" s="143" t="n">
        <v>6793.121</v>
      </c>
      <c r="E96" s="143" t="n">
        <v>6396.38</v>
      </c>
      <c r="F96" s="143" t="n">
        <v>6391.972</v>
      </c>
      <c r="G96" s="143" t="n">
        <v>6471.465</v>
      </c>
      <c r="H96" s="143" t="n">
        <v>7787.435</v>
      </c>
      <c r="I96" s="143" t="n">
        <v>7388.14</v>
      </c>
      <c r="J96" s="144"/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27" t="s">
        <v>140</v>
      </c>
      <c r="B103" s="127"/>
      <c r="C103" s="127"/>
      <c r="D103" s="127"/>
      <c r="E103" s="127"/>
      <c r="F103" s="127"/>
      <c r="G103" s="127"/>
      <c r="H103" s="153"/>
      <c r="I103" s="153"/>
      <c r="J103" s="153"/>
      <c r="K103" s="153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6" t="s">
        <v>264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171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2"/>
      <c r="D5" s="131"/>
      <c r="E5" s="131"/>
      <c r="F5" s="131"/>
      <c r="G5" s="131"/>
      <c r="H5" s="131"/>
      <c r="I5" s="131"/>
    </row>
    <row r="6" customFormat="false" ht="15.75" hidden="false" customHeight="false" outlineLevel="0" collapsed="false">
      <c r="A6" s="133" t="s">
        <v>218</v>
      </c>
      <c r="B6" s="134" t="s">
        <v>219</v>
      </c>
      <c r="C6" s="136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5" t="n">
        <v>2009</v>
      </c>
    </row>
    <row r="7" customFormat="false" ht="15.75" hidden="false" customHeight="false" outlineLevel="0" collapsed="false">
      <c r="A7" s="128"/>
      <c r="B7" s="138"/>
      <c r="C7" s="140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1"/>
      <c r="B8" s="141"/>
      <c r="C8" s="155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55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  <c r="C10" s="154"/>
      <c r="G10" s="0"/>
    </row>
    <row r="11" customFormat="false" ht="12.95" hidden="false" customHeight="true" outlineLevel="0" collapsed="false">
      <c r="A11" s="129"/>
      <c r="B11" s="129"/>
      <c r="C11" s="154"/>
      <c r="G11" s="0"/>
    </row>
    <row r="12" customFormat="false" ht="12.95" hidden="false" customHeight="true" outlineLevel="0" collapsed="false">
      <c r="A12" s="129" t="s">
        <v>221</v>
      </c>
      <c r="B12" s="133" t="s">
        <v>222</v>
      </c>
      <c r="C12" s="152" t="n">
        <v>221843</v>
      </c>
      <c r="D12" s="152" t="n">
        <v>232714</v>
      </c>
      <c r="E12" s="152" t="n">
        <v>204646</v>
      </c>
      <c r="F12" s="152" t="n">
        <v>205790</v>
      </c>
      <c r="G12" s="152" t="n">
        <v>181653</v>
      </c>
      <c r="H12" s="152" t="n">
        <v>155274</v>
      </c>
      <c r="I12" s="152" t="n">
        <v>140784</v>
      </c>
    </row>
    <row r="13" customFormat="false" ht="12.95" hidden="false" customHeight="true" outlineLevel="0" collapsed="false">
      <c r="A13" s="129" t="s">
        <v>224</v>
      </c>
      <c r="B13" s="133" t="s">
        <v>222</v>
      </c>
      <c r="C13" s="152" t="n">
        <v>226267</v>
      </c>
      <c r="D13" s="152" t="n">
        <v>238290</v>
      </c>
      <c r="E13" s="152" t="n">
        <v>206772</v>
      </c>
      <c r="F13" s="152" t="n">
        <v>215741</v>
      </c>
      <c r="G13" s="152" t="n">
        <v>183798</v>
      </c>
      <c r="H13" s="152" t="n">
        <v>150222</v>
      </c>
      <c r="I13" s="152" t="n">
        <v>134755</v>
      </c>
    </row>
    <row r="14" customFormat="false" ht="12.95" hidden="false" customHeight="true" outlineLevel="0" collapsed="false">
      <c r="A14" s="129" t="s">
        <v>226</v>
      </c>
      <c r="B14" s="133" t="s">
        <v>222</v>
      </c>
      <c r="C14" s="152" t="n">
        <v>3818</v>
      </c>
      <c r="D14" s="152" t="n">
        <v>3106</v>
      </c>
      <c r="E14" s="152" t="n">
        <v>4550</v>
      </c>
      <c r="F14" s="152" t="n">
        <v>5331</v>
      </c>
      <c r="G14" s="152" t="n">
        <v>6412</v>
      </c>
      <c r="H14" s="152" t="n">
        <v>3555</v>
      </c>
      <c r="I14" s="152" t="n">
        <v>4547</v>
      </c>
    </row>
    <row r="15" customFormat="false" ht="12.95" hidden="false" customHeight="true" outlineLevel="0" collapsed="false">
      <c r="A15" s="129" t="s">
        <v>228</v>
      </c>
      <c r="B15" s="133" t="s">
        <v>229</v>
      </c>
      <c r="C15" s="152" t="n">
        <v>27043.22</v>
      </c>
      <c r="D15" s="152" t="n">
        <v>28792.38</v>
      </c>
      <c r="E15" s="152" t="n">
        <v>25137.56</v>
      </c>
      <c r="F15" s="152" t="n">
        <f aca="false">25586.62+156.75</f>
        <v>25743.37</v>
      </c>
      <c r="G15" s="152" t="n">
        <f aca="false">22116.36+184.5</f>
        <v>22300.86</v>
      </c>
      <c r="H15" s="152" t="n">
        <f aca="false">17951.75+121.08</f>
        <v>18072.83</v>
      </c>
      <c r="I15" s="152" t="n">
        <f aca="false">16101.42+149.71</f>
        <v>16251.13</v>
      </c>
    </row>
    <row r="16" customFormat="false" ht="12.95" hidden="false" customHeight="true" outlineLevel="0" collapsed="false">
      <c r="A16" s="129" t="s">
        <v>230</v>
      </c>
      <c r="B16" s="133" t="s">
        <v>229</v>
      </c>
      <c r="C16" s="152" t="n">
        <v>33465.7</v>
      </c>
      <c r="D16" s="152" t="n">
        <v>32194.04</v>
      </c>
      <c r="E16" s="152" t="n">
        <v>28477.41</v>
      </c>
      <c r="F16" s="152" t="n">
        <v>31922.31</v>
      </c>
      <c r="G16" s="152" t="n">
        <v>30315.78</v>
      </c>
      <c r="H16" s="152" t="n">
        <v>32360.54</v>
      </c>
      <c r="I16" s="152" t="n">
        <v>30380.08</v>
      </c>
    </row>
    <row r="17" customFormat="false" ht="15.75" hidden="false" customHeight="true" outlineLevel="0" collapsed="false">
      <c r="A17" s="129" t="s">
        <v>231</v>
      </c>
      <c r="B17" s="133" t="s">
        <v>232</v>
      </c>
      <c r="C17" s="152" t="n">
        <v>286799</v>
      </c>
      <c r="D17" s="152" t="n">
        <v>284540</v>
      </c>
      <c r="E17" s="152" t="n">
        <v>252637</v>
      </c>
      <c r="F17" s="152" t="n">
        <v>268857</v>
      </c>
      <c r="G17" s="152" t="n">
        <v>256988</v>
      </c>
      <c r="H17" s="152" t="n">
        <v>262862</v>
      </c>
      <c r="I17" s="152" t="n">
        <v>242672</v>
      </c>
    </row>
    <row r="18" customFormat="false" ht="12.95" hidden="false" customHeight="true" outlineLevel="0" collapsed="false">
      <c r="A18" s="129" t="s">
        <v>233</v>
      </c>
      <c r="B18" s="133" t="s">
        <v>234</v>
      </c>
      <c r="C18" s="152" t="n">
        <v>56029.516</v>
      </c>
      <c r="D18" s="152" t="n">
        <v>56748.787</v>
      </c>
      <c r="E18" s="152" t="n">
        <v>49219.645</v>
      </c>
      <c r="F18" s="152" t="n">
        <v>53485.761</v>
      </c>
      <c r="G18" s="152" t="n">
        <v>47069.661</v>
      </c>
      <c r="H18" s="152" t="n">
        <v>44771.665</v>
      </c>
      <c r="I18" s="152" t="n">
        <v>43666.974</v>
      </c>
    </row>
    <row r="19" customFormat="false" ht="11.25" hidden="false" customHeight="true" outlineLevel="0" collapsed="false">
      <c r="A19" s="129"/>
      <c r="B19" s="129"/>
      <c r="C19" s="152"/>
      <c r="D19" s="152"/>
      <c r="E19" s="152"/>
      <c r="F19" s="152"/>
      <c r="G19" s="152"/>
      <c r="H19" s="152"/>
      <c r="I19" s="152"/>
    </row>
    <row r="20" customFormat="false" ht="11.25" hidden="false" customHeight="true" outlineLevel="0" collapsed="false">
      <c r="A20" s="129"/>
      <c r="B20" s="129"/>
      <c r="C20" s="152"/>
      <c r="D20" s="152"/>
      <c r="E20" s="152"/>
      <c r="F20" s="152"/>
      <c r="G20" s="152"/>
      <c r="H20" s="152"/>
      <c r="I20" s="152"/>
    </row>
    <row r="21" customFormat="false" ht="17.25" hidden="false" customHeight="true" outlineLevel="0" collapsed="false">
      <c r="A21" s="129" t="s">
        <v>235</v>
      </c>
      <c r="B21" s="129"/>
      <c r="C21" s="152"/>
      <c r="D21" s="152"/>
      <c r="E21" s="152"/>
      <c r="F21" s="152"/>
      <c r="G21" s="152"/>
      <c r="H21" s="152"/>
      <c r="I21" s="152"/>
    </row>
    <row r="22" customFormat="false" ht="12.95" hidden="false" customHeight="true" outlineLevel="0" collapsed="false">
      <c r="A22" s="129"/>
      <c r="B22" s="129"/>
      <c r="C22" s="152"/>
      <c r="D22" s="152"/>
      <c r="E22" s="152"/>
      <c r="F22" s="152"/>
      <c r="G22" s="152"/>
      <c r="H22" s="152"/>
      <c r="I22" s="152"/>
    </row>
    <row r="23" customFormat="false" ht="12.95" hidden="false" customHeight="true" outlineLevel="0" collapsed="false">
      <c r="A23" s="129" t="s">
        <v>221</v>
      </c>
      <c r="B23" s="133" t="s">
        <v>222</v>
      </c>
      <c r="C23" s="152" t="n">
        <v>183570</v>
      </c>
      <c r="D23" s="152" t="n">
        <v>196112</v>
      </c>
      <c r="E23" s="152" t="n">
        <v>170363</v>
      </c>
      <c r="F23" s="152" t="n">
        <v>169700</v>
      </c>
      <c r="G23" s="152" t="n">
        <v>145119</v>
      </c>
      <c r="H23" s="152" t="n">
        <v>116600</v>
      </c>
      <c r="I23" s="152" t="n">
        <v>104350</v>
      </c>
    </row>
    <row r="24" customFormat="false" ht="12.95" hidden="false" customHeight="true" outlineLevel="0" collapsed="false">
      <c r="A24" s="129" t="s">
        <v>224</v>
      </c>
      <c r="B24" s="133" t="s">
        <v>222</v>
      </c>
      <c r="C24" s="152" t="n">
        <v>221716</v>
      </c>
      <c r="D24" s="152" t="n">
        <v>234354</v>
      </c>
      <c r="E24" s="152" t="n">
        <v>203568</v>
      </c>
      <c r="F24" s="152" t="n">
        <v>211733</v>
      </c>
      <c r="G24" s="152" t="n">
        <v>180125</v>
      </c>
      <c r="H24" s="152" t="n">
        <v>146788</v>
      </c>
      <c r="I24" s="152" t="n">
        <v>131533</v>
      </c>
    </row>
    <row r="25" customFormat="false" ht="12.95" hidden="false" customHeight="true" outlineLevel="0" collapsed="false">
      <c r="A25" s="129" t="s">
        <v>226</v>
      </c>
      <c r="B25" s="133" t="s">
        <v>222</v>
      </c>
      <c r="C25" s="152" t="n">
        <v>3699</v>
      </c>
      <c r="D25" s="152" t="n">
        <v>2904</v>
      </c>
      <c r="E25" s="152" t="n">
        <v>4316</v>
      </c>
      <c r="F25" s="152" t="n">
        <v>4743</v>
      </c>
      <c r="G25" s="152" t="n">
        <v>5485</v>
      </c>
      <c r="H25" s="152" t="n">
        <v>3611</v>
      </c>
      <c r="I25" s="152" t="n">
        <v>4197</v>
      </c>
    </row>
    <row r="26" customFormat="false" ht="12.95" hidden="false" customHeight="true" outlineLevel="0" collapsed="false">
      <c r="A26" s="129" t="s">
        <v>228</v>
      </c>
      <c r="B26" s="133" t="s">
        <v>229</v>
      </c>
      <c r="C26" s="152" t="n">
        <v>26632.3</v>
      </c>
      <c r="D26" s="152" t="n">
        <v>28392.94</v>
      </c>
      <c r="E26" s="152" t="n">
        <v>24809.23</v>
      </c>
      <c r="F26" s="152" t="n">
        <f aca="false">25231.16+145.61</f>
        <v>25376.77</v>
      </c>
      <c r="G26" s="152" t="n">
        <f aca="false">21757.14+169.46</f>
        <v>21926.6</v>
      </c>
      <c r="H26" s="152" t="n">
        <f aca="false">17653.05+119.66</f>
        <v>17772.71</v>
      </c>
      <c r="I26" s="152" t="n">
        <f aca="false">15826.49+140.44</f>
        <v>15966.93</v>
      </c>
    </row>
    <row r="27" customFormat="false" ht="12.95" hidden="false" customHeight="true" outlineLevel="0" collapsed="false">
      <c r="A27" s="129" t="s">
        <v>233</v>
      </c>
      <c r="B27" s="133" t="s">
        <v>234</v>
      </c>
      <c r="C27" s="152" t="n">
        <v>33563.222</v>
      </c>
      <c r="D27" s="152" t="n">
        <v>35833.121</v>
      </c>
      <c r="E27" s="152" t="n">
        <v>31204.034</v>
      </c>
      <c r="F27" s="152" t="n">
        <v>32141.293</v>
      </c>
      <c r="G27" s="152" t="n">
        <v>27897.65</v>
      </c>
      <c r="H27" s="152" t="n">
        <v>23092.266</v>
      </c>
      <c r="I27" s="152" t="n">
        <v>21196.782</v>
      </c>
    </row>
    <row r="28" customFormat="false" ht="12.95" hidden="false" customHeight="true" outlineLevel="0" collapsed="false">
      <c r="A28" s="129"/>
      <c r="B28" s="129"/>
      <c r="C28" s="152"/>
      <c r="D28" s="152"/>
      <c r="E28" s="152"/>
      <c r="F28" s="152"/>
      <c r="G28" s="152"/>
      <c r="H28" s="152"/>
      <c r="I28" s="152"/>
    </row>
    <row r="29" customFormat="false" ht="12.95" hidden="false" customHeight="true" outlineLevel="0" collapsed="false">
      <c r="A29" s="129" t="s">
        <v>236</v>
      </c>
      <c r="B29" s="129"/>
      <c r="C29" s="152"/>
      <c r="D29" s="152"/>
      <c r="E29" s="152"/>
      <c r="F29" s="152"/>
      <c r="G29" s="152"/>
      <c r="H29" s="152"/>
      <c r="I29" s="152"/>
    </row>
    <row r="30" customFormat="false" ht="12.95" hidden="false" customHeight="true" outlineLevel="0" collapsed="false">
      <c r="A30" s="129"/>
      <c r="B30" s="129"/>
      <c r="C30" s="152"/>
      <c r="D30" s="152"/>
      <c r="E30" s="152"/>
      <c r="F30" s="152"/>
      <c r="G30" s="152"/>
      <c r="H30" s="152"/>
      <c r="I30" s="152"/>
    </row>
    <row r="31" customFormat="false" ht="12.95" hidden="false" customHeight="true" outlineLevel="0" collapsed="false">
      <c r="A31" s="129" t="s">
        <v>237</v>
      </c>
      <c r="B31" s="133" t="s">
        <v>222</v>
      </c>
      <c r="C31" s="152" t="n">
        <v>130946</v>
      </c>
      <c r="D31" s="152" t="n">
        <v>142171</v>
      </c>
      <c r="E31" s="152" t="n">
        <v>121093</v>
      </c>
      <c r="F31" s="152" t="n">
        <v>122633</v>
      </c>
      <c r="G31" s="152" t="n">
        <v>102731</v>
      </c>
      <c r="H31" s="152" t="n">
        <v>79137</v>
      </c>
      <c r="I31" s="152" t="n">
        <v>69574</v>
      </c>
    </row>
    <row r="32" customFormat="false" ht="12.95" hidden="false" customHeight="true" outlineLevel="0" collapsed="false">
      <c r="A32" s="129"/>
      <c r="B32" s="129"/>
      <c r="C32" s="152"/>
      <c r="D32" s="152"/>
      <c r="E32" s="152"/>
      <c r="F32" s="152"/>
      <c r="G32" s="152"/>
      <c r="H32" s="152"/>
      <c r="I32" s="152"/>
    </row>
    <row r="33" customFormat="false" ht="12.95" hidden="false" customHeight="true" outlineLevel="0" collapsed="false">
      <c r="A33" s="129" t="s">
        <v>238</v>
      </c>
      <c r="B33" s="133" t="s">
        <v>222</v>
      </c>
      <c r="C33" s="152" t="n">
        <v>107472</v>
      </c>
      <c r="D33" s="152" t="n">
        <v>118496</v>
      </c>
      <c r="E33" s="152" t="n">
        <v>100570</v>
      </c>
      <c r="F33" s="152" t="n">
        <v>102730</v>
      </c>
      <c r="G33" s="152" t="n">
        <v>85238</v>
      </c>
      <c r="H33" s="152" t="n">
        <v>65057</v>
      </c>
      <c r="I33" s="152" t="n">
        <v>57423</v>
      </c>
    </row>
    <row r="34" customFormat="false" ht="12.95" hidden="false" customHeight="true" outlineLevel="0" collapsed="false">
      <c r="A34" s="129" t="s">
        <v>239</v>
      </c>
      <c r="B34" s="133" t="s">
        <v>222</v>
      </c>
      <c r="C34" s="152" t="n">
        <v>14624</v>
      </c>
      <c r="D34" s="152" t="n">
        <v>14657</v>
      </c>
      <c r="E34" s="152" t="n">
        <v>12748</v>
      </c>
      <c r="F34" s="152" t="n">
        <v>11536</v>
      </c>
      <c r="G34" s="152" t="n">
        <v>10413</v>
      </c>
      <c r="H34" s="152" t="n">
        <v>7869</v>
      </c>
      <c r="I34" s="152" t="n">
        <v>6587</v>
      </c>
    </row>
    <row r="35" customFormat="false" ht="12.95" hidden="false" customHeight="true" outlineLevel="0" collapsed="false">
      <c r="A35" s="129" t="s">
        <v>240</v>
      </c>
      <c r="B35" s="133" t="s">
        <v>222</v>
      </c>
      <c r="C35" s="152" t="n">
        <v>8757</v>
      </c>
      <c r="D35" s="152" t="n">
        <v>8909</v>
      </c>
      <c r="E35" s="152" t="n">
        <v>7653</v>
      </c>
      <c r="F35" s="152" t="n">
        <v>8217</v>
      </c>
      <c r="G35" s="152" t="n">
        <v>6939</v>
      </c>
      <c r="H35" s="152" t="n">
        <v>6109</v>
      </c>
      <c r="I35" s="152" t="n">
        <v>5432</v>
      </c>
    </row>
    <row r="36" customFormat="false" ht="12.95" hidden="false" customHeight="true" outlineLevel="0" collapsed="false">
      <c r="A36" s="129" t="s">
        <v>241</v>
      </c>
      <c r="B36" s="133" t="s">
        <v>222</v>
      </c>
      <c r="C36" s="152" t="n">
        <v>63438</v>
      </c>
      <c r="D36" s="152" t="n">
        <v>64263</v>
      </c>
      <c r="E36" s="152" t="n">
        <v>56240</v>
      </c>
      <c r="F36" s="152" t="n">
        <v>64804</v>
      </c>
      <c r="G36" s="152" t="n">
        <v>54886</v>
      </c>
      <c r="H36" s="152" t="n">
        <v>49400</v>
      </c>
      <c r="I36" s="152" t="n">
        <v>46077</v>
      </c>
    </row>
    <row r="37" customFormat="false" ht="12.95" hidden="false" customHeight="true" outlineLevel="0" collapsed="false">
      <c r="A37" s="129" t="s">
        <v>242</v>
      </c>
      <c r="B37" s="133" t="s">
        <v>222</v>
      </c>
      <c r="C37" s="152" t="n">
        <v>93</v>
      </c>
      <c r="D37" s="152" t="n">
        <v>109</v>
      </c>
      <c r="E37" s="152" t="n">
        <v>122</v>
      </c>
      <c r="F37" s="152" t="n">
        <v>150</v>
      </c>
      <c r="G37" s="152" t="n">
        <v>141</v>
      </c>
      <c r="H37" s="152" t="n">
        <v>102</v>
      </c>
      <c r="I37" s="152" t="n">
        <v>132</v>
      </c>
    </row>
    <row r="38" customFormat="false" ht="12.95" hidden="false" customHeight="true" outlineLevel="0" collapsed="false">
      <c r="A38" s="129" t="s">
        <v>243</v>
      </c>
      <c r="B38" s="133" t="s">
        <v>222</v>
      </c>
      <c r="C38" s="152" t="n">
        <v>479</v>
      </c>
      <c r="D38" s="152" t="n">
        <v>1164</v>
      </c>
      <c r="E38" s="152" t="n">
        <v>776</v>
      </c>
      <c r="F38" s="152" t="n">
        <v>952</v>
      </c>
      <c r="G38" s="152" t="n">
        <v>1414</v>
      </c>
      <c r="H38" s="152" t="n">
        <v>1252</v>
      </c>
      <c r="I38" s="152" t="n">
        <v>1151</v>
      </c>
    </row>
    <row r="39" customFormat="false" ht="12.95" hidden="false" customHeight="true" outlineLevel="0" collapsed="false">
      <c r="A39" s="129" t="s">
        <v>244</v>
      </c>
      <c r="B39" s="133" t="s">
        <v>232</v>
      </c>
      <c r="C39" s="152" t="n">
        <v>130982</v>
      </c>
      <c r="D39" s="152" t="n">
        <v>140251</v>
      </c>
      <c r="E39" s="152" t="n">
        <v>121157</v>
      </c>
      <c r="F39" s="152" t="n">
        <v>123114</v>
      </c>
      <c r="G39" s="152" t="n">
        <v>106360</v>
      </c>
      <c r="H39" s="152" t="n">
        <v>84829</v>
      </c>
      <c r="I39" s="152" t="n">
        <v>75734</v>
      </c>
    </row>
    <row r="40" customFormat="false" ht="12.95" hidden="false" customHeight="true" outlineLevel="0" collapsed="false">
      <c r="A40" s="129" t="s">
        <v>224</v>
      </c>
      <c r="B40" s="133" t="s">
        <v>222</v>
      </c>
      <c r="C40" s="152" t="n">
        <v>200637</v>
      </c>
      <c r="D40" s="152" t="n">
        <v>213237</v>
      </c>
      <c r="E40" s="152" t="n">
        <v>183082</v>
      </c>
      <c r="F40" s="152" t="n">
        <v>191558</v>
      </c>
      <c r="G40" s="152" t="n">
        <v>162364</v>
      </c>
      <c r="H40" s="152" t="n">
        <v>131447</v>
      </c>
      <c r="I40" s="152" t="n">
        <v>117825</v>
      </c>
    </row>
    <row r="41" customFormat="false" ht="12.95" hidden="false" customHeight="true" outlineLevel="0" collapsed="false">
      <c r="A41" s="129" t="s">
        <v>245</v>
      </c>
      <c r="B41" s="133" t="s">
        <v>222</v>
      </c>
      <c r="C41" s="152" t="n">
        <v>37455</v>
      </c>
      <c r="D41" s="152" t="n">
        <v>39584</v>
      </c>
      <c r="E41" s="152" t="n">
        <v>34143</v>
      </c>
      <c r="F41" s="152" t="n">
        <v>39418</v>
      </c>
      <c r="G41" s="152" t="n">
        <v>32370</v>
      </c>
      <c r="H41" s="152" t="n">
        <v>28487</v>
      </c>
      <c r="I41" s="152" t="n">
        <v>24928</v>
      </c>
    </row>
    <row r="42" customFormat="false" ht="12.95" hidden="false" customHeight="true" outlineLevel="0" collapsed="false">
      <c r="A42" s="129"/>
      <c r="B42" s="129"/>
      <c r="C42" s="152"/>
      <c r="D42" s="152"/>
      <c r="E42" s="152"/>
      <c r="F42" s="152"/>
      <c r="G42" s="152"/>
      <c r="H42" s="152"/>
      <c r="I42" s="152"/>
    </row>
    <row r="43" customFormat="false" ht="12.95" hidden="false" customHeight="true" outlineLevel="0" collapsed="false">
      <c r="A43" s="129" t="s">
        <v>226</v>
      </c>
      <c r="B43" s="133" t="s">
        <v>222</v>
      </c>
      <c r="C43" s="152" t="n">
        <v>3279</v>
      </c>
      <c r="D43" s="152" t="n">
        <v>3312</v>
      </c>
      <c r="E43" s="152" t="n">
        <v>4139</v>
      </c>
      <c r="F43" s="152" t="n">
        <v>4622</v>
      </c>
      <c r="G43" s="152" t="n">
        <v>4765</v>
      </c>
      <c r="H43" s="152" t="n">
        <v>3504</v>
      </c>
      <c r="I43" s="152" t="n">
        <v>3903</v>
      </c>
    </row>
    <row r="44" customFormat="false" ht="12.95" hidden="false" customHeight="true" outlineLevel="0" collapsed="false">
      <c r="A44" s="129"/>
      <c r="B44" s="129"/>
      <c r="C44" s="152"/>
      <c r="D44" s="152"/>
      <c r="E44" s="152"/>
      <c r="G44" s="0"/>
    </row>
    <row r="45" customFormat="false" ht="12.95" hidden="false" customHeight="true" outlineLevel="0" collapsed="false">
      <c r="A45" s="129" t="s">
        <v>246</v>
      </c>
      <c r="B45" s="133" t="s">
        <v>229</v>
      </c>
      <c r="C45" s="152" t="n">
        <v>23264.61</v>
      </c>
      <c r="D45" s="152" t="n">
        <v>24990.17</v>
      </c>
      <c r="E45" s="152" t="n">
        <v>21586.33</v>
      </c>
      <c r="F45" s="152" t="n">
        <v>22229</v>
      </c>
      <c r="G45" s="152" t="n">
        <v>19097.42</v>
      </c>
      <c r="H45" s="152" t="n">
        <v>15591.17</v>
      </c>
      <c r="I45" s="152" t="n">
        <v>13712.18</v>
      </c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f aca="false">C45/C40*1000</f>
        <v>115.953737346551</v>
      </c>
      <c r="D46" s="143" t="n">
        <f aca="false">D45/D40*1000</f>
        <v>117.19434244526</v>
      </c>
      <c r="E46" s="143" t="n">
        <f aca="false">E45/E40*1000</f>
        <v>117.905255568543</v>
      </c>
      <c r="F46" s="143" t="n">
        <f aca="false">F45/F40*1000</f>
        <v>116.043182743608</v>
      </c>
      <c r="G46" s="143" t="n">
        <f aca="false">G45/G40*1000</f>
        <v>117.621024365007</v>
      </c>
      <c r="H46" s="143" t="n">
        <f aca="false">H45/H40*1000</f>
        <v>118.61183594909</v>
      </c>
      <c r="I46" s="143" t="n">
        <f aca="false">I45/I40*1000</f>
        <v>116.377509017611</v>
      </c>
    </row>
    <row r="47" customFormat="false" ht="12.95" hidden="false" customHeight="true" outlineLevel="0" collapsed="false">
      <c r="A47" s="129" t="s">
        <v>233</v>
      </c>
      <c r="B47" s="133" t="s">
        <v>234</v>
      </c>
      <c r="C47" s="152" t="n">
        <v>29460.843</v>
      </c>
      <c r="D47" s="152" t="n">
        <v>31566.092</v>
      </c>
      <c r="E47" s="152" t="n">
        <v>27379.762</v>
      </c>
      <c r="F47" s="152" t="n">
        <v>28262.622</v>
      </c>
      <c r="G47" s="152" t="n">
        <v>24425.771</v>
      </c>
      <c r="H47" s="152" t="n">
        <v>19871.077</v>
      </c>
      <c r="I47" s="152" t="n">
        <v>18193.049</v>
      </c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f aca="false">C47/C39*1000</f>
        <v>224.922836725657</v>
      </c>
      <c r="D48" s="143" t="n">
        <f aca="false">D47/D39*1000</f>
        <v>225.06856992107</v>
      </c>
      <c r="E48" s="143" t="n">
        <f aca="false">E47/E39*1000</f>
        <v>225.985803544162</v>
      </c>
      <c r="F48" s="143" t="n">
        <f aca="false">F47/F39*1000</f>
        <v>229.564647399971</v>
      </c>
      <c r="G48" s="143" t="n">
        <f aca="false">G47/G39*1000</f>
        <v>229.651852200075</v>
      </c>
      <c r="H48" s="143" t="n">
        <f aca="false">H47/H39*1000</f>
        <v>234.248629596011</v>
      </c>
      <c r="I48" s="143" t="n">
        <f aca="false">I47/I39*1000</f>
        <v>240.223004198907</v>
      </c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266.33728224973</v>
      </c>
      <c r="D49" s="145" t="n">
        <f aca="false">D47/D45*1000</f>
        <v>1263.14034678436</v>
      </c>
      <c r="E49" s="145" t="n">
        <f aca="false">E47/E45*1000</f>
        <v>1268.38429691383</v>
      </c>
      <c r="F49" s="145" t="n">
        <f aca="false">F47/F45*1000</f>
        <v>1271.43020378784</v>
      </c>
      <c r="G49" s="145" t="n">
        <f aca="false">G47/G45*1000</f>
        <v>1279.00894466373</v>
      </c>
      <c r="H49" s="145" t="n">
        <f aca="false">H47/H45*1000</f>
        <v>1274.50839160884</v>
      </c>
      <c r="I49" s="145" t="n">
        <f aca="false">I47/I45*1000</f>
        <v>1326.78020562741</v>
      </c>
    </row>
    <row r="50" customFormat="false" ht="11.25" hidden="false" customHeight="true" outlineLevel="0" collapsed="false">
      <c r="A50" s="129"/>
      <c r="B50" s="129"/>
      <c r="C50" s="152"/>
      <c r="D50" s="152"/>
      <c r="E50" s="152"/>
      <c r="F50" s="152"/>
      <c r="G50" s="152"/>
      <c r="H50" s="152"/>
      <c r="I50" s="152"/>
    </row>
    <row r="51" customFormat="false" ht="11.25" hidden="false" customHeight="true" outlineLevel="0" collapsed="false">
      <c r="A51" s="129"/>
      <c r="B51" s="129"/>
      <c r="C51" s="152"/>
      <c r="D51" s="152"/>
      <c r="E51" s="152"/>
      <c r="F51" s="152"/>
      <c r="G51" s="152"/>
      <c r="H51" s="152"/>
      <c r="I51" s="152"/>
    </row>
    <row r="52" customFormat="false" ht="17.25" hidden="false" customHeight="true" outlineLevel="0" collapsed="false">
      <c r="A52" s="129" t="s">
        <v>251</v>
      </c>
      <c r="B52" s="129"/>
      <c r="C52" s="152"/>
      <c r="D52" s="152"/>
      <c r="E52" s="152"/>
      <c r="F52" s="152"/>
      <c r="G52" s="152"/>
      <c r="H52" s="152"/>
      <c r="I52" s="152"/>
    </row>
    <row r="53" customFormat="false" ht="12.95" hidden="false" customHeight="true" outlineLevel="0" collapsed="false">
      <c r="A53" s="129"/>
      <c r="B53" s="129"/>
      <c r="C53" s="152"/>
      <c r="D53" s="152"/>
      <c r="E53" s="152"/>
      <c r="F53" s="152"/>
      <c r="G53" s="152"/>
      <c r="H53" s="152"/>
      <c r="I53" s="152"/>
    </row>
    <row r="54" customFormat="false" ht="12.95" hidden="false" customHeight="true" outlineLevel="0" collapsed="false">
      <c r="A54" s="129" t="s">
        <v>221</v>
      </c>
      <c r="B54" s="133" t="s">
        <v>222</v>
      </c>
      <c r="C54" s="152" t="n">
        <v>38273</v>
      </c>
      <c r="D54" s="152" t="n">
        <v>36602</v>
      </c>
      <c r="E54" s="152" t="n">
        <v>34283</v>
      </c>
      <c r="F54" s="152" t="n">
        <v>36090</v>
      </c>
      <c r="G54" s="152" t="n">
        <v>36534</v>
      </c>
      <c r="H54" s="152" t="n">
        <v>38674</v>
      </c>
      <c r="I54" s="152" t="n">
        <v>36434</v>
      </c>
    </row>
    <row r="55" customFormat="false" ht="12.95" hidden="false" customHeight="true" outlineLevel="0" collapsed="false">
      <c r="A55" s="129" t="s">
        <v>224</v>
      </c>
      <c r="B55" s="133" t="s">
        <v>222</v>
      </c>
      <c r="C55" s="152" t="n">
        <v>4551</v>
      </c>
      <c r="D55" s="152" t="n">
        <v>3936</v>
      </c>
      <c r="E55" s="152" t="n">
        <v>3204</v>
      </c>
      <c r="F55" s="152" t="n">
        <v>4008</v>
      </c>
      <c r="G55" s="152" t="n">
        <v>3673</v>
      </c>
      <c r="H55" s="152" t="n">
        <v>3434</v>
      </c>
      <c r="I55" s="152" t="n">
        <v>3222</v>
      </c>
    </row>
    <row r="56" customFormat="false" ht="12.95" hidden="false" customHeight="true" outlineLevel="0" collapsed="false">
      <c r="A56" s="129" t="s">
        <v>230</v>
      </c>
      <c r="B56" s="133" t="s">
        <v>229</v>
      </c>
      <c r="C56" s="152" t="n">
        <v>27462.79</v>
      </c>
      <c r="D56" s="152" t="n">
        <v>25709.7</v>
      </c>
      <c r="E56" s="152" t="n">
        <v>22861.47</v>
      </c>
      <c r="F56" s="152" t="n">
        <v>26463.18</v>
      </c>
      <c r="G56" s="152" t="n">
        <v>25596.21</v>
      </c>
      <c r="H56" s="152" t="n">
        <v>28646.61</v>
      </c>
      <c r="I56" s="152" t="n">
        <v>27112.08</v>
      </c>
    </row>
    <row r="57" customFormat="false" ht="12.95" hidden="false" customHeight="true" outlineLevel="0" collapsed="false">
      <c r="A57" s="129" t="s">
        <v>233</v>
      </c>
      <c r="B57" s="133" t="s">
        <v>234</v>
      </c>
      <c r="C57" s="152" t="n">
        <v>22466.294</v>
      </c>
      <c r="D57" s="152" t="n">
        <v>20915.666</v>
      </c>
      <c r="E57" s="152" t="n">
        <v>18015.611</v>
      </c>
      <c r="F57" s="152" t="n">
        <v>21344.468</v>
      </c>
      <c r="G57" s="152" t="n">
        <v>19172.011</v>
      </c>
      <c r="H57" s="152" t="n">
        <v>21679.399</v>
      </c>
      <c r="I57" s="152" t="n">
        <v>22470.192</v>
      </c>
    </row>
    <row r="58" customFormat="false" ht="12.95" hidden="false" customHeight="true" outlineLevel="0" collapsed="false">
      <c r="A58" s="129" t="s">
        <v>252</v>
      </c>
      <c r="B58" s="133"/>
      <c r="C58" s="152"/>
      <c r="D58" s="152"/>
      <c r="E58" s="152"/>
      <c r="F58" s="152"/>
      <c r="G58" s="152"/>
      <c r="H58" s="152"/>
      <c r="I58" s="152"/>
    </row>
    <row r="59" customFormat="false" ht="12.95" hidden="false" customHeight="true" outlineLevel="0" collapsed="false">
      <c r="A59" s="129" t="s">
        <v>236</v>
      </c>
      <c r="B59" s="133"/>
      <c r="C59" s="152"/>
      <c r="D59" s="152"/>
      <c r="E59" s="152"/>
      <c r="F59" s="152"/>
      <c r="G59" s="152"/>
      <c r="H59" s="152"/>
      <c r="I59" s="152"/>
    </row>
    <row r="60" customFormat="false" ht="12.95" hidden="false" customHeight="true" outlineLevel="0" collapsed="false">
      <c r="A60" s="129"/>
      <c r="B60" s="133"/>
      <c r="C60" s="152"/>
      <c r="D60" s="152"/>
      <c r="E60" s="152"/>
      <c r="F60" s="152"/>
      <c r="G60" s="152"/>
      <c r="H60" s="152"/>
      <c r="I60" s="152"/>
    </row>
    <row r="61" customFormat="false" ht="12.95" hidden="false" customHeight="true" outlineLevel="0" collapsed="false">
      <c r="A61" s="129" t="s">
        <v>253</v>
      </c>
      <c r="B61" s="133" t="s">
        <v>222</v>
      </c>
      <c r="C61" s="152" t="n">
        <v>24974</v>
      </c>
      <c r="D61" s="152" t="n">
        <v>23992</v>
      </c>
      <c r="E61" s="152" t="n">
        <v>21987</v>
      </c>
      <c r="F61" s="152" t="n">
        <v>23009</v>
      </c>
      <c r="G61" s="152" t="n">
        <v>23397</v>
      </c>
      <c r="H61" s="152" t="n">
        <v>24604</v>
      </c>
      <c r="I61" s="152" t="n">
        <v>22675</v>
      </c>
    </row>
    <row r="62" customFormat="false" ht="12.95" hidden="false" customHeight="true" outlineLevel="0" collapsed="false">
      <c r="A62" s="129"/>
      <c r="B62" s="133"/>
      <c r="C62" s="152"/>
      <c r="D62" s="152"/>
      <c r="E62" s="152"/>
      <c r="F62" s="152"/>
      <c r="G62" s="152"/>
      <c r="H62" s="152"/>
      <c r="I62" s="152"/>
    </row>
    <row r="63" customFormat="false" ht="12.95" hidden="false" customHeight="true" outlineLevel="0" collapsed="false">
      <c r="A63" s="129" t="s">
        <v>244</v>
      </c>
      <c r="B63" s="133" t="s">
        <v>232</v>
      </c>
      <c r="C63" s="152" t="n">
        <v>155817</v>
      </c>
      <c r="D63" s="152" t="n">
        <v>144289</v>
      </c>
      <c r="E63" s="152" t="n">
        <v>131479</v>
      </c>
      <c r="F63" s="152" t="n">
        <v>145743</v>
      </c>
      <c r="G63" s="152" t="n">
        <v>150628</v>
      </c>
      <c r="H63" s="152" t="n">
        <v>178033</v>
      </c>
      <c r="I63" s="152" t="n">
        <v>166938</v>
      </c>
    </row>
    <row r="64" customFormat="false" ht="12.95" hidden="false" customHeight="true" outlineLevel="0" collapsed="false">
      <c r="A64" s="129" t="s">
        <v>230</v>
      </c>
      <c r="B64" s="133" t="s">
        <v>229</v>
      </c>
      <c r="C64" s="152" t="n">
        <v>24027.28</v>
      </c>
      <c r="D64" s="152" t="n">
        <v>22519.05</v>
      </c>
      <c r="E64" s="152" t="n">
        <v>20078.61</v>
      </c>
      <c r="F64" s="152" t="n">
        <v>22853.89</v>
      </c>
      <c r="G64" s="152" t="n">
        <v>22381.31</v>
      </c>
      <c r="H64" s="152" t="n">
        <v>25113.16</v>
      </c>
      <c r="I64" s="152" t="n">
        <v>23882.35</v>
      </c>
      <c r="K64" s="144"/>
    </row>
    <row r="65" customFormat="false" ht="12.95" hidden="false" customHeight="true" outlineLevel="0" collapsed="false">
      <c r="A65" s="129" t="s">
        <v>224</v>
      </c>
      <c r="B65" s="133" t="s">
        <v>222</v>
      </c>
      <c r="C65" s="152" t="n">
        <v>4079</v>
      </c>
      <c r="D65" s="152" t="n">
        <v>3663</v>
      </c>
      <c r="E65" s="152" t="n">
        <v>2872</v>
      </c>
      <c r="F65" s="152" t="n">
        <v>3556</v>
      </c>
      <c r="G65" s="152" t="n">
        <v>3234</v>
      </c>
      <c r="H65" s="152" t="n">
        <v>3238</v>
      </c>
      <c r="I65" s="152" t="n">
        <v>3234</v>
      </c>
    </row>
    <row r="66" customFormat="false" ht="12.95" hidden="false" customHeight="true" outlineLevel="0" collapsed="false">
      <c r="A66" s="129" t="s">
        <v>233</v>
      </c>
      <c r="B66" s="133" t="s">
        <v>234</v>
      </c>
      <c r="C66" s="152" t="n">
        <v>18079.753</v>
      </c>
      <c r="D66" s="152" t="n">
        <v>16551.491</v>
      </c>
      <c r="E66" s="152" t="n">
        <v>14424.986</v>
      </c>
      <c r="F66" s="152" t="n">
        <v>17110.888</v>
      </c>
      <c r="G66" s="152" t="n">
        <v>14988.326</v>
      </c>
      <c r="H66" s="152" t="n">
        <v>17092.097</v>
      </c>
      <c r="I66" s="152" t="n">
        <v>17635.487</v>
      </c>
    </row>
    <row r="67" customFormat="false" ht="15.75" hidden="false" customHeight="true" outlineLevel="0" collapsed="false">
      <c r="A67" s="129" t="s">
        <v>254</v>
      </c>
      <c r="B67" s="133" t="s">
        <v>234</v>
      </c>
      <c r="C67" s="152" t="n">
        <v>3494.265</v>
      </c>
      <c r="D67" s="152" t="n">
        <v>3595.787</v>
      </c>
      <c r="E67" s="152" t="n">
        <v>3357.35</v>
      </c>
      <c r="F67" s="152" t="n">
        <f aca="false">2429.897+1255.63</f>
        <v>3685.527</v>
      </c>
      <c r="G67" s="152" t="n">
        <f aca="false">2288.837+928.524</f>
        <v>3217.361</v>
      </c>
      <c r="H67" s="152" t="n">
        <f aca="false">2061.993+905.611</f>
        <v>2967.604</v>
      </c>
      <c r="I67" s="152" t="n">
        <f aca="false">862.123+2750.981</f>
        <v>3613.104</v>
      </c>
    </row>
    <row r="68" customFormat="false" ht="15.75" hidden="false" customHeight="true" outlineLevel="0" collapsed="false">
      <c r="A68" s="129" t="s">
        <v>255</v>
      </c>
      <c r="B68" s="133" t="s">
        <v>234</v>
      </c>
      <c r="C68" s="152" t="n">
        <v>14585.488</v>
      </c>
      <c r="D68" s="152" t="n">
        <v>12955.704</v>
      </c>
      <c r="E68" s="152" t="n">
        <v>11067.636</v>
      </c>
      <c r="F68" s="152" t="n">
        <f aca="false">12614.212+811.149</f>
        <v>13425.361</v>
      </c>
      <c r="G68" s="152" t="n">
        <f aca="false">10967.075+803.89</f>
        <v>11770.965</v>
      </c>
      <c r="H68" s="152" t="n">
        <f aca="false">13390.086+734.407</f>
        <v>14124.493</v>
      </c>
      <c r="I68" s="152" t="n">
        <f aca="false">701.971+13320.412</f>
        <v>14022.383</v>
      </c>
    </row>
    <row r="69" customFormat="false" ht="11.25" hidden="false" customHeight="true" outlineLevel="0" collapsed="false">
      <c r="A69" s="129"/>
      <c r="B69" s="133"/>
      <c r="C69" s="152"/>
      <c r="D69" s="152"/>
      <c r="E69" s="152"/>
      <c r="F69" s="152"/>
      <c r="G69" s="152"/>
      <c r="H69" s="152"/>
      <c r="I69" s="152"/>
    </row>
    <row r="70" customFormat="false" ht="11.25" hidden="false" customHeight="true" outlineLevel="0" collapsed="false">
      <c r="A70" s="129"/>
      <c r="B70" s="129"/>
      <c r="C70" s="152"/>
      <c r="D70" s="152"/>
      <c r="E70" s="152"/>
      <c r="F70" s="152"/>
      <c r="G70" s="152"/>
      <c r="H70" s="152"/>
      <c r="I70" s="152"/>
    </row>
    <row r="71" customFormat="false" ht="17.25" hidden="false" customHeight="true" outlineLevel="0" collapsed="false">
      <c r="A71" s="129" t="s">
        <v>256</v>
      </c>
      <c r="B71" s="129"/>
      <c r="C71" s="152"/>
      <c r="D71" s="152"/>
      <c r="E71" s="152"/>
      <c r="F71" s="152"/>
      <c r="G71" s="152"/>
      <c r="H71" s="152"/>
      <c r="I71" s="152"/>
    </row>
    <row r="72" customFormat="false" ht="12.95" hidden="false" customHeight="true" outlineLevel="0" collapsed="false">
      <c r="A72" s="129"/>
      <c r="B72" s="129"/>
      <c r="C72" s="152"/>
      <c r="D72" s="152"/>
      <c r="E72" s="152"/>
      <c r="F72" s="152"/>
      <c r="G72" s="152"/>
      <c r="H72" s="152"/>
      <c r="I72" s="152"/>
    </row>
    <row r="73" customFormat="false" ht="12.95" hidden="false" customHeight="true" outlineLevel="0" collapsed="false">
      <c r="A73" s="129" t="s">
        <v>237</v>
      </c>
      <c r="B73" s="133" t="s">
        <v>222</v>
      </c>
      <c r="C73" s="152" t="n">
        <v>15664</v>
      </c>
      <c r="D73" s="152" t="n">
        <v>16811</v>
      </c>
      <c r="E73" s="152" t="n">
        <v>14873</v>
      </c>
      <c r="F73" s="152" t="n">
        <v>15810</v>
      </c>
      <c r="G73" s="152" t="n">
        <v>13977</v>
      </c>
      <c r="H73" s="152" t="n">
        <v>10667</v>
      </c>
      <c r="I73" s="152" t="n">
        <v>9637</v>
      </c>
    </row>
    <row r="74" customFormat="false" ht="12.95" hidden="false" customHeight="true" outlineLevel="0" collapsed="false">
      <c r="A74" s="129"/>
      <c r="B74" s="129"/>
      <c r="C74" s="152"/>
      <c r="D74" s="152"/>
      <c r="E74" s="152"/>
      <c r="F74" s="152"/>
      <c r="G74" s="152"/>
      <c r="H74" s="152"/>
      <c r="I74" s="152"/>
    </row>
    <row r="75" customFormat="false" ht="12.95" hidden="false" customHeight="true" outlineLevel="0" collapsed="false">
      <c r="A75" s="129" t="s">
        <v>238</v>
      </c>
      <c r="B75" s="133" t="s">
        <v>222</v>
      </c>
      <c r="C75" s="152" t="n">
        <v>13916</v>
      </c>
      <c r="D75" s="152" t="n">
        <v>15146</v>
      </c>
      <c r="E75" s="152" t="n">
        <v>13340</v>
      </c>
      <c r="F75" s="152" t="n">
        <v>14295</v>
      </c>
      <c r="G75" s="152" t="n">
        <v>12581</v>
      </c>
      <c r="H75" s="152" t="n">
        <v>9615</v>
      </c>
      <c r="I75" s="152" t="n">
        <v>8652</v>
      </c>
    </row>
    <row r="76" customFormat="false" ht="12.95" hidden="false" customHeight="true" outlineLevel="0" collapsed="false">
      <c r="A76" s="129" t="s">
        <v>239</v>
      </c>
      <c r="B76" s="133" t="s">
        <v>222</v>
      </c>
      <c r="C76" s="152" t="n">
        <v>1471</v>
      </c>
      <c r="D76" s="152" t="n">
        <v>1421</v>
      </c>
      <c r="E76" s="152" t="n">
        <v>1308</v>
      </c>
      <c r="F76" s="152" t="n">
        <v>1281</v>
      </c>
      <c r="G76" s="152" t="n">
        <v>1195</v>
      </c>
      <c r="H76" s="152" t="n">
        <v>880</v>
      </c>
      <c r="I76" s="152" t="n">
        <v>831</v>
      </c>
    </row>
    <row r="77" customFormat="false" ht="12.95" hidden="false" customHeight="true" outlineLevel="0" collapsed="false">
      <c r="A77" s="129" t="s">
        <v>240</v>
      </c>
      <c r="B77" s="133" t="s">
        <v>222</v>
      </c>
      <c r="C77" s="152" t="n">
        <v>271</v>
      </c>
      <c r="D77" s="152" t="n">
        <v>231</v>
      </c>
      <c r="E77" s="152" t="n">
        <v>216</v>
      </c>
      <c r="F77" s="152" t="n">
        <v>223</v>
      </c>
      <c r="G77" s="152" t="n">
        <v>188</v>
      </c>
      <c r="H77" s="152" t="n">
        <v>163</v>
      </c>
      <c r="I77" s="152" t="n">
        <v>123</v>
      </c>
    </row>
    <row r="78" customFormat="false" ht="12.95" hidden="false" customHeight="true" outlineLevel="0" collapsed="false">
      <c r="A78" s="129" t="s">
        <v>241</v>
      </c>
      <c r="B78" s="133" t="s">
        <v>222</v>
      </c>
      <c r="C78" s="152" t="n">
        <v>1845</v>
      </c>
      <c r="D78" s="152" t="n">
        <v>1854</v>
      </c>
      <c r="E78" s="152" t="n">
        <v>1684</v>
      </c>
      <c r="F78" s="152" t="n">
        <v>1989</v>
      </c>
      <c r="G78" s="152" t="n">
        <v>1429</v>
      </c>
      <c r="H78" s="152" t="n">
        <v>1036</v>
      </c>
      <c r="I78" s="152" t="n">
        <v>1178</v>
      </c>
    </row>
    <row r="79" customFormat="false" ht="12.95" hidden="false" customHeight="true" outlineLevel="0" collapsed="false">
      <c r="A79" s="129" t="s">
        <v>242</v>
      </c>
      <c r="B79" s="133" t="s">
        <v>222</v>
      </c>
      <c r="C79" s="152" t="n">
        <v>6</v>
      </c>
      <c r="D79" s="152" t="n">
        <v>13</v>
      </c>
      <c r="E79" s="152" t="n">
        <v>9</v>
      </c>
      <c r="F79" s="152" t="n">
        <v>11</v>
      </c>
      <c r="G79" s="152" t="n">
        <v>13</v>
      </c>
      <c r="H79" s="152" t="n">
        <v>9</v>
      </c>
      <c r="I79" s="152" t="n">
        <v>31</v>
      </c>
    </row>
    <row r="80" customFormat="false" ht="12.95" hidden="false" customHeight="true" outlineLevel="0" collapsed="false">
      <c r="A80" s="129" t="s">
        <v>243</v>
      </c>
      <c r="B80" s="133" t="s">
        <v>222</v>
      </c>
      <c r="C80" s="152" t="n">
        <v>4</v>
      </c>
      <c r="D80" s="152" t="n">
        <v>354</v>
      </c>
      <c r="E80" s="152" t="n">
        <v>61</v>
      </c>
      <c r="F80" s="152" t="n">
        <v>161</v>
      </c>
      <c r="G80" s="152" t="n">
        <v>485</v>
      </c>
      <c r="H80" s="152" t="n">
        <v>472</v>
      </c>
      <c r="I80" s="152" t="n">
        <v>292</v>
      </c>
    </row>
    <row r="81" customFormat="false" ht="12.95" hidden="false" customHeight="true" outlineLevel="0" collapsed="false">
      <c r="A81" s="129" t="s">
        <v>244</v>
      </c>
      <c r="B81" s="133" t="s">
        <v>232</v>
      </c>
      <c r="C81" s="152" t="n">
        <v>12725</v>
      </c>
      <c r="D81" s="152" t="n">
        <v>13668</v>
      </c>
      <c r="E81" s="152" t="n">
        <v>12189</v>
      </c>
      <c r="F81" s="152" t="n">
        <v>12850</v>
      </c>
      <c r="G81" s="152" t="n">
        <v>11622</v>
      </c>
      <c r="H81" s="152" t="n">
        <v>8779</v>
      </c>
      <c r="I81" s="152" t="n">
        <v>8100</v>
      </c>
    </row>
    <row r="82" customFormat="false" ht="12.95" hidden="false" customHeight="true" outlineLevel="0" collapsed="false">
      <c r="A82" s="129" t="s">
        <v>224</v>
      </c>
      <c r="B82" s="133" t="s">
        <v>222</v>
      </c>
      <c r="C82" s="152" t="n">
        <v>18707</v>
      </c>
      <c r="D82" s="152" t="n">
        <v>20196</v>
      </c>
      <c r="E82" s="152" t="n">
        <v>17701</v>
      </c>
      <c r="F82" s="152" t="n">
        <v>19007</v>
      </c>
      <c r="G82" s="152" t="n">
        <v>16885</v>
      </c>
      <c r="H82" s="152" t="n">
        <v>12883</v>
      </c>
      <c r="I82" s="152" t="n">
        <v>11784</v>
      </c>
    </row>
    <row r="83" customFormat="false" ht="12.95" hidden="false" customHeight="true" outlineLevel="0" collapsed="false">
      <c r="A83" s="129" t="s">
        <v>245</v>
      </c>
      <c r="B83" s="133" t="s">
        <v>222</v>
      </c>
      <c r="C83" s="152" t="n">
        <v>949</v>
      </c>
      <c r="D83" s="152" t="n">
        <v>1135</v>
      </c>
      <c r="E83" s="152" t="n">
        <v>981</v>
      </c>
      <c r="F83" s="152" t="n">
        <v>758</v>
      </c>
      <c r="G83" s="152" t="n">
        <v>741</v>
      </c>
      <c r="H83" s="152" t="n">
        <v>546</v>
      </c>
      <c r="I83" s="152" t="n">
        <v>770</v>
      </c>
    </row>
    <row r="84" customFormat="false" ht="12.95" hidden="false" customHeight="true" outlineLevel="0" collapsed="false">
      <c r="A84" s="129"/>
      <c r="B84" s="133"/>
      <c r="C84" s="152"/>
      <c r="D84" s="152"/>
      <c r="E84" s="152"/>
      <c r="F84" s="152"/>
      <c r="G84" s="152"/>
      <c r="H84" s="152"/>
      <c r="I84" s="152"/>
    </row>
    <row r="85" customFormat="false" ht="12.95" hidden="false" customHeight="true" outlineLevel="0" collapsed="false">
      <c r="A85" s="129" t="s">
        <v>265</v>
      </c>
      <c r="B85" s="133" t="s">
        <v>229</v>
      </c>
      <c r="C85" s="152" t="n">
        <v>2307.55</v>
      </c>
      <c r="D85" s="152" t="n">
        <v>2481.51</v>
      </c>
      <c r="E85" s="152" t="n">
        <v>2212.89</v>
      </c>
      <c r="F85" s="152" t="n">
        <v>2345</v>
      </c>
      <c r="G85" s="152" t="n">
        <v>2106.11</v>
      </c>
      <c r="H85" s="152" t="n">
        <v>1612.87</v>
      </c>
      <c r="I85" s="152" t="n">
        <v>1478.62</v>
      </c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f aca="false">C85/C82*1000</f>
        <v>123.352221093708</v>
      </c>
      <c r="D86" s="143" t="n">
        <f aca="false">D85/D82*1000</f>
        <v>122.871360665478</v>
      </c>
      <c r="E86" s="143" t="n">
        <f aca="false">E85/E82*1000</f>
        <v>125.014970905599</v>
      </c>
      <c r="F86" s="143" t="n">
        <f aca="false">F85/F82*1000</f>
        <v>123.375598463724</v>
      </c>
      <c r="G86" s="143" t="n">
        <f aca="false">G85/G82*1000</f>
        <v>124.732602901984</v>
      </c>
      <c r="H86" s="143" t="n">
        <f aca="false">H85/H82*1000</f>
        <v>125.193666071567</v>
      </c>
      <c r="I86" s="143" t="n">
        <f aca="false">I85/I82*1000</f>
        <v>125.476917854718</v>
      </c>
    </row>
    <row r="87" customFormat="false" ht="12.95" hidden="false" customHeight="true" outlineLevel="0" collapsed="false">
      <c r="A87" s="133" t="s">
        <v>263</v>
      </c>
      <c r="B87" s="133" t="s">
        <v>234</v>
      </c>
      <c r="C87" s="152" t="n">
        <v>2973.902</v>
      </c>
      <c r="D87" s="152" t="n">
        <v>3191.633</v>
      </c>
      <c r="E87" s="152" t="n">
        <v>2855.027</v>
      </c>
      <c r="F87" s="152" t="n">
        <v>3053.772</v>
      </c>
      <c r="G87" s="152" t="n">
        <v>2786.817</v>
      </c>
      <c r="H87" s="152" t="n">
        <v>2145.442</v>
      </c>
      <c r="I87" s="152" t="n">
        <v>2040.975</v>
      </c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f aca="false">C87/C81*1000</f>
        <v>233.705461689587</v>
      </c>
      <c r="D88" s="143" t="n">
        <f aca="false">D87/D81*1000</f>
        <v>233.511340357038</v>
      </c>
      <c r="E88" s="143" t="n">
        <f aca="false">E87/E81*1000</f>
        <v>234.229797358274</v>
      </c>
      <c r="F88" s="143" t="n">
        <f aca="false">F87/F81*1000</f>
        <v>237.647626459144</v>
      </c>
      <c r="G88" s="143" t="n">
        <f aca="false">G87/G81*1000</f>
        <v>239.788074341766</v>
      </c>
      <c r="H88" s="143" t="n">
        <f aca="false">H87/H81*1000</f>
        <v>244.383414967536</v>
      </c>
      <c r="I88" s="143" t="n">
        <f aca="false">I87/I81*1000</f>
        <v>251.972222222222</v>
      </c>
    </row>
    <row r="89" customFormat="false" ht="12.95" hidden="false" customHeight="true" outlineLevel="0" collapsed="false">
      <c r="A89" s="129" t="s">
        <v>250</v>
      </c>
      <c r="B89" s="133" t="s">
        <v>112</v>
      </c>
      <c r="C89" s="145" t="n">
        <f aca="false">C87/C85*1000</f>
        <v>1288.77034083769</v>
      </c>
      <c r="D89" s="145" t="n">
        <f aca="false">D87/D85*1000</f>
        <v>1286.16568137948</v>
      </c>
      <c r="E89" s="145" t="n">
        <f aca="false">E87/E85*1000</f>
        <v>1290.18026201031</v>
      </c>
      <c r="F89" s="145" t="n">
        <f aca="false">F87/F85*1000</f>
        <v>1302.24818763326</v>
      </c>
      <c r="G89" s="145" t="n">
        <f aca="false">G87/G85*1000</f>
        <v>1323.20581546073</v>
      </c>
      <c r="H89" s="145" t="n">
        <f aca="false">H87/H85*1000</f>
        <v>1330.20144214971</v>
      </c>
      <c r="I89" s="145" t="n">
        <f aca="false">I87/I85*1000</f>
        <v>1380.32422123331</v>
      </c>
    </row>
    <row r="90" customFormat="false" ht="12.95" hidden="false" customHeight="true" outlineLevel="0" collapsed="false">
      <c r="A90" s="129"/>
      <c r="B90" s="129"/>
      <c r="C90" s="152"/>
      <c r="D90" s="152"/>
      <c r="E90" s="152"/>
      <c r="F90" s="152"/>
      <c r="G90" s="152"/>
      <c r="H90" s="152"/>
      <c r="I90" s="152"/>
    </row>
    <row r="91" customFormat="false" ht="12.95" hidden="false" customHeight="true" outlineLevel="0" collapsed="false">
      <c r="A91" s="129" t="s">
        <v>253</v>
      </c>
      <c r="B91" s="133" t="s">
        <v>222</v>
      </c>
      <c r="C91" s="152" t="n">
        <v>8604</v>
      </c>
      <c r="D91" s="152" t="n">
        <v>8146</v>
      </c>
      <c r="E91" s="152" t="n">
        <v>7660</v>
      </c>
      <c r="F91" s="152" t="n">
        <v>7853</v>
      </c>
      <c r="G91" s="152" t="n">
        <v>7753</v>
      </c>
      <c r="H91" s="152" t="n">
        <v>8164</v>
      </c>
      <c r="I91" s="152" t="n">
        <v>7288</v>
      </c>
    </row>
    <row r="92" customFormat="false" ht="12.95" hidden="false" customHeight="true" outlineLevel="0" collapsed="false">
      <c r="A92" s="129"/>
      <c r="B92" s="129"/>
      <c r="C92" s="152"/>
      <c r="D92" s="152"/>
      <c r="E92" s="152"/>
      <c r="F92" s="152"/>
      <c r="G92" s="152"/>
      <c r="H92" s="152"/>
      <c r="I92" s="152"/>
    </row>
    <row r="93" customFormat="false" ht="12.95" hidden="false" customHeight="true" outlineLevel="0" collapsed="false">
      <c r="A93" s="129" t="s">
        <v>244</v>
      </c>
      <c r="B93" s="133" t="s">
        <v>232</v>
      </c>
      <c r="C93" s="152" t="n">
        <v>76630</v>
      </c>
      <c r="D93" s="152" t="n">
        <v>68324</v>
      </c>
      <c r="E93" s="152" t="n">
        <v>65344</v>
      </c>
      <c r="F93" s="152" t="n">
        <v>67624</v>
      </c>
      <c r="G93" s="152" t="n">
        <v>77454</v>
      </c>
      <c r="H93" s="152" t="n">
        <v>92942</v>
      </c>
      <c r="I93" s="152" t="n">
        <v>82233</v>
      </c>
    </row>
    <row r="94" customFormat="false" ht="12.95" hidden="false" customHeight="true" outlineLevel="0" collapsed="false">
      <c r="A94" s="129" t="s">
        <v>230</v>
      </c>
      <c r="B94" s="133" t="s">
        <v>229</v>
      </c>
      <c r="C94" s="152" t="n">
        <v>10845.69</v>
      </c>
      <c r="D94" s="152" t="n">
        <v>9752.61</v>
      </c>
      <c r="E94" s="152" t="n">
        <v>9259.48</v>
      </c>
      <c r="F94" s="152" t="n">
        <v>9704.08</v>
      </c>
      <c r="G94" s="152" t="n">
        <v>10352.97</v>
      </c>
      <c r="H94" s="152" t="n">
        <v>11620.91</v>
      </c>
      <c r="I94" s="152" t="n">
        <v>10597.3</v>
      </c>
    </row>
    <row r="95" customFormat="false" ht="12.95" hidden="false" customHeight="true" outlineLevel="0" collapsed="false">
      <c r="A95" s="129" t="s">
        <v>224</v>
      </c>
      <c r="B95" s="133" t="s">
        <v>222</v>
      </c>
      <c r="C95" s="152" t="n">
        <v>517</v>
      </c>
      <c r="D95" s="152" t="n">
        <v>379</v>
      </c>
      <c r="E95" s="152" t="n">
        <v>288</v>
      </c>
      <c r="F95" s="152" t="n">
        <v>395</v>
      </c>
      <c r="G95" s="152" t="n">
        <v>259</v>
      </c>
      <c r="H95" s="152" t="n">
        <v>443</v>
      </c>
      <c r="I95" s="152" t="n">
        <v>510</v>
      </c>
    </row>
    <row r="96" customFormat="false" ht="12.95" hidden="false" customHeight="true" outlineLevel="0" collapsed="false">
      <c r="A96" s="129" t="s">
        <v>233</v>
      </c>
      <c r="B96" s="133" t="s">
        <v>234</v>
      </c>
      <c r="C96" s="152" t="n">
        <v>6805.959</v>
      </c>
      <c r="D96" s="152" t="n">
        <v>5409.127</v>
      </c>
      <c r="E96" s="152" t="n">
        <v>5452.705</v>
      </c>
      <c r="F96" s="152" t="n">
        <v>5643.648</v>
      </c>
      <c r="G96" s="152" t="n">
        <v>5516.036</v>
      </c>
      <c r="H96" s="152" t="n">
        <v>6692.584</v>
      </c>
      <c r="I96" s="152" t="n">
        <v>6311.405</v>
      </c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  <c r="H97" s="154"/>
      <c r="I97" s="154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49" t="s">
        <v>140</v>
      </c>
      <c r="B103" s="149"/>
      <c r="C103" s="149"/>
      <c r="D103" s="149"/>
      <c r="E103" s="149"/>
      <c r="F103" s="149"/>
      <c r="G103" s="149"/>
      <c r="H103" s="149"/>
      <c r="I103" s="149"/>
      <c r="J103" s="156"/>
      <c r="K103" s="156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6" t="s">
        <v>264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212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2"/>
      <c r="D5" s="131"/>
      <c r="E5" s="131"/>
      <c r="F5" s="131"/>
      <c r="G5" s="131"/>
      <c r="H5" s="131"/>
      <c r="I5" s="131"/>
    </row>
    <row r="6" customFormat="false" ht="15.75" hidden="false" customHeight="false" outlineLevel="0" collapsed="false">
      <c r="A6" s="133" t="s">
        <v>218</v>
      </c>
      <c r="B6" s="134" t="s">
        <v>219</v>
      </c>
      <c r="C6" s="136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5" t="n">
        <v>2009</v>
      </c>
    </row>
    <row r="7" customFormat="false" ht="15.75" hidden="false" customHeight="false" outlineLevel="0" collapsed="false">
      <c r="A7" s="128"/>
      <c r="B7" s="138"/>
      <c r="C7" s="140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1"/>
      <c r="B8" s="141"/>
      <c r="C8" s="155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55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  <c r="C10" s="154"/>
      <c r="G10" s="0"/>
    </row>
    <row r="11" customFormat="false" ht="12.95" hidden="false" customHeight="true" outlineLevel="0" collapsed="false">
      <c r="A11" s="129"/>
      <c r="B11" s="129"/>
      <c r="C11" s="154"/>
      <c r="G11" s="0"/>
    </row>
    <row r="12" customFormat="false" ht="12.95" hidden="false" customHeight="true" outlineLevel="0" collapsed="false">
      <c r="A12" s="129" t="s">
        <v>221</v>
      </c>
      <c r="B12" s="133" t="s">
        <v>222</v>
      </c>
      <c r="C12" s="152" t="n">
        <v>45483</v>
      </c>
      <c r="D12" s="152" t="n">
        <v>46624</v>
      </c>
      <c r="E12" s="152" t="n">
        <v>42428</v>
      </c>
      <c r="F12" s="152" t="n">
        <v>40595</v>
      </c>
      <c r="G12" s="152" t="n">
        <v>33544</v>
      </c>
      <c r="H12" s="152" t="n">
        <v>30845</v>
      </c>
      <c r="I12" s="152" t="n">
        <v>27478</v>
      </c>
      <c r="J12" s="144"/>
    </row>
    <row r="13" customFormat="false" ht="12.95" hidden="false" customHeight="true" outlineLevel="0" collapsed="false">
      <c r="A13" s="129" t="s">
        <v>224</v>
      </c>
      <c r="B13" s="133" t="s">
        <v>222</v>
      </c>
      <c r="C13" s="152" t="n">
        <v>41836</v>
      </c>
      <c r="D13" s="152" t="n">
        <v>39718</v>
      </c>
      <c r="E13" s="152" t="n">
        <v>35544</v>
      </c>
      <c r="F13" s="152" t="n">
        <v>33695</v>
      </c>
      <c r="G13" s="152" t="n">
        <v>26931</v>
      </c>
      <c r="H13" s="152" t="n">
        <v>25705</v>
      </c>
      <c r="I13" s="152" t="n">
        <v>24232</v>
      </c>
      <c r="J13" s="144"/>
    </row>
    <row r="14" customFormat="false" ht="12.95" hidden="false" customHeight="true" outlineLevel="0" collapsed="false">
      <c r="A14" s="129" t="s">
        <v>226</v>
      </c>
      <c r="B14" s="133" t="s">
        <v>222</v>
      </c>
      <c r="C14" s="152" t="n">
        <v>1090</v>
      </c>
      <c r="D14" s="152" t="n">
        <v>1329</v>
      </c>
      <c r="E14" s="152" t="n">
        <v>589</v>
      </c>
      <c r="F14" s="152" t="n">
        <v>842</v>
      </c>
      <c r="G14" s="152" t="n">
        <v>764</v>
      </c>
      <c r="H14" s="152" t="n">
        <v>369</v>
      </c>
      <c r="I14" s="152" t="n">
        <v>492</v>
      </c>
      <c r="J14" s="144"/>
    </row>
    <row r="15" customFormat="false" ht="12.95" hidden="false" customHeight="true" outlineLevel="0" collapsed="false">
      <c r="A15" s="129" t="s">
        <v>228</v>
      </c>
      <c r="B15" s="133" t="s">
        <v>229</v>
      </c>
      <c r="C15" s="152" t="n">
        <v>4710.4</v>
      </c>
      <c r="D15" s="152" t="n">
        <v>4674.66</v>
      </c>
      <c r="E15" s="152" t="n">
        <v>4225.24</v>
      </c>
      <c r="F15" s="152" t="n">
        <f aca="false">4014.63+31.3</f>
        <v>4045.93</v>
      </c>
      <c r="G15" s="152" t="n">
        <f aca="false">3222.95+29.67</f>
        <v>3252.62</v>
      </c>
      <c r="H15" s="152" t="n">
        <f aca="false">3019.66+11.16</f>
        <v>3030.82</v>
      </c>
      <c r="I15" s="152" t="n">
        <f aca="false">2727.73+16.43</f>
        <v>2744.16</v>
      </c>
      <c r="J15" s="144"/>
    </row>
    <row r="16" customFormat="false" ht="12.95" hidden="false" customHeight="true" outlineLevel="0" collapsed="false">
      <c r="A16" s="129" t="s">
        <v>230</v>
      </c>
      <c r="B16" s="133" t="s">
        <v>229</v>
      </c>
      <c r="C16" s="152" t="n">
        <v>4381.23</v>
      </c>
      <c r="D16" s="152" t="n">
        <v>5217.88</v>
      </c>
      <c r="E16" s="152" t="n">
        <v>4756.51</v>
      </c>
      <c r="F16" s="152" t="n">
        <v>4237.19</v>
      </c>
      <c r="G16" s="152" t="n">
        <v>4648.37</v>
      </c>
      <c r="H16" s="152" t="n">
        <v>4764.95</v>
      </c>
      <c r="I16" s="152" t="n">
        <v>4594.02</v>
      </c>
      <c r="J16" s="144"/>
    </row>
    <row r="17" customFormat="false" ht="15.75" hidden="false" customHeight="true" outlineLevel="0" collapsed="false">
      <c r="A17" s="129" t="s">
        <v>231</v>
      </c>
      <c r="B17" s="133" t="s">
        <v>232</v>
      </c>
      <c r="C17" s="152" t="n">
        <v>42401</v>
      </c>
      <c r="D17" s="152" t="n">
        <v>50372</v>
      </c>
      <c r="E17" s="152" t="n">
        <v>43363</v>
      </c>
      <c r="F17" s="152" t="n">
        <v>39202</v>
      </c>
      <c r="G17" s="152" t="n">
        <v>41816</v>
      </c>
      <c r="H17" s="152" t="n">
        <v>40728</v>
      </c>
      <c r="I17" s="152" t="n">
        <v>39847</v>
      </c>
      <c r="J17" s="144"/>
    </row>
    <row r="18" customFormat="false" ht="12.95" hidden="false" customHeight="true" outlineLevel="0" collapsed="false">
      <c r="A18" s="129" t="s">
        <v>233</v>
      </c>
      <c r="B18" s="133" t="s">
        <v>234</v>
      </c>
      <c r="C18" s="152" t="n">
        <v>10212.475</v>
      </c>
      <c r="D18" s="152" t="n">
        <v>10291.043</v>
      </c>
      <c r="E18" s="152" t="n">
        <v>9591.377</v>
      </c>
      <c r="F18" s="152" t="n">
        <v>8029.949</v>
      </c>
      <c r="G18" s="152" t="n">
        <v>8015.587</v>
      </c>
      <c r="H18" s="152" t="n">
        <v>7668.736</v>
      </c>
      <c r="I18" s="152" t="n">
        <v>7241.305</v>
      </c>
      <c r="J18" s="144"/>
    </row>
    <row r="19" customFormat="false" ht="11.25" hidden="false" customHeight="true" outlineLevel="0" collapsed="false">
      <c r="A19" s="129"/>
      <c r="B19" s="129"/>
      <c r="C19" s="152"/>
      <c r="D19" s="152"/>
      <c r="E19" s="152"/>
      <c r="F19" s="152"/>
      <c r="G19" s="152"/>
      <c r="H19" s="152"/>
      <c r="I19" s="152"/>
      <c r="J19" s="144"/>
    </row>
    <row r="20" customFormat="false" ht="11.25" hidden="false" customHeight="true" outlineLevel="0" collapsed="false">
      <c r="A20" s="129"/>
      <c r="B20" s="129"/>
      <c r="C20" s="152"/>
      <c r="D20" s="152"/>
      <c r="E20" s="152"/>
      <c r="F20" s="152"/>
      <c r="G20" s="152"/>
      <c r="H20" s="152"/>
      <c r="I20" s="152"/>
      <c r="J20" s="144"/>
    </row>
    <row r="21" customFormat="false" ht="17.25" hidden="false" customHeight="true" outlineLevel="0" collapsed="false">
      <c r="A21" s="129" t="s">
        <v>235</v>
      </c>
      <c r="B21" s="129"/>
      <c r="C21" s="152"/>
      <c r="D21" s="152"/>
      <c r="E21" s="152"/>
      <c r="F21" s="152"/>
      <c r="G21" s="152"/>
      <c r="H21" s="152"/>
      <c r="I21" s="152"/>
      <c r="J21" s="144"/>
    </row>
    <row r="22" customFormat="false" ht="12.95" hidden="false" customHeight="true" outlineLevel="0" collapsed="false">
      <c r="A22" s="129"/>
      <c r="B22" s="129"/>
      <c r="C22" s="152"/>
      <c r="D22" s="152"/>
      <c r="E22" s="152"/>
      <c r="F22" s="152"/>
      <c r="G22" s="152"/>
      <c r="H22" s="152"/>
      <c r="I22" s="152"/>
      <c r="J22" s="144"/>
    </row>
    <row r="23" customFormat="false" ht="12.95" hidden="false" customHeight="true" outlineLevel="0" collapsed="false">
      <c r="A23" s="129" t="s">
        <v>221</v>
      </c>
      <c r="B23" s="133" t="s">
        <v>222</v>
      </c>
      <c r="C23" s="152" t="n">
        <v>38950</v>
      </c>
      <c r="D23" s="152" t="n">
        <v>39997</v>
      </c>
      <c r="E23" s="152" t="n">
        <v>35807</v>
      </c>
      <c r="F23" s="152" t="n">
        <v>33981</v>
      </c>
      <c r="G23" s="152" t="n">
        <v>26910</v>
      </c>
      <c r="H23" s="152" t="n">
        <v>24184</v>
      </c>
      <c r="I23" s="152" t="n">
        <v>21139</v>
      </c>
      <c r="J23" s="144"/>
    </row>
    <row r="24" customFormat="false" ht="12.95" hidden="false" customHeight="true" outlineLevel="0" collapsed="false">
      <c r="A24" s="129" t="s">
        <v>224</v>
      </c>
      <c r="B24" s="133" t="s">
        <v>222</v>
      </c>
      <c r="C24" s="152" t="n">
        <v>41008</v>
      </c>
      <c r="D24" s="152" t="n">
        <v>38926</v>
      </c>
      <c r="E24" s="152" t="n">
        <v>35144</v>
      </c>
      <c r="F24" s="152" t="n">
        <v>33373</v>
      </c>
      <c r="G24" s="152" t="n">
        <v>26693</v>
      </c>
      <c r="H24" s="152" t="n">
        <v>25481</v>
      </c>
      <c r="I24" s="152" t="n">
        <v>23735</v>
      </c>
      <c r="J24" s="144"/>
    </row>
    <row r="25" customFormat="false" ht="12.95" hidden="false" customHeight="true" outlineLevel="0" collapsed="false">
      <c r="A25" s="129" t="s">
        <v>226</v>
      </c>
      <c r="B25" s="133" t="s">
        <v>222</v>
      </c>
      <c r="C25" s="152" t="n">
        <v>880</v>
      </c>
      <c r="D25" s="152" t="n">
        <v>1207</v>
      </c>
      <c r="E25" s="152" t="n">
        <v>393</v>
      </c>
      <c r="F25" s="152" t="n">
        <v>585</v>
      </c>
      <c r="G25" s="152" t="n">
        <v>496</v>
      </c>
      <c r="H25" s="152" t="n">
        <v>370</v>
      </c>
      <c r="I25" s="152" t="n">
        <v>373</v>
      </c>
      <c r="J25" s="144"/>
    </row>
    <row r="26" customFormat="false" ht="12.95" hidden="false" customHeight="true" outlineLevel="0" collapsed="false">
      <c r="A26" s="129" t="s">
        <v>228</v>
      </c>
      <c r="B26" s="133" t="s">
        <v>229</v>
      </c>
      <c r="C26" s="152" t="n">
        <v>4642.27</v>
      </c>
      <c r="D26" s="152" t="n">
        <v>4619.9</v>
      </c>
      <c r="E26" s="152" t="n">
        <v>4182.78</v>
      </c>
      <c r="F26" s="152" t="n">
        <f aca="false">3982.21+24.81</f>
        <v>4007.02</v>
      </c>
      <c r="G26" s="152" t="n">
        <f aca="false">3207.49+23.17</f>
        <v>3230.66</v>
      </c>
      <c r="H26" s="152" t="n">
        <f aca="false">2981.16+11.52</f>
        <v>2992.68</v>
      </c>
      <c r="I26" s="152" t="n">
        <f aca="false">2698.29+13.3</f>
        <v>2711.59</v>
      </c>
      <c r="J26" s="144"/>
    </row>
    <row r="27" customFormat="false" ht="12.95" hidden="false" customHeight="true" outlineLevel="0" collapsed="false">
      <c r="A27" s="129" t="s">
        <v>233</v>
      </c>
      <c r="B27" s="133" t="s">
        <v>234</v>
      </c>
      <c r="C27" s="152" t="n">
        <v>5668.288</v>
      </c>
      <c r="D27" s="152" t="n">
        <v>5525.847</v>
      </c>
      <c r="E27" s="152" t="n">
        <v>4945.274</v>
      </c>
      <c r="F27" s="152" t="n">
        <v>4585.812</v>
      </c>
      <c r="G27" s="152" t="n">
        <v>3787.149</v>
      </c>
      <c r="H27" s="152" t="n">
        <v>3682.855</v>
      </c>
      <c r="I27" s="152" t="n">
        <v>3280.341</v>
      </c>
      <c r="J27" s="144"/>
    </row>
    <row r="28" customFormat="false" ht="12.95" hidden="false" customHeight="true" outlineLevel="0" collapsed="false">
      <c r="A28" s="129"/>
      <c r="B28" s="129"/>
      <c r="C28" s="152"/>
      <c r="D28" s="152"/>
      <c r="E28" s="152"/>
      <c r="F28" s="152"/>
      <c r="G28" s="152"/>
      <c r="H28" s="152"/>
      <c r="I28" s="152"/>
      <c r="J28" s="144"/>
    </row>
    <row r="29" customFormat="false" ht="12.95" hidden="false" customHeight="true" outlineLevel="0" collapsed="false">
      <c r="A29" s="129" t="s">
        <v>236</v>
      </c>
      <c r="B29" s="129"/>
      <c r="C29" s="152"/>
      <c r="D29" s="152"/>
      <c r="E29" s="152"/>
      <c r="F29" s="152"/>
      <c r="G29" s="152"/>
      <c r="H29" s="152"/>
      <c r="I29" s="152"/>
      <c r="J29" s="144"/>
    </row>
    <row r="30" customFormat="false" ht="12.95" hidden="false" customHeight="true" outlineLevel="0" collapsed="false">
      <c r="A30" s="129"/>
      <c r="B30" s="129"/>
      <c r="C30" s="152"/>
      <c r="D30" s="152"/>
      <c r="E30" s="152"/>
      <c r="F30" s="152"/>
      <c r="G30" s="152"/>
      <c r="H30" s="152"/>
      <c r="I30" s="152"/>
      <c r="J30" s="144"/>
    </row>
    <row r="31" customFormat="false" ht="12.95" hidden="false" customHeight="true" outlineLevel="0" collapsed="false">
      <c r="A31" s="129" t="s">
        <v>237</v>
      </c>
      <c r="B31" s="133" t="s">
        <v>222</v>
      </c>
      <c r="C31" s="152" t="n">
        <v>27246</v>
      </c>
      <c r="D31" s="152" t="n">
        <v>28229</v>
      </c>
      <c r="E31" s="152" t="n">
        <v>24511</v>
      </c>
      <c r="F31" s="152" t="n">
        <v>23670</v>
      </c>
      <c r="G31" s="152" t="n">
        <v>17508</v>
      </c>
      <c r="H31" s="152" t="n">
        <v>15278</v>
      </c>
      <c r="I31" s="152" t="n">
        <v>13021</v>
      </c>
      <c r="J31" s="144"/>
    </row>
    <row r="32" customFormat="false" ht="12.95" hidden="false" customHeight="true" outlineLevel="0" collapsed="false">
      <c r="A32" s="129"/>
      <c r="B32" s="129"/>
      <c r="C32" s="152"/>
      <c r="D32" s="152"/>
      <c r="E32" s="152"/>
      <c r="F32" s="152"/>
      <c r="G32" s="152"/>
      <c r="H32" s="152"/>
      <c r="I32" s="152"/>
      <c r="J32" s="144"/>
    </row>
    <row r="33" customFormat="false" ht="12.95" hidden="false" customHeight="true" outlineLevel="0" collapsed="false">
      <c r="A33" s="129" t="s">
        <v>238</v>
      </c>
      <c r="B33" s="133" t="s">
        <v>222</v>
      </c>
      <c r="C33" s="152" t="n">
        <v>24348</v>
      </c>
      <c r="D33" s="152" t="n">
        <v>25592</v>
      </c>
      <c r="E33" s="152" t="n">
        <v>22256</v>
      </c>
      <c r="F33" s="152" t="n">
        <v>21681</v>
      </c>
      <c r="G33" s="152" t="n">
        <v>15906</v>
      </c>
      <c r="H33" s="152" t="n">
        <v>13828</v>
      </c>
      <c r="I33" s="152" t="n">
        <v>11655</v>
      </c>
      <c r="J33" s="144"/>
    </row>
    <row r="34" customFormat="false" ht="12.95" hidden="false" customHeight="true" outlineLevel="0" collapsed="false">
      <c r="A34" s="129" t="s">
        <v>239</v>
      </c>
      <c r="B34" s="133" t="s">
        <v>222</v>
      </c>
      <c r="C34" s="152" t="n">
        <v>2047</v>
      </c>
      <c r="D34" s="152" t="n">
        <v>1901</v>
      </c>
      <c r="E34" s="152" t="n">
        <v>1567</v>
      </c>
      <c r="F34" s="152" t="n">
        <v>1293</v>
      </c>
      <c r="G34" s="152" t="n">
        <v>1035</v>
      </c>
      <c r="H34" s="152" t="n">
        <v>873</v>
      </c>
      <c r="I34" s="152" t="n">
        <v>823</v>
      </c>
      <c r="J34" s="144"/>
    </row>
    <row r="35" customFormat="false" ht="12.95" hidden="false" customHeight="true" outlineLevel="0" collapsed="false">
      <c r="A35" s="129" t="s">
        <v>240</v>
      </c>
      <c r="B35" s="133" t="s">
        <v>222</v>
      </c>
      <c r="C35" s="152" t="n">
        <v>820</v>
      </c>
      <c r="D35" s="152" t="n">
        <v>703</v>
      </c>
      <c r="E35" s="152" t="n">
        <v>661</v>
      </c>
      <c r="F35" s="152" t="n">
        <v>680</v>
      </c>
      <c r="G35" s="152" t="n">
        <v>553</v>
      </c>
      <c r="H35" s="152" t="n">
        <v>560</v>
      </c>
      <c r="I35" s="152" t="n">
        <v>524</v>
      </c>
      <c r="J35" s="144"/>
    </row>
    <row r="36" customFormat="false" ht="12.95" hidden="false" customHeight="true" outlineLevel="0" collapsed="false">
      <c r="A36" s="129" t="s">
        <v>241</v>
      </c>
      <c r="B36" s="133" t="s">
        <v>222</v>
      </c>
      <c r="C36" s="152" t="n">
        <v>6916</v>
      </c>
      <c r="D36" s="152" t="n">
        <v>5123</v>
      </c>
      <c r="E36" s="152" t="n">
        <v>5278</v>
      </c>
      <c r="F36" s="152" t="n">
        <v>4812</v>
      </c>
      <c r="G36" s="152" t="n">
        <v>4973</v>
      </c>
      <c r="H36" s="152" t="n">
        <v>5215</v>
      </c>
      <c r="I36" s="152" t="n">
        <v>5386</v>
      </c>
      <c r="J36" s="144"/>
    </row>
    <row r="37" customFormat="false" ht="12.95" hidden="false" customHeight="true" outlineLevel="0" collapsed="false">
      <c r="A37" s="129" t="s">
        <v>242</v>
      </c>
      <c r="B37" s="133" t="s">
        <v>222</v>
      </c>
      <c r="C37" s="152" t="n">
        <v>31</v>
      </c>
      <c r="D37" s="152" t="n">
        <v>33</v>
      </c>
      <c r="E37" s="152" t="n">
        <v>27</v>
      </c>
      <c r="F37" s="152" t="n">
        <v>16</v>
      </c>
      <c r="G37" s="152" t="n">
        <v>14</v>
      </c>
      <c r="H37" s="152" t="n">
        <v>17</v>
      </c>
      <c r="I37" s="152" t="n">
        <v>19</v>
      </c>
      <c r="J37" s="144"/>
    </row>
    <row r="38" customFormat="false" ht="12.95" hidden="false" customHeight="true" outlineLevel="0" collapsed="false">
      <c r="A38" s="129" t="s">
        <v>243</v>
      </c>
      <c r="B38" s="133" t="s">
        <v>222</v>
      </c>
      <c r="C38" s="152" t="n">
        <v>93</v>
      </c>
      <c r="D38" s="152" t="n">
        <v>41</v>
      </c>
      <c r="E38" s="152" t="n">
        <v>16</v>
      </c>
      <c r="F38" s="152" t="n">
        <v>0</v>
      </c>
      <c r="G38" s="152" t="n">
        <v>2</v>
      </c>
      <c r="H38" s="152" t="n">
        <v>1</v>
      </c>
      <c r="I38" s="152" t="n">
        <v>6</v>
      </c>
      <c r="J38" s="144"/>
    </row>
    <row r="39" customFormat="false" ht="12.95" hidden="false" customHeight="true" outlineLevel="0" collapsed="false">
      <c r="A39" s="129" t="s">
        <v>244</v>
      </c>
      <c r="B39" s="133" t="s">
        <v>232</v>
      </c>
      <c r="C39" s="152" t="n">
        <v>19305</v>
      </c>
      <c r="D39" s="152" t="n">
        <v>19430</v>
      </c>
      <c r="E39" s="152" t="n">
        <v>17449</v>
      </c>
      <c r="F39" s="152" t="n">
        <v>16665</v>
      </c>
      <c r="G39" s="152" t="n">
        <v>13112</v>
      </c>
      <c r="H39" s="152" t="n">
        <v>11968</v>
      </c>
      <c r="I39" s="152" t="n">
        <v>10624</v>
      </c>
      <c r="J39" s="144"/>
    </row>
    <row r="40" customFormat="false" ht="12.95" hidden="false" customHeight="true" outlineLevel="0" collapsed="false">
      <c r="A40" s="129" t="s">
        <v>224</v>
      </c>
      <c r="B40" s="133" t="s">
        <v>222</v>
      </c>
      <c r="C40" s="152" t="n">
        <v>35451</v>
      </c>
      <c r="D40" s="152" t="n">
        <v>34558</v>
      </c>
      <c r="E40" s="152" t="n">
        <v>30684</v>
      </c>
      <c r="F40" s="152" t="n">
        <v>29079</v>
      </c>
      <c r="G40" s="152" t="n">
        <v>22951</v>
      </c>
      <c r="H40" s="152" t="n">
        <v>20790</v>
      </c>
      <c r="I40" s="152" t="n">
        <v>18693</v>
      </c>
      <c r="J40" s="144"/>
    </row>
    <row r="41" customFormat="false" ht="12.95" hidden="false" customHeight="true" outlineLevel="0" collapsed="false">
      <c r="A41" s="129" t="s">
        <v>245</v>
      </c>
      <c r="B41" s="133" t="s">
        <v>222</v>
      </c>
      <c r="C41" s="152" t="n">
        <v>3142</v>
      </c>
      <c r="D41" s="152" t="n">
        <v>2072</v>
      </c>
      <c r="E41" s="152" t="n">
        <v>2406</v>
      </c>
      <c r="F41" s="152" t="n">
        <v>2204</v>
      </c>
      <c r="G41" s="152" t="n">
        <v>1640</v>
      </c>
      <c r="H41" s="152" t="n">
        <v>1884</v>
      </c>
      <c r="I41" s="152" t="n">
        <v>1583</v>
      </c>
      <c r="J41" s="144"/>
    </row>
    <row r="42" customFormat="false" ht="12.95" hidden="false" customHeight="true" outlineLevel="0" collapsed="false">
      <c r="A42" s="129"/>
      <c r="B42" s="129"/>
      <c r="C42" s="152"/>
      <c r="D42" s="152"/>
      <c r="E42" s="152"/>
      <c r="F42" s="152"/>
      <c r="G42" s="152"/>
      <c r="H42" s="152"/>
      <c r="I42" s="152"/>
      <c r="J42" s="144"/>
    </row>
    <row r="43" customFormat="false" ht="12.95" hidden="false" customHeight="true" outlineLevel="0" collapsed="false">
      <c r="A43" s="129" t="s">
        <v>226</v>
      </c>
      <c r="B43" s="133" t="s">
        <v>222</v>
      </c>
      <c r="C43" s="152" t="n">
        <v>670</v>
      </c>
      <c r="D43" s="152" t="n">
        <v>1254</v>
      </c>
      <c r="E43" s="152" t="n">
        <v>634</v>
      </c>
      <c r="F43" s="152" t="n">
        <v>617</v>
      </c>
      <c r="G43" s="152" t="n">
        <v>353</v>
      </c>
      <c r="H43" s="152" t="n">
        <v>644</v>
      </c>
      <c r="I43" s="152" t="n">
        <v>375</v>
      </c>
      <c r="J43" s="144"/>
    </row>
    <row r="44" customFormat="false" ht="12.95" hidden="false" customHeight="true" outlineLevel="0" collapsed="false">
      <c r="A44" s="129"/>
      <c r="B44" s="129"/>
      <c r="C44" s="152"/>
      <c r="D44" s="152"/>
      <c r="E44" s="152"/>
      <c r="F44" s="152"/>
      <c r="G44" s="152"/>
      <c r="H44" s="152"/>
      <c r="I44" s="152"/>
      <c r="J44" s="144"/>
    </row>
    <row r="45" customFormat="false" ht="12.95" hidden="false" customHeight="true" outlineLevel="0" collapsed="false">
      <c r="A45" s="129" t="s">
        <v>246</v>
      </c>
      <c r="B45" s="133" t="s">
        <v>229</v>
      </c>
      <c r="C45" s="152" t="n">
        <v>3780.53</v>
      </c>
      <c r="D45" s="152" t="n">
        <v>3793.61</v>
      </c>
      <c r="E45" s="152" t="n">
        <v>3396.87</v>
      </c>
      <c r="F45" s="152" t="n">
        <v>3268</v>
      </c>
      <c r="G45" s="152" t="n">
        <v>2559.43</v>
      </c>
      <c r="H45" s="152" t="n">
        <v>2317.55</v>
      </c>
      <c r="I45" s="152" t="n">
        <v>2069.07</v>
      </c>
      <c r="J45" s="144"/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f aca="false">C45/C40*1000</f>
        <v>106.640997433077</v>
      </c>
      <c r="D46" s="143" t="n">
        <f aca="false">D45/D40*1000</f>
        <v>109.775160599572</v>
      </c>
      <c r="E46" s="143" t="n">
        <f aca="false">E45/E40*1000</f>
        <v>110.704927649589</v>
      </c>
      <c r="F46" s="143" t="n">
        <f aca="false">F45/F40*1000</f>
        <v>112.383506998177</v>
      </c>
      <c r="G46" s="143" t="n">
        <f aca="false">G45/G40*1000</f>
        <v>111.51714522243</v>
      </c>
      <c r="H46" s="143" t="n">
        <f aca="false">H45/H40*1000</f>
        <v>111.474266474266</v>
      </c>
      <c r="I46" s="143" t="n">
        <f aca="false">I45/I40*1000</f>
        <v>110.686888139945</v>
      </c>
      <c r="J46" s="144"/>
      <c r="K46" s="158"/>
      <c r="L46" s="158"/>
      <c r="M46" s="158"/>
      <c r="N46" s="158"/>
    </row>
    <row r="47" customFormat="false" ht="12.95" hidden="false" customHeight="true" outlineLevel="0" collapsed="false">
      <c r="A47" s="129" t="s">
        <v>233</v>
      </c>
      <c r="B47" s="133" t="s">
        <v>234</v>
      </c>
      <c r="C47" s="152" t="n">
        <v>4119.638</v>
      </c>
      <c r="D47" s="152" t="n">
        <v>4102.752</v>
      </c>
      <c r="E47" s="152" t="n">
        <v>3681.139</v>
      </c>
      <c r="F47" s="152" t="n">
        <v>3479.016</v>
      </c>
      <c r="G47" s="152" t="n">
        <v>2734.799</v>
      </c>
      <c r="H47" s="152" t="n">
        <v>2555.145</v>
      </c>
      <c r="I47" s="152" t="n">
        <v>2295.449</v>
      </c>
      <c r="J47" s="144"/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f aca="false">C47/C39*1000</f>
        <v>213.397461797462</v>
      </c>
      <c r="D48" s="143" t="n">
        <f aca="false">D47/D39*1000</f>
        <v>211.155532681421</v>
      </c>
      <c r="E48" s="143" t="n">
        <f aca="false">E47/E39*1000</f>
        <v>210.965614075305</v>
      </c>
      <c r="F48" s="143" t="n">
        <f aca="false">F47/F39*1000</f>
        <v>208.761836183618</v>
      </c>
      <c r="G48" s="143" t="n">
        <f aca="false">G47/G39*1000</f>
        <v>208.572223917023</v>
      </c>
      <c r="H48" s="143" t="n">
        <f aca="false">H47/H39*1000</f>
        <v>213.498078208556</v>
      </c>
      <c r="I48" s="143" t="n">
        <f aca="false">I47/I39*1000</f>
        <v>216.062594126506</v>
      </c>
      <c r="J48" s="144"/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089.69853433249</v>
      </c>
      <c r="D49" s="145" t="n">
        <f aca="false">D47/D45*1000</f>
        <v>1081.4901900828</v>
      </c>
      <c r="E49" s="145" t="n">
        <f aca="false">E47/E45*1000</f>
        <v>1083.68556936238</v>
      </c>
      <c r="F49" s="145" t="n">
        <f aca="false">F47/F45*1000</f>
        <v>1064.57037943696</v>
      </c>
      <c r="G49" s="145" t="n">
        <f aca="false">G47/G45*1000</f>
        <v>1068.51877175777</v>
      </c>
      <c r="H49" s="145" t="n">
        <f aca="false">H47/H45*1000</f>
        <v>1102.51990248323</v>
      </c>
      <c r="I49" s="145" t="n">
        <f aca="false">I47/I45*1000</f>
        <v>1109.4109914116</v>
      </c>
      <c r="J49" s="144"/>
    </row>
    <row r="50" customFormat="false" ht="11.25" hidden="false" customHeight="true" outlineLevel="0" collapsed="false">
      <c r="A50" s="129"/>
      <c r="B50" s="129"/>
      <c r="C50" s="152"/>
      <c r="D50" s="152"/>
      <c r="E50" s="152"/>
      <c r="F50" s="152"/>
      <c r="G50" s="152"/>
      <c r="H50" s="152"/>
      <c r="I50" s="152"/>
      <c r="J50" s="144"/>
    </row>
    <row r="51" customFormat="false" ht="11.25" hidden="false" customHeight="true" outlineLevel="0" collapsed="false">
      <c r="A51" s="129"/>
      <c r="B51" s="129"/>
      <c r="C51" s="152"/>
      <c r="D51" s="152"/>
      <c r="E51" s="152"/>
      <c r="F51" s="152"/>
      <c r="G51" s="152"/>
      <c r="H51" s="152"/>
      <c r="I51" s="152"/>
      <c r="J51" s="144"/>
    </row>
    <row r="52" customFormat="false" ht="17.25" hidden="false" customHeight="true" outlineLevel="0" collapsed="false">
      <c r="A52" s="129" t="s">
        <v>251</v>
      </c>
      <c r="B52" s="129"/>
      <c r="C52" s="152"/>
      <c r="D52" s="152"/>
      <c r="E52" s="152"/>
      <c r="F52" s="152"/>
      <c r="G52" s="152"/>
      <c r="H52" s="152"/>
      <c r="I52" s="152"/>
      <c r="J52" s="144"/>
    </row>
    <row r="53" customFormat="false" ht="12.95" hidden="false" customHeight="true" outlineLevel="0" collapsed="false">
      <c r="A53" s="129"/>
      <c r="B53" s="129"/>
      <c r="C53" s="152"/>
      <c r="D53" s="152"/>
      <c r="E53" s="152"/>
      <c r="F53" s="152"/>
      <c r="G53" s="152"/>
      <c r="H53" s="152"/>
      <c r="I53" s="152"/>
      <c r="J53" s="144"/>
    </row>
    <row r="54" customFormat="false" ht="12.95" hidden="false" customHeight="true" outlineLevel="0" collapsed="false">
      <c r="A54" s="129" t="s">
        <v>221</v>
      </c>
      <c r="B54" s="133" t="s">
        <v>222</v>
      </c>
      <c r="C54" s="152" t="n">
        <v>6533</v>
      </c>
      <c r="D54" s="152" t="n">
        <v>6627</v>
      </c>
      <c r="E54" s="152" t="n">
        <v>6621</v>
      </c>
      <c r="F54" s="152" t="n">
        <v>6614</v>
      </c>
      <c r="G54" s="152" t="n">
        <v>6634</v>
      </c>
      <c r="H54" s="152" t="n">
        <v>6661</v>
      </c>
      <c r="I54" s="152" t="n">
        <v>6339</v>
      </c>
      <c r="J54" s="144"/>
    </row>
    <row r="55" customFormat="false" ht="12.95" hidden="false" customHeight="true" outlineLevel="0" collapsed="false">
      <c r="A55" s="129" t="s">
        <v>224</v>
      </c>
      <c r="B55" s="133" t="s">
        <v>222</v>
      </c>
      <c r="C55" s="152" t="n">
        <v>828</v>
      </c>
      <c r="D55" s="152" t="n">
        <v>792</v>
      </c>
      <c r="E55" s="152" t="n">
        <v>400</v>
      </c>
      <c r="F55" s="152" t="n">
        <v>322</v>
      </c>
      <c r="G55" s="152" t="n">
        <v>238</v>
      </c>
      <c r="H55" s="152" t="n">
        <v>224</v>
      </c>
      <c r="I55" s="152" t="n">
        <v>497</v>
      </c>
      <c r="J55" s="144"/>
    </row>
    <row r="56" customFormat="false" ht="12.95" hidden="false" customHeight="true" outlineLevel="0" collapsed="false">
      <c r="A56" s="129" t="s">
        <v>230</v>
      </c>
      <c r="B56" s="133" t="s">
        <v>229</v>
      </c>
      <c r="C56" s="152" t="n">
        <v>3917.17</v>
      </c>
      <c r="D56" s="152" t="n">
        <v>4783.84</v>
      </c>
      <c r="E56" s="152" t="n">
        <v>4345.75</v>
      </c>
      <c r="F56" s="152" t="n">
        <v>3884.07</v>
      </c>
      <c r="G56" s="152" t="n">
        <v>4399.89</v>
      </c>
      <c r="H56" s="152" t="n">
        <v>4615.04</v>
      </c>
      <c r="I56" s="152" t="n">
        <v>4524.56</v>
      </c>
      <c r="J56" s="144"/>
    </row>
    <row r="57" customFormat="false" ht="12.95" hidden="false" customHeight="true" outlineLevel="0" collapsed="false">
      <c r="A57" s="129" t="s">
        <v>233</v>
      </c>
      <c r="B57" s="133" t="s">
        <v>234</v>
      </c>
      <c r="C57" s="152" t="n">
        <v>4544.187</v>
      </c>
      <c r="D57" s="152" t="n">
        <v>4765.196</v>
      </c>
      <c r="E57" s="152" t="n">
        <v>4646.103</v>
      </c>
      <c r="F57" s="152" t="n">
        <v>3444.137</v>
      </c>
      <c r="G57" s="152" t="n">
        <v>4228.438</v>
      </c>
      <c r="H57" s="152" t="n">
        <v>3985.881</v>
      </c>
      <c r="I57" s="152" t="n">
        <v>3960.964</v>
      </c>
      <c r="J57" s="144"/>
    </row>
    <row r="58" customFormat="false" ht="12.95" hidden="false" customHeight="true" outlineLevel="0" collapsed="false">
      <c r="A58" s="129" t="s">
        <v>252</v>
      </c>
      <c r="B58" s="133"/>
      <c r="C58" s="152"/>
      <c r="D58" s="152"/>
      <c r="E58" s="152"/>
      <c r="F58" s="152"/>
      <c r="G58" s="152"/>
      <c r="H58" s="152"/>
      <c r="I58" s="152"/>
      <c r="J58" s="144"/>
    </row>
    <row r="59" customFormat="false" ht="12.95" hidden="false" customHeight="true" outlineLevel="0" collapsed="false">
      <c r="A59" s="129" t="s">
        <v>236</v>
      </c>
      <c r="B59" s="133"/>
      <c r="C59" s="152"/>
      <c r="D59" s="152"/>
      <c r="E59" s="152"/>
      <c r="F59" s="152"/>
      <c r="G59" s="152"/>
      <c r="H59" s="152"/>
      <c r="I59" s="152"/>
      <c r="J59" s="144"/>
    </row>
    <row r="60" customFormat="false" ht="12.95" hidden="false" customHeight="true" outlineLevel="0" collapsed="false">
      <c r="A60" s="129"/>
      <c r="B60" s="133"/>
      <c r="C60" s="152"/>
      <c r="D60" s="152"/>
      <c r="E60" s="152"/>
      <c r="F60" s="152"/>
      <c r="G60" s="152"/>
      <c r="H60" s="152"/>
      <c r="I60" s="152"/>
      <c r="J60" s="144"/>
    </row>
    <row r="61" customFormat="false" ht="12.95" hidden="false" customHeight="true" outlineLevel="0" collapsed="false">
      <c r="A61" s="129" t="s">
        <v>253</v>
      </c>
      <c r="B61" s="133" t="s">
        <v>222</v>
      </c>
      <c r="C61" s="152" t="n">
        <v>3881</v>
      </c>
      <c r="D61" s="152" t="n">
        <v>4037</v>
      </c>
      <c r="E61" s="152" t="n">
        <v>3840</v>
      </c>
      <c r="F61" s="152" t="n">
        <v>3790</v>
      </c>
      <c r="G61" s="152" t="n">
        <v>3861</v>
      </c>
      <c r="H61" s="152" t="n">
        <v>3920</v>
      </c>
      <c r="I61" s="152" t="n">
        <v>3783</v>
      </c>
      <c r="J61" s="144"/>
    </row>
    <row r="62" customFormat="false" ht="12.95" hidden="false" customHeight="true" outlineLevel="0" collapsed="false">
      <c r="A62" s="129"/>
      <c r="B62" s="133"/>
      <c r="C62" s="152"/>
      <c r="D62" s="152"/>
      <c r="E62" s="152"/>
      <c r="F62" s="152"/>
      <c r="G62" s="152"/>
      <c r="H62" s="152"/>
      <c r="I62" s="152"/>
      <c r="J62" s="144"/>
    </row>
    <row r="63" customFormat="false" ht="12.95" hidden="false" customHeight="true" outlineLevel="0" collapsed="false">
      <c r="A63" s="129" t="s">
        <v>244</v>
      </c>
      <c r="B63" s="133" t="s">
        <v>232</v>
      </c>
      <c r="C63" s="152" t="n">
        <v>23096</v>
      </c>
      <c r="D63" s="152" t="n">
        <v>30942</v>
      </c>
      <c r="E63" s="152" t="n">
        <v>25914</v>
      </c>
      <c r="F63" s="152" t="n">
        <v>22536</v>
      </c>
      <c r="G63" s="152" t="n">
        <v>28705</v>
      </c>
      <c r="H63" s="152" t="n">
        <v>28760</v>
      </c>
      <c r="I63" s="152" t="n">
        <v>29223</v>
      </c>
      <c r="J63" s="144"/>
    </row>
    <row r="64" customFormat="false" ht="12.95" hidden="false" customHeight="true" outlineLevel="0" collapsed="false">
      <c r="A64" s="129" t="s">
        <v>230</v>
      </c>
      <c r="B64" s="133" t="s">
        <v>229</v>
      </c>
      <c r="C64" s="152" t="n">
        <v>3522.12</v>
      </c>
      <c r="D64" s="152" t="n">
        <v>4302.39</v>
      </c>
      <c r="E64" s="152" t="n">
        <v>3793.67</v>
      </c>
      <c r="F64" s="152" t="n">
        <v>3365.72</v>
      </c>
      <c r="G64" s="152" t="n">
        <v>3863.15</v>
      </c>
      <c r="H64" s="152" t="n">
        <v>4001.18</v>
      </c>
      <c r="I64" s="152" t="n">
        <v>4057.51</v>
      </c>
      <c r="J64" s="144"/>
    </row>
    <row r="65" customFormat="false" ht="12.95" hidden="false" customHeight="true" outlineLevel="0" collapsed="false">
      <c r="A65" s="129" t="s">
        <v>224</v>
      </c>
      <c r="B65" s="133" t="s">
        <v>222</v>
      </c>
      <c r="C65" s="152" t="n">
        <v>771</v>
      </c>
      <c r="D65" s="152" t="n">
        <v>705</v>
      </c>
      <c r="E65" s="152" t="n">
        <v>486</v>
      </c>
      <c r="F65" s="152" t="n">
        <v>382</v>
      </c>
      <c r="G65" s="152" t="n">
        <v>307</v>
      </c>
      <c r="H65" s="152" t="n">
        <v>345</v>
      </c>
      <c r="I65" s="152" t="n">
        <v>414</v>
      </c>
      <c r="J65" s="144"/>
    </row>
    <row r="66" customFormat="false" ht="12.95" hidden="false" customHeight="true" outlineLevel="0" collapsed="false">
      <c r="A66" s="129" t="s">
        <v>233</v>
      </c>
      <c r="B66" s="133" t="s">
        <v>234</v>
      </c>
      <c r="C66" s="152" t="n">
        <v>3440.848</v>
      </c>
      <c r="D66" s="152" t="n">
        <v>3664.489</v>
      </c>
      <c r="E66" s="152" t="n">
        <v>3465.471</v>
      </c>
      <c r="F66" s="152" t="n">
        <v>2416.708</v>
      </c>
      <c r="G66" s="152" t="n">
        <v>3155.054</v>
      </c>
      <c r="H66" s="152" t="n">
        <v>2863.283</v>
      </c>
      <c r="I66" s="152" t="n">
        <v>3010.092</v>
      </c>
      <c r="J66" s="144"/>
    </row>
    <row r="67" customFormat="false" ht="15.75" hidden="false" customHeight="true" outlineLevel="0" collapsed="false">
      <c r="A67" s="129" t="s">
        <v>254</v>
      </c>
      <c r="B67" s="133" t="s">
        <v>234</v>
      </c>
      <c r="C67" s="152" t="n">
        <v>1804.955</v>
      </c>
      <c r="D67" s="152" t="n">
        <v>1328.619</v>
      </c>
      <c r="E67" s="152" t="n">
        <v>1246.706</v>
      </c>
      <c r="F67" s="152" t="n">
        <f aca="false">556.454+156.581</f>
        <v>713.035</v>
      </c>
      <c r="G67" s="152" t="n">
        <f aca="false">614.312+195.831</f>
        <v>810.143</v>
      </c>
      <c r="H67" s="152" t="n">
        <f aca="false">512.439+58.819</f>
        <v>571.258</v>
      </c>
      <c r="I67" s="152" t="n">
        <f aca="false">181.671+510.682</f>
        <v>692.353</v>
      </c>
      <c r="J67" s="144"/>
    </row>
    <row r="68" customFormat="false" ht="15.75" hidden="false" customHeight="true" outlineLevel="0" collapsed="false">
      <c r="A68" s="129" t="s">
        <v>255</v>
      </c>
      <c r="B68" s="133" t="s">
        <v>234</v>
      </c>
      <c r="C68" s="152" t="n">
        <v>1635.893</v>
      </c>
      <c r="D68" s="152" t="n">
        <v>2335.87</v>
      </c>
      <c r="E68" s="152" t="n">
        <v>2218.765</v>
      </c>
      <c r="F68" s="152" t="n">
        <f aca="false">1641.659+62.014</f>
        <v>1703.673</v>
      </c>
      <c r="G68" s="152" t="n">
        <f aca="false">2271.872+73.039</f>
        <v>2344.911</v>
      </c>
      <c r="H68" s="152" t="n">
        <f aca="false">2101.145+190.88</f>
        <v>2292.025</v>
      </c>
      <c r="I68" s="152" t="n">
        <f aca="false">67.316+2250.423</f>
        <v>2317.739</v>
      </c>
      <c r="J68" s="144"/>
    </row>
    <row r="69" customFormat="false" ht="11.25" hidden="false" customHeight="true" outlineLevel="0" collapsed="false">
      <c r="A69" s="129"/>
      <c r="B69" s="133"/>
      <c r="C69" s="152"/>
      <c r="D69" s="152"/>
      <c r="E69" s="152"/>
      <c r="F69" s="152"/>
      <c r="G69" s="152"/>
      <c r="H69" s="152"/>
      <c r="I69" s="152"/>
      <c r="J69" s="144"/>
    </row>
    <row r="70" customFormat="false" ht="11.25" hidden="false" customHeight="true" outlineLevel="0" collapsed="false">
      <c r="A70" s="129"/>
      <c r="B70" s="129"/>
      <c r="C70" s="152"/>
      <c r="D70" s="152"/>
      <c r="E70" s="152"/>
      <c r="F70" s="152"/>
      <c r="G70" s="152"/>
      <c r="H70" s="152"/>
      <c r="I70" s="152"/>
      <c r="J70" s="144"/>
    </row>
    <row r="71" customFormat="false" ht="17.25" hidden="false" customHeight="true" outlineLevel="0" collapsed="false">
      <c r="A71" s="129" t="s">
        <v>256</v>
      </c>
      <c r="B71" s="129"/>
      <c r="C71" s="152"/>
      <c r="D71" s="152"/>
      <c r="E71" s="152"/>
      <c r="F71" s="152"/>
      <c r="G71" s="152"/>
      <c r="H71" s="152"/>
      <c r="I71" s="152"/>
      <c r="J71" s="144"/>
    </row>
    <row r="72" customFormat="false" ht="12.95" hidden="false" customHeight="true" outlineLevel="0" collapsed="false">
      <c r="A72" s="129"/>
      <c r="B72" s="129"/>
      <c r="C72" s="152"/>
      <c r="D72" s="152"/>
      <c r="E72" s="152"/>
      <c r="F72" s="152"/>
      <c r="G72" s="152"/>
      <c r="H72" s="152"/>
      <c r="I72" s="152"/>
      <c r="J72" s="144"/>
    </row>
    <row r="73" customFormat="false" ht="12.95" hidden="false" customHeight="true" outlineLevel="0" collapsed="false">
      <c r="A73" s="129" t="s">
        <v>237</v>
      </c>
      <c r="B73" s="133" t="s">
        <v>222</v>
      </c>
      <c r="C73" s="152" t="n">
        <v>4640</v>
      </c>
      <c r="D73" s="152" t="n">
        <v>4348</v>
      </c>
      <c r="E73" s="152" t="n">
        <v>3574</v>
      </c>
      <c r="F73" s="152" t="n">
        <v>3334</v>
      </c>
      <c r="G73" s="152" t="n">
        <v>2454</v>
      </c>
      <c r="H73" s="152" t="n">
        <v>2038</v>
      </c>
      <c r="I73" s="152" t="n">
        <v>1785</v>
      </c>
      <c r="J73" s="144"/>
    </row>
    <row r="74" customFormat="false" ht="12.95" hidden="false" customHeight="true" outlineLevel="0" collapsed="false">
      <c r="A74" s="129"/>
      <c r="B74" s="129"/>
      <c r="C74" s="152"/>
      <c r="D74" s="152"/>
      <c r="E74" s="152"/>
      <c r="F74" s="152"/>
      <c r="G74" s="152"/>
      <c r="H74" s="152"/>
      <c r="I74" s="152"/>
      <c r="J74" s="144"/>
    </row>
    <row r="75" customFormat="false" ht="12.95" hidden="false" customHeight="true" outlineLevel="0" collapsed="false">
      <c r="A75" s="129" t="s">
        <v>238</v>
      </c>
      <c r="B75" s="133" t="s">
        <v>222</v>
      </c>
      <c r="C75" s="152" t="n">
        <v>4219</v>
      </c>
      <c r="D75" s="152" t="n">
        <v>3959</v>
      </c>
      <c r="E75" s="152" t="n">
        <v>3284</v>
      </c>
      <c r="F75" s="152" t="n">
        <v>3117</v>
      </c>
      <c r="G75" s="152" t="n">
        <v>2296</v>
      </c>
      <c r="H75" s="152" t="n">
        <v>1905</v>
      </c>
      <c r="I75" s="152" t="n">
        <v>1590</v>
      </c>
      <c r="J75" s="144"/>
    </row>
    <row r="76" customFormat="false" ht="12.95" hidden="false" customHeight="true" outlineLevel="0" collapsed="false">
      <c r="A76" s="129" t="s">
        <v>239</v>
      </c>
      <c r="B76" s="133" t="s">
        <v>222</v>
      </c>
      <c r="C76" s="152" t="n">
        <v>380</v>
      </c>
      <c r="D76" s="152" t="n">
        <v>352</v>
      </c>
      <c r="E76" s="152" t="n">
        <v>245</v>
      </c>
      <c r="F76" s="152" t="n">
        <v>190</v>
      </c>
      <c r="G76" s="152" t="n">
        <v>138</v>
      </c>
      <c r="H76" s="152" t="n">
        <v>110</v>
      </c>
      <c r="I76" s="152" t="n">
        <v>151</v>
      </c>
      <c r="J76" s="144"/>
    </row>
    <row r="77" customFormat="false" ht="12.95" hidden="false" customHeight="true" outlineLevel="0" collapsed="false">
      <c r="A77" s="129" t="s">
        <v>240</v>
      </c>
      <c r="B77" s="133" t="s">
        <v>222</v>
      </c>
      <c r="C77" s="152" t="n">
        <v>41</v>
      </c>
      <c r="D77" s="152" t="n">
        <v>34</v>
      </c>
      <c r="E77" s="152" t="n">
        <v>42</v>
      </c>
      <c r="F77" s="152" t="n">
        <v>27</v>
      </c>
      <c r="G77" s="152" t="n">
        <v>20</v>
      </c>
      <c r="H77" s="152" t="n">
        <v>22</v>
      </c>
      <c r="I77" s="152" t="n">
        <v>43</v>
      </c>
      <c r="J77" s="144"/>
    </row>
    <row r="78" customFormat="false" ht="12.95" hidden="false" customHeight="true" outlineLevel="0" collapsed="false">
      <c r="A78" s="129" t="s">
        <v>241</v>
      </c>
      <c r="B78" s="133" t="s">
        <v>222</v>
      </c>
      <c r="C78" s="152" t="n">
        <v>430</v>
      </c>
      <c r="D78" s="152" t="n">
        <v>267</v>
      </c>
      <c r="E78" s="152" t="n">
        <v>222</v>
      </c>
      <c r="F78" s="152" t="n">
        <v>196</v>
      </c>
      <c r="G78" s="152" t="n">
        <v>115</v>
      </c>
      <c r="H78" s="152" t="n">
        <v>247</v>
      </c>
      <c r="I78" s="152" t="n">
        <v>382</v>
      </c>
      <c r="J78" s="144"/>
    </row>
    <row r="79" customFormat="false" ht="12.95" hidden="false" customHeight="true" outlineLevel="0" collapsed="false">
      <c r="A79" s="129" t="s">
        <v>242</v>
      </c>
      <c r="B79" s="133" t="s">
        <v>222</v>
      </c>
      <c r="C79" s="152" t="n">
        <v>0</v>
      </c>
      <c r="D79" s="152" t="n">
        <v>3</v>
      </c>
      <c r="E79" s="152" t="n">
        <v>3</v>
      </c>
      <c r="F79" s="152" t="n">
        <v>0</v>
      </c>
      <c r="G79" s="152" t="n">
        <v>0</v>
      </c>
      <c r="H79" s="152" t="n">
        <v>1</v>
      </c>
      <c r="I79" s="152" t="n">
        <v>1</v>
      </c>
      <c r="J79" s="144"/>
    </row>
    <row r="80" customFormat="false" ht="12.95" hidden="false" customHeight="true" outlineLevel="0" collapsed="false">
      <c r="A80" s="129" t="s">
        <v>243</v>
      </c>
      <c r="B80" s="133" t="s">
        <v>222</v>
      </c>
      <c r="C80" s="152" t="n">
        <v>0</v>
      </c>
      <c r="D80" s="152" t="n">
        <v>0</v>
      </c>
      <c r="E80" s="152" t="n">
        <v>0</v>
      </c>
      <c r="F80" s="152" t="n">
        <v>0</v>
      </c>
      <c r="G80" s="152" t="n">
        <v>0</v>
      </c>
      <c r="H80" s="152" t="n">
        <v>1</v>
      </c>
      <c r="I80" s="152" t="n">
        <v>0</v>
      </c>
      <c r="J80" s="144"/>
    </row>
    <row r="81" customFormat="false" ht="12.95" hidden="false" customHeight="true" outlineLevel="0" collapsed="false">
      <c r="A81" s="129" t="s">
        <v>244</v>
      </c>
      <c r="B81" s="133" t="s">
        <v>232</v>
      </c>
      <c r="C81" s="152" t="n">
        <v>2838</v>
      </c>
      <c r="D81" s="152" t="n">
        <v>2647</v>
      </c>
      <c r="E81" s="152" t="n">
        <v>2189</v>
      </c>
      <c r="F81" s="152" t="n">
        <v>2061</v>
      </c>
      <c r="G81" s="152" t="n">
        <v>1557</v>
      </c>
      <c r="H81" s="152" t="n">
        <v>1321</v>
      </c>
      <c r="I81" s="152" t="n">
        <v>1238</v>
      </c>
      <c r="J81" s="144"/>
    </row>
    <row r="82" customFormat="false" ht="12.95" hidden="false" customHeight="true" outlineLevel="0" collapsed="false">
      <c r="A82" s="129" t="s">
        <v>224</v>
      </c>
      <c r="B82" s="133" t="s">
        <v>222</v>
      </c>
      <c r="C82" s="152" t="n">
        <v>5409</v>
      </c>
      <c r="D82" s="152" t="n">
        <v>4930</v>
      </c>
      <c r="E82" s="152" t="n">
        <v>3996</v>
      </c>
      <c r="F82" s="152" t="n">
        <v>3693</v>
      </c>
      <c r="G82" s="152" t="n">
        <v>2687</v>
      </c>
      <c r="H82" s="152" t="n">
        <v>2373</v>
      </c>
      <c r="I82" s="152" t="n">
        <v>2274</v>
      </c>
      <c r="J82" s="144"/>
    </row>
    <row r="83" customFormat="false" ht="12.95" hidden="false" customHeight="true" outlineLevel="0" collapsed="false">
      <c r="A83" s="129" t="s">
        <v>245</v>
      </c>
      <c r="B83" s="133" t="s">
        <v>222</v>
      </c>
      <c r="C83" s="152" t="n">
        <v>323</v>
      </c>
      <c r="D83" s="152" t="n">
        <v>79</v>
      </c>
      <c r="E83" s="152" t="n">
        <v>91</v>
      </c>
      <c r="F83" s="152" t="n">
        <v>150</v>
      </c>
      <c r="G83" s="152" t="n">
        <v>47</v>
      </c>
      <c r="H83" s="152" t="n">
        <v>173</v>
      </c>
      <c r="I83" s="152" t="n">
        <v>64</v>
      </c>
      <c r="J83" s="144"/>
    </row>
    <row r="84" customFormat="false" ht="12.95" hidden="false" customHeight="true" outlineLevel="0" collapsed="false">
      <c r="A84" s="129"/>
      <c r="B84" s="133"/>
      <c r="C84" s="152"/>
      <c r="D84" s="152"/>
      <c r="E84" s="152"/>
      <c r="F84" s="152"/>
      <c r="G84" s="152"/>
      <c r="H84" s="152"/>
      <c r="I84" s="152"/>
      <c r="J84" s="144"/>
    </row>
    <row r="85" customFormat="false" ht="12.95" hidden="false" customHeight="true" outlineLevel="0" collapsed="false">
      <c r="A85" s="129" t="s">
        <v>265</v>
      </c>
      <c r="B85" s="133" t="s">
        <v>229</v>
      </c>
      <c r="C85" s="152" t="n">
        <v>583.08</v>
      </c>
      <c r="D85" s="152" t="n">
        <v>537.9</v>
      </c>
      <c r="E85" s="152" t="n">
        <v>442.95</v>
      </c>
      <c r="F85" s="152" t="n">
        <f aca="false">419.93+0.11</f>
        <v>420.04</v>
      </c>
      <c r="G85" s="152" t="n">
        <v>314.37</v>
      </c>
      <c r="H85" s="152" t="n">
        <v>269.75</v>
      </c>
      <c r="I85" s="152" t="n">
        <v>248.18</v>
      </c>
      <c r="J85" s="144"/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f aca="false">C85/C82*1000</f>
        <v>107.798114254021</v>
      </c>
      <c r="D86" s="143" t="n">
        <f aca="false">D85/D82*1000</f>
        <v>109.107505070994</v>
      </c>
      <c r="E86" s="143" t="n">
        <f aca="false">E85/E82*1000</f>
        <v>110.848348348348</v>
      </c>
      <c r="F86" s="143" t="n">
        <f aca="false">F85/F82*1000</f>
        <v>113.739507175738</v>
      </c>
      <c r="G86" s="143" t="n">
        <f aca="false">G85/G82*1000</f>
        <v>116.996650539635</v>
      </c>
      <c r="H86" s="143" t="n">
        <f aca="false">H85/H82*1000</f>
        <v>113.674673409187</v>
      </c>
      <c r="I86" s="143" t="n">
        <f aca="false">I85/I82*1000</f>
        <v>109.138082673703</v>
      </c>
      <c r="J86" s="144"/>
    </row>
    <row r="87" customFormat="false" ht="12.95" hidden="false" customHeight="true" outlineLevel="0" collapsed="false">
      <c r="A87" s="133" t="s">
        <v>263</v>
      </c>
      <c r="B87" s="133" t="s">
        <v>234</v>
      </c>
      <c r="C87" s="152" t="n">
        <v>652.019</v>
      </c>
      <c r="D87" s="152" t="n">
        <v>601.374</v>
      </c>
      <c r="E87" s="152" t="n">
        <v>494.79</v>
      </c>
      <c r="F87" s="152" t="n">
        <v>465.64</v>
      </c>
      <c r="G87" s="152" t="n">
        <v>353.045</v>
      </c>
      <c r="H87" s="152" t="n">
        <v>310.462</v>
      </c>
      <c r="I87" s="152" t="n">
        <v>291.097</v>
      </c>
      <c r="J87" s="144"/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f aca="false">C87/C81*1000</f>
        <v>229.745947850599</v>
      </c>
      <c r="D88" s="143" t="n">
        <f aca="false">D87/D81*1000</f>
        <v>227.190782017378</v>
      </c>
      <c r="E88" s="143" t="n">
        <f aca="false">E87/E81*1000</f>
        <v>226.034719049794</v>
      </c>
      <c r="F88" s="143" t="n">
        <f aca="false">F87/F81*1000</f>
        <v>225.92916060165</v>
      </c>
      <c r="G88" s="143" t="n">
        <f aca="false">G87/G81*1000</f>
        <v>226.7469492614</v>
      </c>
      <c r="H88" s="143" t="n">
        <f aca="false">H87/H81*1000</f>
        <v>235.020439061317</v>
      </c>
      <c r="I88" s="143" t="n">
        <f aca="false">I87/I81*1000</f>
        <v>235.134894991922</v>
      </c>
      <c r="J88" s="144"/>
    </row>
    <row r="89" customFormat="false" ht="12.95" hidden="false" customHeight="true" outlineLevel="0" collapsed="false">
      <c r="A89" s="129" t="s">
        <v>250</v>
      </c>
      <c r="B89" s="133" t="s">
        <v>112</v>
      </c>
      <c r="C89" s="143" t="n">
        <f aca="false">C87/C85*1000</f>
        <v>1118.23248953831</v>
      </c>
      <c r="D89" s="143" t="n">
        <f aca="false">D87/D85*1000</f>
        <v>1118.00334634691</v>
      </c>
      <c r="E89" s="143" t="n">
        <f aca="false">E87/E85*1000</f>
        <v>1117.03352522858</v>
      </c>
      <c r="F89" s="143" t="n">
        <f aca="false">F87/F85*1000</f>
        <v>1108.56108942006</v>
      </c>
      <c r="G89" s="143" t="n">
        <f aca="false">G87/G85*1000</f>
        <v>1123.02382542864</v>
      </c>
      <c r="H89" s="143" t="n">
        <f aca="false">H87/H85*1000</f>
        <v>1150.9249304912</v>
      </c>
      <c r="I89" s="143" t="n">
        <f aca="false">I87/I85*1000</f>
        <v>1172.92690788944</v>
      </c>
      <c r="J89" s="144"/>
    </row>
    <row r="90" customFormat="false" ht="12.95" hidden="false" customHeight="true" outlineLevel="0" collapsed="false">
      <c r="A90" s="129"/>
      <c r="B90" s="129"/>
      <c r="C90" s="152"/>
      <c r="D90" s="152"/>
      <c r="E90" s="152"/>
      <c r="F90" s="152"/>
      <c r="G90" s="152"/>
      <c r="H90" s="152"/>
      <c r="I90" s="152"/>
      <c r="J90" s="144"/>
    </row>
    <row r="91" customFormat="false" ht="12.95" hidden="false" customHeight="true" outlineLevel="0" collapsed="false">
      <c r="A91" s="129" t="s">
        <v>253</v>
      </c>
      <c r="B91" s="133" t="s">
        <v>222</v>
      </c>
      <c r="C91" s="152" t="n">
        <v>1231</v>
      </c>
      <c r="D91" s="152" t="n">
        <v>1274</v>
      </c>
      <c r="E91" s="152" t="n">
        <v>1182</v>
      </c>
      <c r="F91" s="152" t="n">
        <v>1299</v>
      </c>
      <c r="G91" s="152" t="n">
        <v>1314</v>
      </c>
      <c r="H91" s="152" t="n">
        <v>1329</v>
      </c>
      <c r="I91" s="152" t="n">
        <v>1254</v>
      </c>
      <c r="J91" s="144"/>
    </row>
    <row r="92" customFormat="false" ht="12.95" hidden="false" customHeight="true" outlineLevel="0" collapsed="false">
      <c r="A92" s="129"/>
      <c r="B92" s="129"/>
      <c r="C92" s="152"/>
      <c r="D92" s="152"/>
      <c r="E92" s="152"/>
      <c r="F92" s="152"/>
      <c r="G92" s="152"/>
      <c r="H92" s="152"/>
      <c r="I92" s="152"/>
      <c r="J92" s="144"/>
    </row>
    <row r="93" customFormat="false" ht="12.95" hidden="false" customHeight="true" outlineLevel="0" collapsed="false">
      <c r="A93" s="129" t="s">
        <v>244</v>
      </c>
      <c r="B93" s="133" t="s">
        <v>232</v>
      </c>
      <c r="C93" s="152" t="n">
        <v>10277</v>
      </c>
      <c r="D93" s="152" t="n">
        <v>17152</v>
      </c>
      <c r="E93" s="152" t="n">
        <v>12044</v>
      </c>
      <c r="F93" s="152" t="n">
        <v>10774</v>
      </c>
      <c r="G93" s="152" t="n">
        <v>13379</v>
      </c>
      <c r="H93" s="152" t="n">
        <v>15512</v>
      </c>
      <c r="I93" s="152" t="n">
        <v>14289</v>
      </c>
      <c r="J93" s="144"/>
    </row>
    <row r="94" customFormat="false" ht="12.95" hidden="false" customHeight="true" outlineLevel="0" collapsed="false">
      <c r="A94" s="129" t="s">
        <v>230</v>
      </c>
      <c r="B94" s="133" t="s">
        <v>229</v>
      </c>
      <c r="C94" s="152" t="n">
        <v>1462.17</v>
      </c>
      <c r="D94" s="152" t="n">
        <v>2166.94</v>
      </c>
      <c r="E94" s="152" t="n">
        <v>1653.19</v>
      </c>
      <c r="F94" s="152" t="n">
        <v>1501.79</v>
      </c>
      <c r="G94" s="152" t="n">
        <v>1667.4</v>
      </c>
      <c r="H94" s="152" t="n">
        <v>1937.33</v>
      </c>
      <c r="I94" s="152" t="n">
        <v>1857.09</v>
      </c>
      <c r="J94" s="144"/>
    </row>
    <row r="95" customFormat="false" ht="12.95" hidden="false" customHeight="true" outlineLevel="0" collapsed="false">
      <c r="A95" s="129" t="s">
        <v>224</v>
      </c>
      <c r="B95" s="133" t="s">
        <v>222</v>
      </c>
      <c r="C95" s="152" t="n">
        <v>27</v>
      </c>
      <c r="D95" s="152" t="n">
        <v>41</v>
      </c>
      <c r="E95" s="152" t="n">
        <v>28</v>
      </c>
      <c r="F95" s="152" t="n">
        <v>12</v>
      </c>
      <c r="G95" s="152" t="n">
        <v>21</v>
      </c>
      <c r="H95" s="152" t="n">
        <v>40</v>
      </c>
      <c r="I95" s="152" t="n">
        <v>20</v>
      </c>
      <c r="J95" s="144"/>
    </row>
    <row r="96" customFormat="false" ht="12.95" hidden="false" customHeight="true" outlineLevel="0" collapsed="false">
      <c r="A96" s="129" t="s">
        <v>233</v>
      </c>
      <c r="B96" s="133" t="s">
        <v>234</v>
      </c>
      <c r="C96" s="152" t="n">
        <v>845.987</v>
      </c>
      <c r="D96" s="152" t="n">
        <v>1383.994</v>
      </c>
      <c r="E96" s="152" t="n">
        <v>943.675</v>
      </c>
      <c r="F96" s="152" t="n">
        <v>748.324</v>
      </c>
      <c r="G96" s="152" t="n">
        <v>955.429</v>
      </c>
      <c r="H96" s="152" t="n">
        <v>1094.851</v>
      </c>
      <c r="I96" s="152" t="n">
        <v>1076.735</v>
      </c>
      <c r="J96" s="144"/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27" t="s">
        <v>140</v>
      </c>
      <c r="B103" s="127"/>
      <c r="C103" s="127"/>
      <c r="D103" s="127"/>
      <c r="E103" s="127"/>
      <c r="F103" s="127"/>
      <c r="G103" s="127"/>
      <c r="H103" s="153"/>
      <c r="I103" s="153"/>
      <c r="J103" s="153"/>
      <c r="K103" s="153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9" width="39.99"/>
    <col collapsed="false" customWidth="true" hidden="false" outlineLevel="0" max="2" min="2" style="159" width="11.99"/>
    <col collapsed="false" customWidth="true" hidden="false" outlineLevel="0" max="6" min="3" style="159" width="14.62"/>
    <col collapsed="false" customWidth="true" hidden="false" outlineLevel="0" max="7" min="7" style="159" width="14.49"/>
    <col collapsed="false" customWidth="true" hidden="false" outlineLevel="0" max="8" min="8" style="159" width="14.62"/>
    <col collapsed="false" customWidth="false" hidden="false" outlineLevel="0" max="257" min="9" style="159" width="10.99"/>
  </cols>
  <sheetData>
    <row r="1" customFormat="false" ht="1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</row>
    <row r="2" customFormat="false" ht="15.75" hidden="false" customHeight="false" outlineLevel="0" collapsed="false">
      <c r="A2" s="126" t="s">
        <v>266</v>
      </c>
      <c r="B2" s="126"/>
      <c r="C2" s="126"/>
      <c r="D2" s="126"/>
      <c r="E2" s="126"/>
      <c r="F2" s="126"/>
      <c r="G2" s="126"/>
      <c r="H2" s="126"/>
    </row>
    <row r="3" customFormat="false" ht="15.75" hidden="false" customHeight="false" outlineLevel="0" collapsed="false">
      <c r="A3" s="160"/>
      <c r="B3" s="160"/>
      <c r="C3" s="160"/>
      <c r="D3" s="160"/>
      <c r="E3" s="160"/>
      <c r="F3" s="160"/>
      <c r="G3" s="160"/>
      <c r="H3" s="160"/>
    </row>
    <row r="4" customFormat="false" ht="15.75" hidden="false" customHeight="true" outlineLevel="0" collapsed="false">
      <c r="A4" s="129"/>
      <c r="B4" s="130"/>
      <c r="C4" s="130"/>
      <c r="D4" s="161" t="s">
        <v>267</v>
      </c>
      <c r="E4" s="130"/>
      <c r="F4" s="129"/>
      <c r="G4" s="130"/>
      <c r="H4" s="129"/>
    </row>
    <row r="5" customFormat="false" ht="15.75" hidden="false" customHeight="false" outlineLevel="0" collapsed="false">
      <c r="A5" s="133" t="s">
        <v>218</v>
      </c>
      <c r="B5" s="134" t="s">
        <v>219</v>
      </c>
      <c r="C5" s="134" t="s">
        <v>217</v>
      </c>
      <c r="D5" s="161"/>
      <c r="E5" s="134" t="s">
        <v>268</v>
      </c>
      <c r="F5" s="133" t="s">
        <v>269</v>
      </c>
      <c r="G5" s="134" t="s">
        <v>270</v>
      </c>
      <c r="H5" s="133" t="s">
        <v>271</v>
      </c>
    </row>
    <row r="6" customFormat="false" ht="15.75" hidden="false" customHeight="false" outlineLevel="0" collapsed="false">
      <c r="A6" s="128"/>
      <c r="B6" s="138"/>
      <c r="C6" s="162"/>
      <c r="D6" s="161"/>
      <c r="E6" s="163"/>
      <c r="F6" s="128"/>
      <c r="G6" s="138"/>
      <c r="H6" s="128"/>
    </row>
    <row r="7" customFormat="false" ht="12" hidden="false" customHeight="true" outlineLevel="0" collapsed="false">
      <c r="A7" s="141"/>
      <c r="B7" s="141"/>
      <c r="C7" s="141"/>
      <c r="D7" s="164"/>
      <c r="E7" s="141"/>
      <c r="F7" s="141"/>
      <c r="G7" s="141"/>
      <c r="H7" s="141"/>
    </row>
    <row r="8" customFormat="false" ht="12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</row>
    <row r="9" customFormat="false" ht="16.5" hidden="false" customHeight="true" outlineLevel="0" collapsed="false">
      <c r="A9" s="129" t="s">
        <v>220</v>
      </c>
      <c r="B9" s="129"/>
      <c r="C9" s="129"/>
      <c r="D9" s="129"/>
      <c r="E9" s="129"/>
      <c r="F9" s="129"/>
      <c r="G9" s="129"/>
      <c r="H9" s="129"/>
    </row>
    <row r="10" customFormat="false" ht="12.95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</row>
    <row r="11" customFormat="false" ht="12.95" hidden="false" customHeight="true" outlineLevel="0" collapsed="false">
      <c r="A11" s="129" t="s">
        <v>221</v>
      </c>
      <c r="B11" s="133" t="s">
        <v>222</v>
      </c>
      <c r="C11" s="143" t="n">
        <v>184564</v>
      </c>
      <c r="D11" s="145" t="n">
        <v>27488</v>
      </c>
      <c r="E11" s="145" t="n">
        <v>38771</v>
      </c>
      <c r="F11" s="145" t="n">
        <v>2959</v>
      </c>
      <c r="G11" s="145" t="n">
        <v>6831</v>
      </c>
      <c r="H11" s="145" t="n">
        <v>1062</v>
      </c>
      <c r="I11" s="165"/>
      <c r="J11" s="165"/>
    </row>
    <row r="12" customFormat="false" ht="12.95" hidden="false" customHeight="true" outlineLevel="0" collapsed="false">
      <c r="A12" s="129" t="s">
        <v>224</v>
      </c>
      <c r="B12" s="133" t="s">
        <v>222</v>
      </c>
      <c r="C12" s="143" t="n">
        <v>177570</v>
      </c>
      <c r="D12" s="145" t="n">
        <v>26635</v>
      </c>
      <c r="E12" s="145" t="n">
        <v>35639</v>
      </c>
      <c r="F12" s="145" t="n">
        <v>5603</v>
      </c>
      <c r="G12" s="145" t="n">
        <v>7295</v>
      </c>
      <c r="H12" s="145" t="n">
        <v>1351</v>
      </c>
      <c r="I12" s="165"/>
      <c r="J12" s="165"/>
    </row>
    <row r="13" customFormat="false" ht="12.95" hidden="false" customHeight="true" outlineLevel="0" collapsed="false">
      <c r="A13" s="129" t="s">
        <v>226</v>
      </c>
      <c r="B13" s="133" t="s">
        <v>222</v>
      </c>
      <c r="C13" s="143" t="n">
        <v>4537</v>
      </c>
      <c r="D13" s="145" t="n">
        <v>662</v>
      </c>
      <c r="E13" s="145" t="n">
        <v>307</v>
      </c>
      <c r="F13" s="145" t="n">
        <v>99</v>
      </c>
      <c r="G13" s="145" t="n">
        <v>311</v>
      </c>
      <c r="H13" s="145" t="n">
        <v>170</v>
      </c>
      <c r="I13" s="165"/>
      <c r="J13" s="165"/>
    </row>
    <row r="14" customFormat="false" ht="12.95" hidden="false" customHeight="true" outlineLevel="0" collapsed="false">
      <c r="A14" s="129" t="s">
        <v>228</v>
      </c>
      <c r="B14" s="166" t="s">
        <v>229</v>
      </c>
      <c r="C14" s="143" t="n">
        <f aca="false">20882.49+151.33</f>
        <v>21033.82</v>
      </c>
      <c r="D14" s="145" t="n">
        <f aca="false">3231.78+20.39</f>
        <v>3252.17</v>
      </c>
      <c r="E14" s="145" t="n">
        <f aca="false">4328.1+10.69</f>
        <v>4338.79</v>
      </c>
      <c r="F14" s="145" t="n">
        <f aca="false">645.82+1.6</f>
        <v>647.42</v>
      </c>
      <c r="G14" s="145" t="n">
        <f aca="false">781.97+11.32</f>
        <v>793.29</v>
      </c>
      <c r="H14" s="145" t="n">
        <f aca="false">120.9+6.02</f>
        <v>126.92</v>
      </c>
      <c r="I14" s="165"/>
      <c r="J14" s="165"/>
    </row>
    <row r="15" customFormat="false" ht="12.95" hidden="false" customHeight="true" outlineLevel="0" collapsed="false">
      <c r="A15" s="129" t="s">
        <v>230</v>
      </c>
      <c r="B15" s="133" t="s">
        <v>229</v>
      </c>
      <c r="C15" s="143" t="n">
        <v>36169.46</v>
      </c>
      <c r="D15" s="145" t="n">
        <v>5303.56</v>
      </c>
      <c r="E15" s="145" t="n">
        <v>8605.75</v>
      </c>
      <c r="F15" s="145" t="n">
        <v>708.93</v>
      </c>
      <c r="G15" s="145" t="n">
        <v>924.75</v>
      </c>
      <c r="H15" s="145" t="n">
        <v>219.87</v>
      </c>
      <c r="I15" s="165"/>
      <c r="J15" s="165"/>
    </row>
    <row r="16" customFormat="false" ht="15.75" hidden="false" customHeight="true" outlineLevel="0" collapsed="false">
      <c r="A16" s="129" t="s">
        <v>231</v>
      </c>
      <c r="B16" s="133" t="s">
        <v>232</v>
      </c>
      <c r="C16" s="143" t="n">
        <v>289178</v>
      </c>
      <c r="D16" s="145" t="n">
        <v>40603</v>
      </c>
      <c r="E16" s="145" t="n">
        <v>68642</v>
      </c>
      <c r="F16" s="145" t="n">
        <v>6282</v>
      </c>
      <c r="G16" s="145" t="n">
        <v>8897</v>
      </c>
      <c r="H16" s="145" t="n">
        <v>1627</v>
      </c>
      <c r="I16" s="165"/>
      <c r="J16" s="165"/>
    </row>
    <row r="17" customFormat="false" ht="12.95" hidden="false" customHeight="true" outlineLevel="0" collapsed="false">
      <c r="A17" s="129" t="s">
        <v>233</v>
      </c>
      <c r="B17" s="133" t="s">
        <v>234</v>
      </c>
      <c r="C17" s="143" t="n">
        <v>59541.888</v>
      </c>
      <c r="D17" s="145" t="n">
        <v>9652.859</v>
      </c>
      <c r="E17" s="145" t="n">
        <v>14826.379</v>
      </c>
      <c r="F17" s="145" t="n">
        <v>2188.046</v>
      </c>
      <c r="G17" s="145" t="n">
        <v>1696.368</v>
      </c>
      <c r="H17" s="145" t="n">
        <v>431.945</v>
      </c>
      <c r="I17" s="165"/>
      <c r="J17" s="165"/>
      <c r="L17" s="165"/>
    </row>
    <row r="18" customFormat="false" ht="11.25" hidden="false" customHeight="true" outlineLevel="0" collapsed="false">
      <c r="A18" s="129"/>
      <c r="B18" s="129"/>
      <c r="C18" s="143"/>
      <c r="D18" s="145"/>
      <c r="E18" s="145"/>
      <c r="F18" s="145"/>
      <c r="G18" s="145"/>
      <c r="H18" s="145"/>
      <c r="I18" s="165"/>
      <c r="J18" s="165"/>
    </row>
    <row r="19" customFormat="false" ht="11.25" hidden="false" customHeight="true" outlineLevel="0" collapsed="false">
      <c r="A19" s="129"/>
      <c r="B19" s="129"/>
      <c r="C19" s="143"/>
      <c r="D19" s="145"/>
      <c r="E19" s="145"/>
      <c r="F19" s="145"/>
      <c r="G19" s="145"/>
      <c r="H19" s="145"/>
      <c r="I19" s="165"/>
      <c r="J19" s="165"/>
    </row>
    <row r="20" customFormat="false" ht="16.5" hidden="false" customHeight="true" outlineLevel="0" collapsed="false">
      <c r="A20" s="129" t="s">
        <v>235</v>
      </c>
      <c r="B20" s="129"/>
      <c r="C20" s="143"/>
      <c r="D20" s="145"/>
      <c r="E20" s="145"/>
      <c r="F20" s="145"/>
      <c r="G20" s="145"/>
      <c r="H20" s="145"/>
      <c r="I20" s="165"/>
      <c r="J20" s="165"/>
    </row>
    <row r="21" customFormat="false" ht="12.95" hidden="false" customHeight="true" outlineLevel="0" collapsed="false">
      <c r="A21" s="129"/>
      <c r="B21" s="129"/>
      <c r="C21" s="143"/>
      <c r="D21" s="145"/>
      <c r="E21" s="145"/>
      <c r="F21" s="145"/>
      <c r="G21" s="145"/>
      <c r="H21" s="145"/>
      <c r="I21" s="165"/>
      <c r="J21" s="165"/>
    </row>
    <row r="22" customFormat="false" ht="12.95" hidden="false" customHeight="true" outlineLevel="0" collapsed="false">
      <c r="A22" s="129" t="s">
        <v>221</v>
      </c>
      <c r="B22" s="133" t="s">
        <v>222</v>
      </c>
      <c r="C22" s="143" t="n">
        <v>136078</v>
      </c>
      <c r="D22" s="145" t="n">
        <v>20243</v>
      </c>
      <c r="E22" s="145" t="n">
        <v>26418</v>
      </c>
      <c r="F22" s="145" t="n">
        <v>2480</v>
      </c>
      <c r="G22" s="145" t="n">
        <v>5750</v>
      </c>
      <c r="H22" s="145" t="n">
        <v>810</v>
      </c>
      <c r="I22" s="165"/>
      <c r="J22" s="165"/>
    </row>
    <row r="23" customFormat="false" ht="12.95" hidden="false" customHeight="true" outlineLevel="0" collapsed="false">
      <c r="A23" s="129" t="s">
        <v>224</v>
      </c>
      <c r="B23" s="133" t="s">
        <v>222</v>
      </c>
      <c r="C23" s="143" t="n">
        <v>174400</v>
      </c>
      <c r="D23" s="145" t="n">
        <v>26017</v>
      </c>
      <c r="E23" s="145" t="n">
        <v>35208</v>
      </c>
      <c r="F23" s="145" t="n">
        <v>5454</v>
      </c>
      <c r="G23" s="145" t="n">
        <v>7232</v>
      </c>
      <c r="H23" s="145" t="n">
        <v>1326</v>
      </c>
      <c r="I23" s="165"/>
      <c r="J23" s="165"/>
    </row>
    <row r="24" customFormat="false" ht="12.95" hidden="false" customHeight="true" outlineLevel="0" collapsed="false">
      <c r="A24" s="129" t="s">
        <v>226</v>
      </c>
      <c r="B24" s="133" t="s">
        <v>222</v>
      </c>
      <c r="C24" s="143" t="n">
        <v>4280</v>
      </c>
      <c r="D24" s="145" t="n">
        <v>544</v>
      </c>
      <c r="E24" s="145" t="n">
        <v>427</v>
      </c>
      <c r="F24" s="145" t="n">
        <v>5</v>
      </c>
      <c r="G24" s="145" t="n">
        <v>252</v>
      </c>
      <c r="H24" s="145" t="n">
        <v>146</v>
      </c>
      <c r="I24" s="165"/>
      <c r="J24" s="165"/>
    </row>
    <row r="25" s="168" customFormat="true" ht="12.95" hidden="false" customHeight="true" outlineLevel="0" collapsed="false">
      <c r="A25" s="129" t="s">
        <v>228</v>
      </c>
      <c r="B25" s="166" t="s">
        <v>229</v>
      </c>
      <c r="C25" s="152" t="n">
        <f aca="false">20606.68+144.34</f>
        <v>20751.02</v>
      </c>
      <c r="D25" s="145" t="n">
        <f aca="false">3162.92+17.95</f>
        <v>3180.87</v>
      </c>
      <c r="E25" s="145" t="n">
        <f aca="false">4276.36+14.19</f>
        <v>4290.55</v>
      </c>
      <c r="F25" s="145" t="n">
        <f aca="false">+638.68+0.2</f>
        <v>638.88</v>
      </c>
      <c r="G25" s="145" t="n">
        <f aca="false">778.07+10.42</f>
        <v>788.49</v>
      </c>
      <c r="H25" s="145" t="n">
        <f aca="false">119.51+5.39</f>
        <v>124.9</v>
      </c>
      <c r="I25" s="167"/>
      <c r="J25" s="167"/>
    </row>
    <row r="26" customFormat="false" ht="12.95" hidden="false" customHeight="true" outlineLevel="0" collapsed="false">
      <c r="A26" s="129" t="s">
        <v>233</v>
      </c>
      <c r="B26" s="133" t="s">
        <v>234</v>
      </c>
      <c r="C26" s="143" t="n">
        <v>28274.172</v>
      </c>
      <c r="D26" s="145" t="n">
        <v>4690.118</v>
      </c>
      <c r="E26" s="145" t="n">
        <v>6708.783</v>
      </c>
      <c r="F26" s="145" t="n">
        <v>827.976</v>
      </c>
      <c r="G26" s="145" t="n">
        <v>910.98</v>
      </c>
      <c r="H26" s="145" t="n">
        <v>156.318</v>
      </c>
      <c r="I26" s="165"/>
      <c r="J26" s="165"/>
    </row>
    <row r="27" customFormat="false" ht="12.95" hidden="false" customHeight="true" outlineLevel="0" collapsed="false">
      <c r="A27" s="129"/>
      <c r="B27" s="129"/>
      <c r="C27" s="143"/>
      <c r="D27" s="145"/>
      <c r="E27" s="145"/>
      <c r="F27" s="145"/>
      <c r="G27" s="145"/>
      <c r="H27" s="145"/>
      <c r="I27" s="165"/>
      <c r="J27" s="165"/>
    </row>
    <row r="28" customFormat="false" ht="12.95" hidden="false" customHeight="true" outlineLevel="0" collapsed="false">
      <c r="A28" s="129" t="s">
        <v>236</v>
      </c>
      <c r="B28" s="129"/>
      <c r="C28" s="143"/>
      <c r="D28" s="145"/>
      <c r="E28" s="145"/>
      <c r="F28" s="145"/>
      <c r="G28" s="145"/>
      <c r="H28" s="145"/>
      <c r="I28" s="165"/>
      <c r="J28" s="165"/>
    </row>
    <row r="29" customFormat="false" ht="12.95" hidden="false" customHeight="true" outlineLevel="0" collapsed="false">
      <c r="A29" s="129"/>
      <c r="B29" s="129"/>
      <c r="C29" s="143"/>
      <c r="D29" s="145"/>
      <c r="E29" s="145"/>
      <c r="F29" s="145"/>
      <c r="G29" s="145"/>
      <c r="H29" s="145"/>
      <c r="I29" s="165"/>
      <c r="J29" s="165"/>
    </row>
    <row r="30" customFormat="false" ht="12.95" hidden="false" customHeight="true" outlineLevel="0" collapsed="false">
      <c r="A30" s="129" t="s">
        <v>237</v>
      </c>
      <c r="B30" s="133" t="s">
        <v>222</v>
      </c>
      <c r="C30" s="143" t="n">
        <v>89509</v>
      </c>
      <c r="D30" s="145" t="n">
        <v>12339</v>
      </c>
      <c r="E30" s="145" t="n">
        <v>18136</v>
      </c>
      <c r="F30" s="145" t="n">
        <v>1698</v>
      </c>
      <c r="G30" s="145" t="n">
        <v>4255</v>
      </c>
      <c r="H30" s="145" t="n">
        <v>472</v>
      </c>
      <c r="I30" s="165"/>
      <c r="J30" s="165"/>
    </row>
    <row r="31" customFormat="false" ht="12.95" hidden="false" customHeight="true" outlineLevel="0" collapsed="false">
      <c r="A31" s="129"/>
      <c r="B31" s="129"/>
      <c r="C31" s="143"/>
      <c r="D31" s="145"/>
      <c r="E31" s="145"/>
      <c r="F31" s="145"/>
      <c r="G31" s="145"/>
      <c r="H31" s="145"/>
      <c r="I31" s="165"/>
      <c r="J31" s="165"/>
    </row>
    <row r="32" customFormat="false" ht="12.95" hidden="false" customHeight="true" outlineLevel="0" collapsed="false">
      <c r="A32" s="129" t="s">
        <v>238</v>
      </c>
      <c r="B32" s="133" t="s">
        <v>222</v>
      </c>
      <c r="C32" s="143" t="n">
        <v>74810</v>
      </c>
      <c r="D32" s="145" t="n">
        <v>9492</v>
      </c>
      <c r="E32" s="145" t="n">
        <v>15024</v>
      </c>
      <c r="F32" s="145" t="n">
        <v>1499</v>
      </c>
      <c r="G32" s="145" t="n">
        <v>3930</v>
      </c>
      <c r="H32" s="145" t="n">
        <v>427</v>
      </c>
      <c r="I32" s="165"/>
      <c r="J32" s="165"/>
    </row>
    <row r="33" customFormat="false" ht="12.95" hidden="false" customHeight="true" outlineLevel="0" collapsed="false">
      <c r="A33" s="129" t="s">
        <v>239</v>
      </c>
      <c r="B33" s="133" t="s">
        <v>222</v>
      </c>
      <c r="C33" s="143" t="n">
        <v>7635</v>
      </c>
      <c r="D33" s="145" t="n">
        <v>1495</v>
      </c>
      <c r="E33" s="145" t="n">
        <v>1572</v>
      </c>
      <c r="F33" s="145" t="n">
        <v>71</v>
      </c>
      <c r="G33" s="145" t="n">
        <v>201</v>
      </c>
      <c r="H33" s="145" t="n">
        <v>9</v>
      </c>
      <c r="I33" s="165"/>
      <c r="J33" s="165"/>
    </row>
    <row r="34" customFormat="false" ht="12.95" hidden="false" customHeight="true" outlineLevel="0" collapsed="false">
      <c r="A34" s="129" t="s">
        <v>240</v>
      </c>
      <c r="B34" s="133" t="s">
        <v>222</v>
      </c>
      <c r="C34" s="143" t="n">
        <v>6910</v>
      </c>
      <c r="D34" s="145" t="n">
        <v>1320</v>
      </c>
      <c r="E34" s="145" t="n">
        <v>1515</v>
      </c>
      <c r="F34" s="145" t="n">
        <v>128</v>
      </c>
      <c r="G34" s="145" t="n">
        <v>118</v>
      </c>
      <c r="H34" s="145" t="n">
        <v>33</v>
      </c>
      <c r="I34" s="165"/>
      <c r="J34" s="165"/>
    </row>
    <row r="35" customFormat="false" ht="12.95" hidden="false" customHeight="true" outlineLevel="0" collapsed="false">
      <c r="A35" s="129" t="s">
        <v>241</v>
      </c>
      <c r="B35" s="133" t="s">
        <v>222</v>
      </c>
      <c r="C35" s="143" t="n">
        <v>61426</v>
      </c>
      <c r="D35" s="145" t="n">
        <v>10075</v>
      </c>
      <c r="E35" s="145" t="n">
        <v>12986</v>
      </c>
      <c r="F35" s="145" t="n">
        <v>2688</v>
      </c>
      <c r="G35" s="145" t="n">
        <v>2015</v>
      </c>
      <c r="H35" s="145" t="n">
        <v>682</v>
      </c>
      <c r="I35" s="165"/>
      <c r="J35" s="165"/>
    </row>
    <row r="36" customFormat="false" ht="12.95" hidden="false" customHeight="true" outlineLevel="0" collapsed="false">
      <c r="A36" s="129" t="s">
        <v>242</v>
      </c>
      <c r="B36" s="133" t="s">
        <v>222</v>
      </c>
      <c r="C36" s="143" t="n">
        <v>154</v>
      </c>
      <c r="D36" s="145" t="n">
        <v>32</v>
      </c>
      <c r="E36" s="145" t="n">
        <v>25</v>
      </c>
      <c r="F36" s="145" t="n">
        <v>0</v>
      </c>
      <c r="G36" s="145" t="n">
        <v>6</v>
      </c>
      <c r="H36" s="145" t="n">
        <v>3</v>
      </c>
      <c r="I36" s="165"/>
      <c r="J36" s="165"/>
    </row>
    <row r="37" customFormat="false" ht="12.95" hidden="false" customHeight="true" outlineLevel="0" collapsed="false">
      <c r="A37" s="129" t="s">
        <v>243</v>
      </c>
      <c r="B37" s="133" t="s">
        <v>222</v>
      </c>
      <c r="C37" s="143" t="n">
        <v>2230</v>
      </c>
      <c r="D37" s="145" t="n">
        <v>845</v>
      </c>
      <c r="E37" s="145" t="n">
        <v>467</v>
      </c>
      <c r="F37" s="145" t="n">
        <v>0</v>
      </c>
      <c r="G37" s="145" t="n">
        <v>0</v>
      </c>
      <c r="H37" s="145" t="n">
        <v>80</v>
      </c>
      <c r="I37" s="165"/>
      <c r="J37" s="165"/>
    </row>
    <row r="38" customFormat="false" ht="12.95" hidden="false" customHeight="true" outlineLevel="0" collapsed="false">
      <c r="A38" s="129" t="s">
        <v>244</v>
      </c>
      <c r="B38" s="133" t="s">
        <v>232</v>
      </c>
      <c r="C38" s="143" t="n">
        <v>95789</v>
      </c>
      <c r="D38" s="145" t="n">
        <v>15030</v>
      </c>
      <c r="E38" s="145" t="n">
        <v>22133</v>
      </c>
      <c r="F38" s="145" t="n">
        <v>2450</v>
      </c>
      <c r="G38" s="145" t="n">
        <v>3436</v>
      </c>
      <c r="H38" s="145" t="n">
        <v>529</v>
      </c>
      <c r="I38" s="165"/>
      <c r="J38" s="165"/>
    </row>
    <row r="39" customFormat="false" ht="12.95" hidden="false" customHeight="true" outlineLevel="0" collapsed="false">
      <c r="A39" s="129" t="s">
        <v>224</v>
      </c>
      <c r="B39" s="133" t="s">
        <v>222</v>
      </c>
      <c r="C39" s="143" t="n">
        <v>153736</v>
      </c>
      <c r="D39" s="145" t="n">
        <v>23402</v>
      </c>
      <c r="E39" s="145" t="n">
        <v>31621</v>
      </c>
      <c r="F39" s="145" t="n">
        <v>4329</v>
      </c>
      <c r="G39" s="145" t="n">
        <v>6347</v>
      </c>
      <c r="H39" s="145" t="n">
        <v>1207</v>
      </c>
      <c r="I39" s="165"/>
      <c r="J39" s="165"/>
    </row>
    <row r="40" customFormat="false" ht="12.95" hidden="false" customHeight="true" outlineLevel="0" collapsed="false">
      <c r="A40" s="129" t="s">
        <v>245</v>
      </c>
      <c r="B40" s="133" t="s">
        <v>222</v>
      </c>
      <c r="C40" s="143" t="n">
        <v>30737</v>
      </c>
      <c r="D40" s="145" t="n">
        <v>7170</v>
      </c>
      <c r="E40" s="145" t="n">
        <v>8368</v>
      </c>
      <c r="F40" s="145" t="n">
        <v>1515</v>
      </c>
      <c r="G40" s="145" t="n">
        <v>222</v>
      </c>
      <c r="H40" s="145" t="n">
        <v>202</v>
      </c>
      <c r="I40" s="165"/>
      <c r="J40" s="165"/>
    </row>
    <row r="41" customFormat="false" ht="12.95" hidden="false" customHeight="true" outlineLevel="0" collapsed="false">
      <c r="A41" s="129"/>
      <c r="B41" s="129"/>
      <c r="C41" s="143"/>
      <c r="D41" s="145"/>
      <c r="E41" s="145"/>
      <c r="F41" s="145"/>
      <c r="G41" s="145"/>
      <c r="H41" s="145"/>
      <c r="I41" s="165"/>
      <c r="J41" s="165"/>
    </row>
    <row r="42" customFormat="false" ht="12.95" hidden="false" customHeight="true" outlineLevel="0" collapsed="false">
      <c r="A42" s="129" t="s">
        <v>226</v>
      </c>
      <c r="B42" s="133" t="s">
        <v>222</v>
      </c>
      <c r="C42" s="143" t="n">
        <v>4031</v>
      </c>
      <c r="D42" s="145" t="n">
        <v>502</v>
      </c>
      <c r="E42" s="145" t="n">
        <v>316</v>
      </c>
      <c r="F42" s="145" t="n">
        <v>3</v>
      </c>
      <c r="G42" s="145" t="n">
        <v>66</v>
      </c>
      <c r="H42" s="145" t="n">
        <v>117</v>
      </c>
      <c r="I42" s="165"/>
      <c r="J42" s="165"/>
    </row>
    <row r="43" customFormat="false" ht="12.95" hidden="false" customHeight="true" outlineLevel="0" collapsed="false">
      <c r="A43" s="129"/>
      <c r="B43" s="129"/>
      <c r="C43" s="143"/>
      <c r="E43" s="145"/>
      <c r="F43" s="145"/>
      <c r="G43" s="145"/>
      <c r="H43" s="145"/>
      <c r="I43" s="165"/>
      <c r="J43" s="165"/>
    </row>
    <row r="44" customFormat="false" ht="12.95" hidden="false" customHeight="true" outlineLevel="0" collapsed="false">
      <c r="A44" s="129" t="s">
        <v>246</v>
      </c>
      <c r="B44" s="133" t="s">
        <v>229</v>
      </c>
      <c r="C44" s="143" t="n">
        <v>17608.34</v>
      </c>
      <c r="D44" s="145" t="n">
        <v>2739.86</v>
      </c>
      <c r="E44" s="145" t="n">
        <v>3732.32</v>
      </c>
      <c r="F44" s="145" t="n">
        <v>488.65</v>
      </c>
      <c r="G44" s="145" t="n">
        <v>659.92</v>
      </c>
      <c r="H44" s="145" t="n">
        <v>102.9</v>
      </c>
      <c r="I44" s="165"/>
      <c r="J44" s="165"/>
    </row>
    <row r="45" customFormat="false" ht="12.95" hidden="false" customHeight="true" outlineLevel="0" collapsed="false">
      <c r="A45" s="129" t="s">
        <v>247</v>
      </c>
      <c r="B45" s="133" t="s">
        <v>248</v>
      </c>
      <c r="C45" s="143" t="n">
        <v>115</v>
      </c>
      <c r="D45" s="145" t="n">
        <f aca="false">D44/D39*1000</f>
        <v>117.078027519015</v>
      </c>
      <c r="E45" s="145" t="n">
        <f aca="false">E44/E39*1000</f>
        <v>118.032952784542</v>
      </c>
      <c r="F45" s="145" t="n">
        <f aca="false">F44/F39*1000</f>
        <v>112.878262878263</v>
      </c>
      <c r="G45" s="145" t="n">
        <f aca="false">G44/G39*1000</f>
        <v>103.973530801954</v>
      </c>
      <c r="H45" s="145" t="n">
        <f aca="false">H44/H39*1000</f>
        <v>85.2526926263463</v>
      </c>
      <c r="I45" s="165"/>
      <c r="J45" s="165"/>
    </row>
    <row r="46" customFormat="false" ht="12.95" hidden="false" customHeight="true" outlineLevel="0" collapsed="false">
      <c r="A46" s="129" t="s">
        <v>233</v>
      </c>
      <c r="B46" s="133" t="s">
        <v>234</v>
      </c>
      <c r="C46" s="143" t="n">
        <v>23454.253</v>
      </c>
      <c r="D46" s="145" t="n">
        <v>3902.73</v>
      </c>
      <c r="E46" s="145" t="n">
        <v>5701.553</v>
      </c>
      <c r="F46" s="145" t="n">
        <v>585.589</v>
      </c>
      <c r="G46" s="145" t="n">
        <v>737.134</v>
      </c>
      <c r="H46" s="145" t="n">
        <v>137.614</v>
      </c>
      <c r="I46" s="165"/>
      <c r="J46" s="165"/>
    </row>
    <row r="47" customFormat="false" ht="12.95" hidden="false" customHeight="true" outlineLevel="0" collapsed="false">
      <c r="A47" s="129" t="s">
        <v>249</v>
      </c>
      <c r="B47" s="133" t="s">
        <v>112</v>
      </c>
      <c r="C47" s="152" t="n">
        <f aca="false">C46/C38*1000</f>
        <v>244.853302571276</v>
      </c>
      <c r="D47" s="152" t="n">
        <f aca="false">D46/D38*1000</f>
        <v>259.662674650699</v>
      </c>
      <c r="E47" s="152" t="n">
        <f aca="false">E46/E38*1000</f>
        <v>257.604165725387</v>
      </c>
      <c r="F47" s="152" t="n">
        <f aca="false">F46/F38*1000</f>
        <v>239.015918367347</v>
      </c>
      <c r="G47" s="152" t="n">
        <f aca="false">G46/G38*1000</f>
        <v>214.532596041909</v>
      </c>
      <c r="H47" s="152" t="n">
        <f aca="false">H46/H38*1000</f>
        <v>260.13988657845</v>
      </c>
      <c r="I47" s="165"/>
      <c r="J47" s="165"/>
    </row>
    <row r="48" customFormat="false" ht="12.95" hidden="false" customHeight="true" outlineLevel="0" collapsed="false">
      <c r="A48" s="129" t="s">
        <v>250</v>
      </c>
      <c r="B48" s="166" t="s">
        <v>112</v>
      </c>
      <c r="C48" s="145" t="n">
        <f aca="false">C46/C44*1000</f>
        <v>1331.9968265038</v>
      </c>
      <c r="D48" s="145" t="n">
        <f aca="false">D46/D44*1000</f>
        <v>1424.4267955297</v>
      </c>
      <c r="E48" s="145" t="n">
        <f aca="false">E46/E44*1000</f>
        <v>1527.61633514811</v>
      </c>
      <c r="F48" s="145" t="n">
        <f aca="false">F46/F44*1000</f>
        <v>1198.38125447662</v>
      </c>
      <c r="G48" s="145" t="n">
        <f aca="false">G46/G44*1000</f>
        <v>1117.00509152625</v>
      </c>
      <c r="H48" s="145" t="n">
        <f aca="false">H46/H44*1000</f>
        <v>1337.35665694849</v>
      </c>
      <c r="I48" s="165"/>
      <c r="J48" s="165"/>
    </row>
    <row r="49" customFormat="false" ht="11.25" hidden="false" customHeight="true" outlineLevel="0" collapsed="false">
      <c r="A49" s="129"/>
      <c r="B49" s="129"/>
      <c r="C49" s="143"/>
      <c r="D49" s="145"/>
      <c r="E49" s="145"/>
      <c r="F49" s="145"/>
      <c r="G49" s="145"/>
      <c r="H49" s="145"/>
      <c r="I49" s="165"/>
      <c r="J49" s="165"/>
    </row>
    <row r="50" customFormat="false" ht="11.25" hidden="false" customHeight="true" outlineLevel="0" collapsed="false">
      <c r="A50" s="129"/>
      <c r="B50" s="129"/>
      <c r="C50" s="143"/>
      <c r="D50" s="152"/>
      <c r="E50" s="152"/>
      <c r="F50" s="152"/>
      <c r="G50" s="152"/>
      <c r="H50" s="152"/>
      <c r="I50" s="165"/>
      <c r="J50" s="165"/>
    </row>
    <row r="51" customFormat="false" ht="16.5" hidden="false" customHeight="true" outlineLevel="0" collapsed="false">
      <c r="A51" s="129" t="s">
        <v>251</v>
      </c>
      <c r="B51" s="129"/>
      <c r="C51" s="143"/>
      <c r="D51" s="145"/>
      <c r="E51" s="145"/>
      <c r="F51" s="145"/>
      <c r="G51" s="145"/>
      <c r="H51" s="145"/>
      <c r="I51" s="165"/>
      <c r="J51" s="165"/>
    </row>
    <row r="52" customFormat="false" ht="12.95" hidden="false" customHeight="true" outlineLevel="0" collapsed="false">
      <c r="A52" s="129"/>
      <c r="B52" s="129"/>
      <c r="C52" s="143"/>
      <c r="D52" s="145"/>
      <c r="E52" s="145"/>
      <c r="F52" s="145"/>
      <c r="G52" s="145"/>
      <c r="H52" s="145"/>
      <c r="I52" s="165"/>
      <c r="J52" s="165"/>
    </row>
    <row r="53" customFormat="false" ht="12.95" hidden="false" customHeight="true" outlineLevel="0" collapsed="false">
      <c r="A53" s="129" t="s">
        <v>221</v>
      </c>
      <c r="B53" s="133" t="s">
        <v>222</v>
      </c>
      <c r="C53" s="143" t="n">
        <v>48486</v>
      </c>
      <c r="D53" s="145" t="n">
        <v>7245</v>
      </c>
      <c r="E53" s="152" t="n">
        <v>12353</v>
      </c>
      <c r="F53" s="145" t="n">
        <v>479</v>
      </c>
      <c r="G53" s="145" t="n">
        <v>1081</v>
      </c>
      <c r="H53" s="145" t="n">
        <v>252</v>
      </c>
      <c r="I53" s="165"/>
      <c r="J53" s="165"/>
    </row>
    <row r="54" customFormat="false" ht="12.95" hidden="false" customHeight="true" outlineLevel="0" collapsed="false">
      <c r="A54" s="129" t="s">
        <v>224</v>
      </c>
      <c r="B54" s="133" t="s">
        <v>222</v>
      </c>
      <c r="C54" s="143" t="n">
        <v>3170</v>
      </c>
      <c r="D54" s="145" t="n">
        <v>618</v>
      </c>
      <c r="E54" s="145" t="n">
        <v>431</v>
      </c>
      <c r="F54" s="145" t="n">
        <v>149</v>
      </c>
      <c r="G54" s="145" t="n">
        <v>63</v>
      </c>
      <c r="H54" s="145" t="n">
        <v>25</v>
      </c>
      <c r="I54" s="165"/>
      <c r="J54" s="165"/>
    </row>
    <row r="55" customFormat="false" ht="12.95" hidden="false" customHeight="true" outlineLevel="0" collapsed="false">
      <c r="A55" s="129" t="s">
        <v>230</v>
      </c>
      <c r="B55" s="133" t="s">
        <v>229</v>
      </c>
      <c r="C55" s="143" t="n">
        <v>32548.04</v>
      </c>
      <c r="D55" s="145" t="n">
        <v>4368.9</v>
      </c>
      <c r="E55" s="145" t="n">
        <v>7630.35</v>
      </c>
      <c r="F55" s="145" t="n">
        <v>681.1</v>
      </c>
      <c r="G55" s="145" t="n">
        <v>844.94</v>
      </c>
      <c r="H55" s="145" t="n">
        <v>205.88</v>
      </c>
      <c r="I55" s="165"/>
      <c r="J55" s="165"/>
    </row>
    <row r="56" customFormat="false" ht="12.95" hidden="false" customHeight="true" outlineLevel="0" collapsed="false">
      <c r="A56" s="129" t="s">
        <v>233</v>
      </c>
      <c r="B56" s="133" t="s">
        <v>234</v>
      </c>
      <c r="C56" s="143" t="n">
        <v>31267.716</v>
      </c>
      <c r="D56" s="145" t="n">
        <v>4962.741</v>
      </c>
      <c r="E56" s="145" t="n">
        <v>8117.596</v>
      </c>
      <c r="F56" s="145" t="n">
        <v>1360.07</v>
      </c>
      <c r="G56" s="145" t="n">
        <v>785.388</v>
      </c>
      <c r="H56" s="145" t="n">
        <v>275.627</v>
      </c>
      <c r="I56" s="165"/>
      <c r="J56" s="165"/>
    </row>
    <row r="57" customFormat="false" ht="12.95" hidden="false" customHeight="true" outlineLevel="0" collapsed="false">
      <c r="A57" s="129" t="s">
        <v>252</v>
      </c>
      <c r="B57" s="133"/>
      <c r="C57" s="143"/>
      <c r="D57" s="145"/>
      <c r="E57" s="145"/>
      <c r="F57" s="145"/>
      <c r="G57" s="145"/>
      <c r="H57" s="145"/>
      <c r="I57" s="165"/>
      <c r="J57" s="165"/>
    </row>
    <row r="58" customFormat="false" ht="12.95" hidden="false" customHeight="true" outlineLevel="0" collapsed="false">
      <c r="A58" s="129" t="s">
        <v>236</v>
      </c>
      <c r="B58" s="133"/>
      <c r="C58" s="143"/>
      <c r="D58" s="145"/>
      <c r="E58" s="145"/>
      <c r="F58" s="145"/>
      <c r="G58" s="145"/>
      <c r="H58" s="145"/>
      <c r="I58" s="165"/>
      <c r="J58" s="165"/>
    </row>
    <row r="59" customFormat="false" ht="12.95" hidden="false" customHeight="true" outlineLevel="0" collapsed="false">
      <c r="A59" s="129"/>
      <c r="B59" s="133"/>
      <c r="C59" s="143"/>
      <c r="D59" s="145"/>
      <c r="E59" s="145"/>
      <c r="F59" s="145"/>
      <c r="G59" s="145"/>
      <c r="H59" s="145"/>
      <c r="I59" s="165"/>
      <c r="J59" s="165"/>
    </row>
    <row r="60" customFormat="false" ht="12.95" hidden="false" customHeight="true" outlineLevel="0" collapsed="false">
      <c r="A60" s="129" t="s">
        <v>253</v>
      </c>
      <c r="B60" s="133" t="s">
        <v>222</v>
      </c>
      <c r="C60" s="143" t="n">
        <v>29517</v>
      </c>
      <c r="D60" s="145" t="n">
        <v>3813</v>
      </c>
      <c r="E60" s="145" t="n">
        <v>8596</v>
      </c>
      <c r="F60" s="145" t="n">
        <v>275</v>
      </c>
      <c r="G60" s="145" t="n">
        <v>741</v>
      </c>
      <c r="H60" s="145" t="n">
        <v>132</v>
      </c>
      <c r="I60" s="165"/>
      <c r="J60" s="165"/>
    </row>
    <row r="61" customFormat="false" ht="12.95" hidden="false" customHeight="true" outlineLevel="0" collapsed="false">
      <c r="A61" s="129"/>
      <c r="B61" s="133"/>
      <c r="C61" s="143"/>
      <c r="D61" s="145"/>
      <c r="E61" s="145"/>
      <c r="F61" s="145"/>
      <c r="G61" s="145"/>
      <c r="H61" s="145"/>
      <c r="I61" s="165"/>
      <c r="J61" s="165"/>
    </row>
    <row r="62" customFormat="false" ht="12.95" hidden="false" customHeight="true" outlineLevel="0" collapsed="false">
      <c r="A62" s="129" t="s">
        <v>244</v>
      </c>
      <c r="B62" s="133" t="s">
        <v>232</v>
      </c>
      <c r="C62" s="152" t="n">
        <v>193389</v>
      </c>
      <c r="D62" s="145" t="n">
        <v>25572</v>
      </c>
      <c r="E62" s="145" t="n">
        <v>46509</v>
      </c>
      <c r="F62" s="145" t="n">
        <v>3832</v>
      </c>
      <c r="G62" s="145" t="n">
        <v>5461</v>
      </c>
      <c r="H62" s="145" t="n">
        <v>1099</v>
      </c>
      <c r="I62" s="165"/>
      <c r="J62" s="165"/>
    </row>
    <row r="63" customFormat="false" ht="12.95" hidden="false" customHeight="true" outlineLevel="0" collapsed="false">
      <c r="A63" s="129" t="s">
        <v>230</v>
      </c>
      <c r="B63" s="133" t="s">
        <v>229</v>
      </c>
      <c r="C63" s="143" t="n">
        <v>28853.9</v>
      </c>
      <c r="D63" s="145" t="n">
        <v>3740.87</v>
      </c>
      <c r="E63" s="145" t="n">
        <v>6954.28</v>
      </c>
      <c r="F63" s="145" t="n">
        <v>627.92</v>
      </c>
      <c r="G63" s="145" t="n">
        <v>778.2</v>
      </c>
      <c r="H63" s="145" t="n">
        <v>186.03</v>
      </c>
      <c r="I63" s="165"/>
      <c r="J63" s="165"/>
    </row>
    <row r="64" customFormat="false" ht="12.95" hidden="false" customHeight="true" outlineLevel="0" collapsed="false">
      <c r="A64" s="129" t="s">
        <v>224</v>
      </c>
      <c r="B64" s="133" t="s">
        <v>222</v>
      </c>
      <c r="C64" s="143" t="n">
        <v>3293</v>
      </c>
      <c r="D64" s="145" t="n">
        <v>583</v>
      </c>
      <c r="E64" s="145" t="n">
        <v>579</v>
      </c>
      <c r="F64" s="145" t="n">
        <v>90</v>
      </c>
      <c r="G64" s="145" t="n">
        <v>93</v>
      </c>
      <c r="H64" s="145" t="n">
        <v>35</v>
      </c>
      <c r="I64" s="165"/>
      <c r="J64" s="165"/>
    </row>
    <row r="65" customFormat="false" ht="12.95" hidden="false" customHeight="true" outlineLevel="0" collapsed="false">
      <c r="A65" s="129" t="s">
        <v>233</v>
      </c>
      <c r="B65" s="133" t="s">
        <v>234</v>
      </c>
      <c r="C65" s="143" t="n">
        <v>23502.276</v>
      </c>
      <c r="D65" s="145" t="n">
        <v>3634.578</v>
      </c>
      <c r="E65" s="145" t="n">
        <v>6257.727</v>
      </c>
      <c r="F65" s="145" t="n">
        <v>855.637</v>
      </c>
      <c r="G65" s="145" t="n">
        <v>672.303</v>
      </c>
      <c r="H65" s="145" t="n">
        <v>204.657</v>
      </c>
      <c r="I65" s="165"/>
      <c r="J65" s="165"/>
    </row>
    <row r="66" customFormat="false" ht="15.75" hidden="false" customHeight="true" outlineLevel="0" collapsed="false">
      <c r="A66" s="129" t="s">
        <v>254</v>
      </c>
      <c r="B66" s="133" t="s">
        <v>234</v>
      </c>
      <c r="C66" s="143" t="n">
        <f aca="false">5728.147+1361.803</f>
        <v>7089.95</v>
      </c>
      <c r="D66" s="145" t="n">
        <f aca="false">922.076+385.833</f>
        <v>1307.909</v>
      </c>
      <c r="E66" s="145" t="n">
        <f aca="false">1911.384+297.046</f>
        <v>2208.43</v>
      </c>
      <c r="F66" s="145" t="n">
        <f aca="false">285.789+38.718</f>
        <v>324.507</v>
      </c>
      <c r="G66" s="145" t="n">
        <f aca="false">229.158+33.059</f>
        <v>262.217</v>
      </c>
      <c r="H66" s="145" t="n">
        <f aca="false">43.865+19.129</f>
        <v>62.994</v>
      </c>
      <c r="I66" s="165"/>
      <c r="J66" s="165"/>
    </row>
    <row r="67" customFormat="false" ht="15.75" hidden="false" customHeight="true" outlineLevel="0" collapsed="false">
      <c r="A67" s="129" t="s">
        <v>272</v>
      </c>
      <c r="B67" s="133" t="s">
        <v>234</v>
      </c>
      <c r="C67" s="143" t="n">
        <f aca="false">15466.455+945.871</f>
        <v>16412.326</v>
      </c>
      <c r="D67" s="145" t="n">
        <f aca="false">2116.335+210.334</f>
        <v>2326.669</v>
      </c>
      <c r="E67" s="145" t="n">
        <f aca="false">3752.84+296.457</f>
        <v>4049.297</v>
      </c>
      <c r="F67" s="145" t="n">
        <f aca="false">529.186+1.944</f>
        <v>531.13</v>
      </c>
      <c r="G67" s="145" t="n">
        <f aca="false">392.039+18.047</f>
        <v>410.086</v>
      </c>
      <c r="H67" s="145" t="n">
        <f aca="false">139.463+2.2</f>
        <v>141.663</v>
      </c>
      <c r="I67" s="165"/>
      <c r="J67" s="165"/>
    </row>
    <row r="68" customFormat="false" ht="11.25" hidden="false" customHeight="true" outlineLevel="0" collapsed="false">
      <c r="A68" s="129"/>
      <c r="B68" s="133"/>
      <c r="C68" s="143"/>
      <c r="D68" s="145"/>
      <c r="E68" s="145"/>
      <c r="F68" s="145"/>
      <c r="G68" s="145"/>
      <c r="H68" s="145"/>
      <c r="I68" s="165"/>
      <c r="J68" s="165"/>
    </row>
    <row r="69" customFormat="false" ht="11.25" hidden="false" customHeight="true" outlineLevel="0" collapsed="false">
      <c r="A69" s="129"/>
      <c r="B69" s="129"/>
      <c r="C69" s="143"/>
      <c r="D69" s="145"/>
      <c r="E69" s="145"/>
      <c r="F69" s="145"/>
      <c r="G69" s="145"/>
      <c r="H69" s="145"/>
      <c r="I69" s="165"/>
      <c r="J69" s="165"/>
    </row>
    <row r="70" customFormat="false" ht="16.5" hidden="false" customHeight="true" outlineLevel="0" collapsed="false">
      <c r="A70" s="129" t="s">
        <v>256</v>
      </c>
      <c r="B70" s="129"/>
      <c r="C70" s="143"/>
      <c r="D70" s="145"/>
      <c r="E70" s="145"/>
      <c r="F70" s="145"/>
      <c r="G70" s="145"/>
      <c r="H70" s="145"/>
      <c r="I70" s="165"/>
      <c r="J70" s="165"/>
    </row>
    <row r="71" customFormat="false" ht="12.95" hidden="false" customHeight="true" outlineLevel="0" collapsed="false">
      <c r="A71" s="129"/>
      <c r="B71" s="129"/>
      <c r="C71" s="143"/>
      <c r="D71" s="145"/>
      <c r="E71" s="145"/>
      <c r="F71" s="145"/>
      <c r="G71" s="145"/>
      <c r="H71" s="145"/>
      <c r="I71" s="165"/>
      <c r="J71" s="165"/>
    </row>
    <row r="72" customFormat="false" ht="12.95" hidden="false" customHeight="true" outlineLevel="0" collapsed="false">
      <c r="A72" s="129" t="s">
        <v>237</v>
      </c>
      <c r="B72" s="133" t="s">
        <v>222</v>
      </c>
      <c r="C72" s="143" t="n">
        <v>12229</v>
      </c>
      <c r="D72" s="145" t="n">
        <v>2647</v>
      </c>
      <c r="E72" s="145" t="n">
        <v>2539</v>
      </c>
      <c r="F72" s="152" t="n">
        <v>213</v>
      </c>
      <c r="G72" s="145" t="n">
        <v>593</v>
      </c>
      <c r="H72" s="145" t="n">
        <v>14</v>
      </c>
      <c r="I72" s="165"/>
      <c r="J72" s="165"/>
    </row>
    <row r="73" customFormat="false" ht="12.95" hidden="false" customHeight="true" outlineLevel="0" collapsed="false">
      <c r="A73" s="129"/>
      <c r="B73" s="129"/>
      <c r="C73" s="143"/>
      <c r="D73" s="145"/>
      <c r="E73" s="145"/>
      <c r="F73" s="145"/>
      <c r="G73" s="145"/>
      <c r="H73" s="145"/>
      <c r="I73" s="165"/>
      <c r="J73" s="165"/>
    </row>
    <row r="74" customFormat="false" ht="12.95" hidden="false" customHeight="true" outlineLevel="0" collapsed="false">
      <c r="A74" s="129" t="s">
        <v>238</v>
      </c>
      <c r="B74" s="133" t="s">
        <v>222</v>
      </c>
      <c r="C74" s="143" t="n">
        <v>11062</v>
      </c>
      <c r="D74" s="145" t="n">
        <v>2328</v>
      </c>
      <c r="E74" s="145" t="n">
        <v>2281</v>
      </c>
      <c r="F74" s="145" t="n">
        <v>195</v>
      </c>
      <c r="G74" s="145" t="n">
        <v>555</v>
      </c>
      <c r="H74" s="145" t="n">
        <v>13</v>
      </c>
      <c r="I74" s="165"/>
      <c r="J74" s="165"/>
    </row>
    <row r="75" customFormat="false" ht="12.95" hidden="false" customHeight="true" outlineLevel="0" collapsed="false">
      <c r="A75" s="129" t="s">
        <v>239</v>
      </c>
      <c r="B75" s="133" t="s">
        <v>222</v>
      </c>
      <c r="C75" s="143" t="n">
        <v>945</v>
      </c>
      <c r="D75" s="145" t="n">
        <v>269</v>
      </c>
      <c r="E75" s="145" t="n">
        <v>217</v>
      </c>
      <c r="F75" s="145" t="n">
        <v>9</v>
      </c>
      <c r="G75" s="145" t="n">
        <v>26</v>
      </c>
      <c r="H75" s="145" t="n">
        <v>0</v>
      </c>
      <c r="I75" s="165"/>
      <c r="J75" s="165"/>
    </row>
    <row r="76" customFormat="false" ht="12.95" hidden="false" customHeight="true" outlineLevel="0" collapsed="false">
      <c r="A76" s="129" t="s">
        <v>240</v>
      </c>
      <c r="B76" s="133" t="s">
        <v>222</v>
      </c>
      <c r="C76" s="143" t="n">
        <v>205</v>
      </c>
      <c r="D76" s="145" t="n">
        <v>42</v>
      </c>
      <c r="E76" s="145" t="n">
        <v>39</v>
      </c>
      <c r="F76" s="145" t="n">
        <v>9</v>
      </c>
      <c r="G76" s="145" t="n">
        <v>11</v>
      </c>
      <c r="H76" s="145" t="n">
        <v>0</v>
      </c>
      <c r="I76" s="165"/>
      <c r="J76" s="165"/>
    </row>
    <row r="77" customFormat="false" ht="12.95" hidden="false" customHeight="true" outlineLevel="0" collapsed="false">
      <c r="A77" s="129" t="s">
        <v>241</v>
      </c>
      <c r="B77" s="133" t="s">
        <v>222</v>
      </c>
      <c r="C77" s="152" t="n">
        <v>1851</v>
      </c>
      <c r="D77" s="145" t="n">
        <v>243</v>
      </c>
      <c r="E77" s="145" t="n">
        <v>390</v>
      </c>
      <c r="F77" s="145" t="n">
        <v>148</v>
      </c>
      <c r="G77" s="145" t="n">
        <v>164</v>
      </c>
      <c r="H77" s="145" t="n">
        <v>0</v>
      </c>
      <c r="I77" s="165"/>
      <c r="J77" s="165"/>
    </row>
    <row r="78" customFormat="false" ht="12.95" hidden="false" customHeight="true" outlineLevel="0" collapsed="false">
      <c r="A78" s="129" t="s">
        <v>242</v>
      </c>
      <c r="B78" s="133" t="s">
        <v>222</v>
      </c>
      <c r="C78" s="143" t="n">
        <v>17</v>
      </c>
      <c r="D78" s="145" t="n">
        <v>8</v>
      </c>
      <c r="E78" s="145" t="n">
        <v>2</v>
      </c>
      <c r="F78" s="145" t="n">
        <v>0</v>
      </c>
      <c r="G78" s="145" t="n">
        <v>1</v>
      </c>
      <c r="H78" s="145" t="n">
        <v>1</v>
      </c>
      <c r="I78" s="165"/>
      <c r="J78" s="165"/>
    </row>
    <row r="79" customFormat="false" ht="12.95" hidden="false" customHeight="true" outlineLevel="0" collapsed="false">
      <c r="A79" s="129" t="s">
        <v>243</v>
      </c>
      <c r="B79" s="133" t="s">
        <v>222</v>
      </c>
      <c r="C79" s="143" t="n">
        <v>697</v>
      </c>
      <c r="D79" s="145" t="n">
        <v>460</v>
      </c>
      <c r="E79" s="145" t="n">
        <v>0</v>
      </c>
      <c r="F79" s="145" t="n">
        <v>0</v>
      </c>
      <c r="G79" s="145" t="n">
        <v>0</v>
      </c>
      <c r="H79" s="145" t="n">
        <v>27</v>
      </c>
      <c r="I79" s="165"/>
      <c r="J79" s="165"/>
    </row>
    <row r="80" customFormat="false" ht="12.95" hidden="false" customHeight="true" outlineLevel="0" collapsed="false">
      <c r="A80" s="129" t="s">
        <v>244</v>
      </c>
      <c r="B80" s="133" t="s">
        <v>232</v>
      </c>
      <c r="C80" s="143" t="n">
        <v>10133</v>
      </c>
      <c r="D80" s="145" t="n">
        <v>2391</v>
      </c>
      <c r="E80" s="145" t="n">
        <v>2377</v>
      </c>
      <c r="F80" s="145" t="n">
        <v>199</v>
      </c>
      <c r="G80" s="145" t="n">
        <v>428</v>
      </c>
      <c r="H80" s="145" t="n">
        <v>16</v>
      </c>
      <c r="I80" s="165"/>
      <c r="J80" s="165"/>
    </row>
    <row r="81" customFormat="false" ht="12.95" hidden="false" customHeight="true" outlineLevel="0" collapsed="false">
      <c r="A81" s="129" t="s">
        <v>224</v>
      </c>
      <c r="B81" s="133" t="s">
        <v>222</v>
      </c>
      <c r="C81" s="143" t="n">
        <v>15500</v>
      </c>
      <c r="D81" s="145" t="n">
        <v>3569</v>
      </c>
      <c r="E81" s="145" t="n">
        <v>3105</v>
      </c>
      <c r="F81" s="145" t="n">
        <v>361</v>
      </c>
      <c r="G81" s="145" t="n">
        <v>771</v>
      </c>
      <c r="H81" s="145" t="n">
        <v>40</v>
      </c>
      <c r="I81" s="165"/>
      <c r="J81" s="165"/>
    </row>
    <row r="82" customFormat="false" ht="12.95" hidden="false" customHeight="true" outlineLevel="0" collapsed="false">
      <c r="A82" s="129" t="s">
        <v>245</v>
      </c>
      <c r="B82" s="133" t="s">
        <v>222</v>
      </c>
      <c r="C82" s="143" t="n">
        <v>560</v>
      </c>
      <c r="D82" s="145" t="n">
        <v>105</v>
      </c>
      <c r="E82" s="145" t="n">
        <v>50</v>
      </c>
      <c r="F82" s="145" t="n">
        <v>39</v>
      </c>
      <c r="G82" s="145" t="n">
        <v>27</v>
      </c>
      <c r="H82" s="145" t="n">
        <v>0</v>
      </c>
      <c r="I82" s="165"/>
      <c r="J82" s="165"/>
    </row>
    <row r="83" customFormat="false" ht="12.95" hidden="false" customHeight="true" outlineLevel="0" collapsed="false">
      <c r="A83" s="129"/>
      <c r="B83" s="133"/>
      <c r="C83" s="143"/>
      <c r="D83" s="145"/>
      <c r="E83" s="145"/>
      <c r="F83" s="145"/>
      <c r="G83" s="145"/>
      <c r="H83" s="145"/>
      <c r="I83" s="165"/>
      <c r="J83" s="165"/>
    </row>
    <row r="84" customFormat="false" ht="12.95" hidden="false" customHeight="true" outlineLevel="0" collapsed="false">
      <c r="A84" s="129" t="s">
        <v>246</v>
      </c>
      <c r="B84" s="133" t="s">
        <v>229</v>
      </c>
      <c r="C84" s="143" t="n">
        <v>1871.15</v>
      </c>
      <c r="D84" s="145" t="n">
        <v>431.66</v>
      </c>
      <c r="E84" s="145" t="n">
        <v>399.14</v>
      </c>
      <c r="F84" s="145" t="n">
        <v>39.59</v>
      </c>
      <c r="G84" s="145" t="n">
        <v>85.72</v>
      </c>
      <c r="H84" s="145" t="n">
        <v>2.68</v>
      </c>
      <c r="I84" s="165"/>
      <c r="J84" s="165"/>
    </row>
    <row r="85" customFormat="false" ht="12.95" hidden="false" customHeight="true" outlineLevel="0" collapsed="false">
      <c r="A85" s="129" t="s">
        <v>247</v>
      </c>
      <c r="B85" s="133" t="s">
        <v>248</v>
      </c>
      <c r="C85" s="145" t="n">
        <f aca="false">C84/C81*1000</f>
        <v>120.71935483871</v>
      </c>
      <c r="D85" s="145" t="n">
        <f aca="false">D84/D81*1000</f>
        <v>120.947043989913</v>
      </c>
      <c r="E85" s="145" t="n">
        <f aca="false">E84/E81*1000</f>
        <v>128.547504025765</v>
      </c>
      <c r="F85" s="145" t="n">
        <f aca="false">F84/F81*1000</f>
        <v>109.667590027701</v>
      </c>
      <c r="G85" s="145" t="n">
        <f aca="false">G84/G81*1000</f>
        <v>111.180285343709</v>
      </c>
      <c r="H85" s="145" t="n">
        <f aca="false">H84/H81*1000</f>
        <v>67</v>
      </c>
      <c r="I85" s="165"/>
      <c r="J85" s="165"/>
    </row>
    <row r="86" customFormat="false" ht="12.95" hidden="false" customHeight="true" outlineLevel="0" collapsed="false">
      <c r="A86" s="129" t="s">
        <v>233</v>
      </c>
      <c r="B86" s="133" t="s">
        <v>234</v>
      </c>
      <c r="C86" s="143" t="n">
        <v>2621.8</v>
      </c>
      <c r="D86" s="145" t="n">
        <v>653.243</v>
      </c>
      <c r="E86" s="145" t="n">
        <v>633.713</v>
      </c>
      <c r="F86" s="145" t="n">
        <v>53.547</v>
      </c>
      <c r="G86" s="145" t="n">
        <v>99.529</v>
      </c>
      <c r="H86" s="145" t="n">
        <v>5.064</v>
      </c>
      <c r="I86" s="165"/>
      <c r="J86" s="165"/>
    </row>
    <row r="87" customFormat="false" ht="12.95" hidden="false" customHeight="true" outlineLevel="0" collapsed="false">
      <c r="A87" s="129" t="s">
        <v>249</v>
      </c>
      <c r="B87" s="133" t="s">
        <v>112</v>
      </c>
      <c r="C87" s="152" t="n">
        <f aca="false">C86/C80*1000</f>
        <v>258.738774301786</v>
      </c>
      <c r="D87" s="152" t="n">
        <f aca="false">D86/D80*1000</f>
        <v>273.209117524049</v>
      </c>
      <c r="E87" s="152" t="n">
        <f aca="false">E86/E80*1000</f>
        <v>266.602019352125</v>
      </c>
      <c r="F87" s="152" t="n">
        <f aca="false">F86/F80*1000</f>
        <v>269.08040201005</v>
      </c>
      <c r="G87" s="152" t="n">
        <f aca="false">G86/G80*1000</f>
        <v>232.544392523364</v>
      </c>
      <c r="H87" s="152" t="n">
        <f aca="false">H86/H80*1000</f>
        <v>316.5</v>
      </c>
      <c r="I87" s="165"/>
      <c r="J87" s="165"/>
    </row>
    <row r="88" customFormat="false" ht="12.95" hidden="false" customHeight="true" outlineLevel="0" collapsed="false">
      <c r="A88" s="129" t="s">
        <v>250</v>
      </c>
      <c r="B88" s="166" t="s">
        <v>112</v>
      </c>
      <c r="C88" s="145" t="n">
        <f aca="false">C86/C84*1000</f>
        <v>1401.17040322796</v>
      </c>
      <c r="D88" s="145" t="n">
        <f aca="false">D86/D84*1000</f>
        <v>1513.32761895937</v>
      </c>
      <c r="E88" s="145" t="n">
        <f aca="false">E86/E84*1000</f>
        <v>1587.69604649998</v>
      </c>
      <c r="F88" s="145" t="n">
        <f aca="false">F86/F84*1000</f>
        <v>1352.53851982824</v>
      </c>
      <c r="G88" s="145" t="n">
        <f aca="false">G86/G84*1000</f>
        <v>1161.09426038264</v>
      </c>
      <c r="H88" s="145" t="n">
        <f aca="false">H86/H84*1000</f>
        <v>1889.55223880597</v>
      </c>
      <c r="I88" s="165"/>
      <c r="J88" s="165"/>
    </row>
    <row r="89" customFormat="false" ht="12.95" hidden="false" customHeight="true" outlineLevel="0" collapsed="false">
      <c r="A89" s="129"/>
      <c r="B89" s="129"/>
      <c r="C89" s="143"/>
      <c r="D89" s="145"/>
      <c r="E89" s="145"/>
      <c r="F89" s="145"/>
      <c r="G89" s="145"/>
      <c r="H89" s="145"/>
      <c r="I89" s="165"/>
      <c r="J89" s="165"/>
    </row>
    <row r="90" customFormat="false" ht="12.95" hidden="false" customHeight="true" outlineLevel="0" collapsed="false">
      <c r="A90" s="129" t="s">
        <v>253</v>
      </c>
      <c r="B90" s="133" t="s">
        <v>222</v>
      </c>
      <c r="C90" s="143" t="n">
        <v>8963</v>
      </c>
      <c r="D90" s="145" t="n">
        <v>1075</v>
      </c>
      <c r="E90" s="145" t="n">
        <v>1947</v>
      </c>
      <c r="F90" s="145" t="n">
        <v>79</v>
      </c>
      <c r="G90" s="145" t="n">
        <v>252</v>
      </c>
      <c r="H90" s="145" t="n">
        <v>38</v>
      </c>
      <c r="I90" s="165"/>
      <c r="J90" s="165"/>
    </row>
    <row r="91" customFormat="false" ht="12.95" hidden="false" customHeight="true" outlineLevel="0" collapsed="false">
      <c r="A91" s="129"/>
      <c r="B91" s="129"/>
      <c r="C91" s="143"/>
      <c r="D91" s="145"/>
      <c r="E91" s="145"/>
      <c r="F91" s="145"/>
      <c r="G91" s="145"/>
      <c r="H91" s="145"/>
      <c r="I91" s="165"/>
      <c r="J91" s="165"/>
    </row>
    <row r="92" customFormat="false" ht="12.95" hidden="false" customHeight="true" outlineLevel="0" collapsed="false">
      <c r="A92" s="129" t="s">
        <v>244</v>
      </c>
      <c r="B92" s="133" t="s">
        <v>232</v>
      </c>
      <c r="C92" s="143" t="n">
        <v>83432</v>
      </c>
      <c r="D92" s="145" t="n">
        <v>9005</v>
      </c>
      <c r="E92" s="145" t="n">
        <v>18349</v>
      </c>
      <c r="F92" s="145" t="n">
        <v>1723</v>
      </c>
      <c r="G92" s="145" t="n">
        <v>3452</v>
      </c>
      <c r="H92" s="145" t="n">
        <v>303</v>
      </c>
      <c r="I92" s="165"/>
      <c r="J92" s="165"/>
    </row>
    <row r="93" customFormat="false" ht="12.95" hidden="false" customHeight="true" outlineLevel="0" collapsed="false">
      <c r="A93" s="129" t="s">
        <v>230</v>
      </c>
      <c r="B93" s="133" t="s">
        <v>229</v>
      </c>
      <c r="C93" s="143" t="n">
        <v>11464.57</v>
      </c>
      <c r="D93" s="145" t="n">
        <v>1165.16</v>
      </c>
      <c r="E93" s="145" t="n">
        <v>2412.05</v>
      </c>
      <c r="F93" s="145" t="n">
        <v>262.01</v>
      </c>
      <c r="G93" s="145" t="n">
        <v>432.37</v>
      </c>
      <c r="H93" s="145" t="n">
        <v>37.96</v>
      </c>
      <c r="I93" s="165"/>
      <c r="J93" s="165"/>
    </row>
    <row r="94" customFormat="false" ht="12.95" hidden="false" customHeight="true" outlineLevel="0" collapsed="false">
      <c r="A94" s="129" t="s">
        <v>224</v>
      </c>
      <c r="B94" s="133" t="s">
        <v>222</v>
      </c>
      <c r="C94" s="143" t="n">
        <v>470</v>
      </c>
      <c r="D94" s="145" t="n">
        <v>78</v>
      </c>
      <c r="E94" s="145" t="n">
        <v>72</v>
      </c>
      <c r="F94" s="145" t="n">
        <v>10</v>
      </c>
      <c r="G94" s="145" t="n">
        <v>1</v>
      </c>
      <c r="H94" s="145" t="n">
        <v>0</v>
      </c>
      <c r="I94" s="165"/>
      <c r="J94" s="165"/>
    </row>
    <row r="95" customFormat="false" ht="12.95" hidden="false" customHeight="true" outlineLevel="0" collapsed="false">
      <c r="A95" s="129" t="s">
        <v>233</v>
      </c>
      <c r="B95" s="133" t="s">
        <v>234</v>
      </c>
      <c r="C95" s="143" t="n">
        <v>6959.915</v>
      </c>
      <c r="D95" s="145" t="n">
        <v>651.591</v>
      </c>
      <c r="E95" s="145" t="n">
        <v>1362.367</v>
      </c>
      <c r="F95" s="145" t="n">
        <v>205.393</v>
      </c>
      <c r="G95" s="145" t="n">
        <v>313.939</v>
      </c>
      <c r="H95" s="145" t="n">
        <v>29.765</v>
      </c>
      <c r="I95" s="165"/>
      <c r="J95" s="165"/>
    </row>
    <row r="96" customFormat="false" ht="12.95" hidden="false" customHeight="true" outlineLevel="0" collapsed="false">
      <c r="A96" s="128"/>
      <c r="B96" s="129"/>
      <c r="C96" s="129"/>
      <c r="D96" s="129"/>
      <c r="E96" s="129"/>
      <c r="F96" s="129"/>
      <c r="G96" s="129"/>
      <c r="H96" s="129"/>
    </row>
    <row r="97" customFormat="false" ht="18" hidden="false" customHeight="true" outlineLevel="0" collapsed="false">
      <c r="A97" s="147" t="s">
        <v>258</v>
      </c>
      <c r="B97" s="129"/>
      <c r="C97" s="129"/>
      <c r="D97" s="147" t="s">
        <v>273</v>
      </c>
      <c r="E97" s="129"/>
      <c r="F97" s="129"/>
      <c r="G97" s="129"/>
      <c r="H97" s="129"/>
    </row>
    <row r="98" customFormat="false" ht="17.25" hidden="false" customHeight="true" outlineLevel="0" collapsed="false">
      <c r="A98" s="147" t="s">
        <v>260</v>
      </c>
      <c r="B98" s="129"/>
      <c r="C98" s="129"/>
      <c r="D98" s="147" t="s">
        <v>274</v>
      </c>
      <c r="E98" s="129"/>
      <c r="F98" s="129"/>
      <c r="G98" s="129"/>
      <c r="H98" s="129"/>
    </row>
    <row r="99" customFormat="false" ht="17.25" hidden="false" customHeight="true" outlineLevel="0" collapsed="false">
      <c r="A99" s="147" t="s">
        <v>262</v>
      </c>
      <c r="B99" s="129"/>
      <c r="C99" s="129"/>
      <c r="D99" s="129"/>
      <c r="E99" s="129"/>
      <c r="F99" s="129"/>
      <c r="G99" s="129"/>
      <c r="H99" s="12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49" t="s">
        <v>140</v>
      </c>
      <c r="B102" s="149"/>
      <c r="C102" s="149"/>
      <c r="D102" s="149"/>
      <c r="E102" s="149"/>
      <c r="F102" s="149"/>
      <c r="G102" s="149"/>
      <c r="H102" s="149"/>
      <c r="I102" s="153"/>
      <c r="J102" s="153"/>
      <c r="K102" s="153"/>
      <c r="L102" s="153"/>
    </row>
    <row r="109" customFormat="false" ht="12.75" hidden="false" customHeight="false" outlineLevel="0" collapsed="false">
      <c r="A109" s="169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9" width="39.99"/>
    <col collapsed="false" customWidth="true" hidden="false" outlineLevel="0" max="2" min="2" style="159" width="11.99"/>
    <col collapsed="false" customWidth="true" hidden="false" outlineLevel="0" max="3" min="3" style="159" width="14.62"/>
    <col collapsed="false" customWidth="true" hidden="false" outlineLevel="0" max="4" min="4" style="159" width="14.49"/>
    <col collapsed="false" customWidth="true" hidden="false" outlineLevel="0" max="5" min="5" style="159" width="14.62"/>
    <col collapsed="false" customWidth="true" hidden="false" outlineLevel="0" max="6" min="6" style="159" width="14.87"/>
    <col collapsed="false" customWidth="true" hidden="false" outlineLevel="0" max="7" min="7" style="159" width="14.62"/>
    <col collapsed="false" customWidth="true" hidden="false" outlineLevel="0" max="8" min="8" style="159" width="14.49"/>
    <col collapsed="false" customWidth="false" hidden="false" outlineLevel="0" max="257" min="9" style="159" width="10.99"/>
  </cols>
  <sheetData>
    <row r="1" customFormat="false" ht="1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</row>
    <row r="2" customFormat="false" ht="15.75" hidden="false" customHeight="false" outlineLevel="0" collapsed="false">
      <c r="A2" s="126" t="s">
        <v>266</v>
      </c>
      <c r="B2" s="126"/>
      <c r="C2" s="126"/>
      <c r="D2" s="126"/>
      <c r="E2" s="126"/>
      <c r="F2" s="126"/>
      <c r="G2" s="126"/>
      <c r="H2" s="126"/>
    </row>
    <row r="3" customFormat="false" ht="15.75" hidden="false" customHeight="false" outlineLevel="0" collapsed="false">
      <c r="A3" s="128"/>
      <c r="B3" s="128"/>
      <c r="C3" s="128"/>
      <c r="D3" s="128"/>
      <c r="E3" s="128"/>
      <c r="F3" s="128"/>
      <c r="G3" s="128"/>
      <c r="H3" s="128"/>
    </row>
    <row r="4" customFormat="false" ht="15.75" hidden="false" customHeight="true" outlineLevel="0" collapsed="false">
      <c r="A4" s="129"/>
      <c r="B4" s="130"/>
      <c r="C4" s="130"/>
      <c r="D4" s="129"/>
      <c r="E4" s="161" t="s">
        <v>275</v>
      </c>
      <c r="F4" s="161" t="s">
        <v>276</v>
      </c>
      <c r="G4" s="161" t="s">
        <v>277</v>
      </c>
      <c r="H4" s="170" t="s">
        <v>278</v>
      </c>
    </row>
    <row r="5" customFormat="false" ht="15.75" hidden="false" customHeight="false" outlineLevel="0" collapsed="false">
      <c r="A5" s="133" t="s">
        <v>218</v>
      </c>
      <c r="B5" s="134" t="s">
        <v>219</v>
      </c>
      <c r="C5" s="134" t="s">
        <v>279</v>
      </c>
      <c r="D5" s="133" t="s">
        <v>280</v>
      </c>
      <c r="E5" s="161"/>
      <c r="F5" s="161"/>
      <c r="G5" s="161"/>
      <c r="H5" s="170"/>
    </row>
    <row r="6" customFormat="false" ht="15.75" hidden="false" customHeight="false" outlineLevel="0" collapsed="false">
      <c r="A6" s="128"/>
      <c r="B6" s="138"/>
      <c r="C6" s="138"/>
      <c r="D6" s="171"/>
      <c r="E6" s="161"/>
      <c r="F6" s="161"/>
      <c r="G6" s="161"/>
      <c r="H6" s="170"/>
    </row>
    <row r="7" customFormat="false" ht="12" hidden="false" customHeight="true" outlineLevel="0" collapsed="false">
      <c r="A7" s="141"/>
      <c r="B7" s="141"/>
      <c r="C7" s="141"/>
      <c r="D7" s="172"/>
      <c r="E7" s="164"/>
      <c r="F7" s="164"/>
      <c r="G7" s="164"/>
      <c r="H7" s="164"/>
    </row>
    <row r="8" customFormat="false" ht="12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</row>
    <row r="9" customFormat="false" ht="16.5" hidden="false" customHeight="true" outlineLevel="0" collapsed="false">
      <c r="A9" s="129" t="s">
        <v>220</v>
      </c>
      <c r="B9" s="129"/>
      <c r="C9" s="129"/>
      <c r="D9" s="129"/>
      <c r="E9" s="129"/>
      <c r="F9" s="129"/>
      <c r="G9" s="129"/>
      <c r="H9" s="129"/>
    </row>
    <row r="10" customFormat="false" ht="12.95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</row>
    <row r="11" customFormat="false" ht="12.95" hidden="false" customHeight="true" outlineLevel="0" collapsed="false">
      <c r="A11" s="129" t="s">
        <v>221</v>
      </c>
      <c r="B11" s="133" t="s">
        <v>222</v>
      </c>
      <c r="C11" s="145" t="n">
        <v>2228</v>
      </c>
      <c r="D11" s="145" t="n">
        <v>12470</v>
      </c>
      <c r="E11" s="145" t="n">
        <v>3962</v>
      </c>
      <c r="F11" s="145" t="n">
        <v>18879</v>
      </c>
      <c r="G11" s="145" t="n">
        <v>31684</v>
      </c>
      <c r="H11" s="145" t="n">
        <v>10482</v>
      </c>
    </row>
    <row r="12" customFormat="false" ht="12.95" hidden="false" customHeight="true" outlineLevel="0" collapsed="false">
      <c r="A12" s="129" t="s">
        <v>224</v>
      </c>
      <c r="B12" s="133" t="s">
        <v>222</v>
      </c>
      <c r="C12" s="145" t="n">
        <v>4186</v>
      </c>
      <c r="D12" s="145" t="n">
        <v>11226</v>
      </c>
      <c r="E12" s="145" t="n">
        <v>4858</v>
      </c>
      <c r="F12" s="145" t="n">
        <v>15431</v>
      </c>
      <c r="G12" s="145" t="n">
        <v>35991</v>
      </c>
      <c r="H12" s="145" t="n">
        <v>8562</v>
      </c>
    </row>
    <row r="13" customFormat="false" ht="12.95" hidden="false" customHeight="true" outlineLevel="0" collapsed="false">
      <c r="A13" s="129" t="s">
        <v>226</v>
      </c>
      <c r="B13" s="133" t="s">
        <v>222</v>
      </c>
      <c r="C13" s="145" t="n">
        <v>-117</v>
      </c>
      <c r="D13" s="145" t="n">
        <v>285</v>
      </c>
      <c r="E13" s="145" t="n">
        <v>235</v>
      </c>
      <c r="F13" s="145" t="n">
        <v>448</v>
      </c>
      <c r="G13" s="145" t="n">
        <v>1093</v>
      </c>
      <c r="H13" s="145" t="n">
        <v>570</v>
      </c>
    </row>
    <row r="14" customFormat="false" ht="12.95" hidden="false" customHeight="true" outlineLevel="0" collapsed="false">
      <c r="A14" s="129" t="s">
        <v>228</v>
      </c>
      <c r="B14" s="166" t="s">
        <v>229</v>
      </c>
      <c r="C14" s="145" t="n">
        <f aca="false">446.69-2.24</f>
        <v>444.45</v>
      </c>
      <c r="D14" s="145" t="n">
        <f aca="false">1360.94+6.44</f>
        <v>1367.38</v>
      </c>
      <c r="E14" s="145" t="n">
        <f aca="false">434.57+5.82</f>
        <v>440.39</v>
      </c>
      <c r="F14" s="145" t="n">
        <f aca="false">1912.9+19.06</f>
        <v>1931.96</v>
      </c>
      <c r="G14" s="145" t="n">
        <f aca="false">4076.79+41.04</f>
        <v>4117.83</v>
      </c>
      <c r="H14" s="145" t="n">
        <f aca="false">1133.64+16.02</f>
        <v>1149.66</v>
      </c>
      <c r="J14" s="165"/>
    </row>
    <row r="15" customFormat="false" ht="12.95" hidden="false" customHeight="true" outlineLevel="0" collapsed="false">
      <c r="A15" s="129" t="s">
        <v>230</v>
      </c>
      <c r="B15" s="133" t="s">
        <v>229</v>
      </c>
      <c r="C15" s="145" t="n">
        <v>552.79</v>
      </c>
      <c r="D15" s="145" t="n">
        <v>2851.9</v>
      </c>
      <c r="E15" s="145" t="n">
        <v>570.7</v>
      </c>
      <c r="F15" s="145" t="n">
        <v>4662.5</v>
      </c>
      <c r="G15" s="145" t="n">
        <v>5464.38</v>
      </c>
      <c r="H15" s="145" t="n">
        <v>1679.19</v>
      </c>
    </row>
    <row r="16" customFormat="false" ht="15.75" hidden="false" customHeight="true" outlineLevel="0" collapsed="false">
      <c r="A16" s="129" t="s">
        <v>231</v>
      </c>
      <c r="B16" s="133" t="s">
        <v>232</v>
      </c>
      <c r="C16" s="145" t="n">
        <v>4564</v>
      </c>
      <c r="D16" s="145" t="n">
        <v>19254</v>
      </c>
      <c r="E16" s="145" t="n">
        <v>5151</v>
      </c>
      <c r="F16" s="145" t="n">
        <v>33539</v>
      </c>
      <c r="G16" s="145" t="n">
        <v>49234</v>
      </c>
      <c r="H16" s="145" t="n">
        <v>13765</v>
      </c>
    </row>
    <row r="17" customFormat="false" ht="12.95" hidden="false" customHeight="true" outlineLevel="0" collapsed="false">
      <c r="A17" s="129" t="s">
        <v>233</v>
      </c>
      <c r="B17" s="133" t="s">
        <v>234</v>
      </c>
      <c r="C17" s="145" t="n">
        <v>1298.765</v>
      </c>
      <c r="D17" s="145" t="n">
        <v>5237.871</v>
      </c>
      <c r="E17" s="145" t="n">
        <v>1023.07</v>
      </c>
      <c r="F17" s="145" t="n">
        <v>4469.631</v>
      </c>
      <c r="G17" s="145" t="n">
        <v>8987.669</v>
      </c>
      <c r="H17" s="145" t="n">
        <v>2938.572</v>
      </c>
    </row>
    <row r="18" customFormat="false" ht="11.25" hidden="false" customHeight="true" outlineLevel="0" collapsed="false">
      <c r="A18" s="129"/>
      <c r="B18" s="129"/>
      <c r="C18" s="145"/>
      <c r="D18" s="145"/>
      <c r="E18" s="145"/>
      <c r="F18" s="145"/>
      <c r="G18" s="145"/>
      <c r="H18" s="145"/>
    </row>
    <row r="19" customFormat="false" ht="11.25" hidden="false" customHeight="true" outlineLevel="0" collapsed="false">
      <c r="A19" s="129"/>
      <c r="B19" s="129"/>
      <c r="C19" s="145"/>
      <c r="D19" s="145"/>
      <c r="E19" s="145"/>
      <c r="F19" s="145"/>
      <c r="G19" s="145"/>
      <c r="H19" s="145"/>
    </row>
    <row r="20" customFormat="false" ht="16.5" hidden="false" customHeight="true" outlineLevel="0" collapsed="false">
      <c r="A20" s="129" t="s">
        <v>235</v>
      </c>
      <c r="B20" s="129"/>
      <c r="C20" s="145"/>
      <c r="D20" s="145"/>
      <c r="E20" s="145"/>
      <c r="F20" s="145"/>
      <c r="G20" s="145"/>
      <c r="H20" s="145"/>
    </row>
    <row r="21" customFormat="false" ht="12.95" hidden="false" customHeight="true" outlineLevel="0" collapsed="false">
      <c r="A21" s="129"/>
      <c r="B21" s="129"/>
      <c r="C21" s="145"/>
      <c r="D21" s="145"/>
      <c r="E21" s="145"/>
      <c r="F21" s="145"/>
      <c r="G21" s="145"/>
      <c r="H21" s="145"/>
    </row>
    <row r="22" customFormat="false" ht="12.95" hidden="false" customHeight="true" outlineLevel="0" collapsed="false">
      <c r="A22" s="129" t="s">
        <v>221</v>
      </c>
      <c r="B22" s="133" t="s">
        <v>222</v>
      </c>
      <c r="C22" s="145" t="n">
        <v>1969</v>
      </c>
      <c r="D22" s="145" t="n">
        <v>8637</v>
      </c>
      <c r="E22" s="145" t="n">
        <v>3279</v>
      </c>
      <c r="F22" s="145" t="n">
        <v>13142</v>
      </c>
      <c r="G22" s="145" t="n">
        <v>25661</v>
      </c>
      <c r="H22" s="145" t="n">
        <v>7985</v>
      </c>
    </row>
    <row r="23" customFormat="false" ht="12.95" hidden="false" customHeight="true" outlineLevel="0" collapsed="false">
      <c r="A23" s="129" t="s">
        <v>224</v>
      </c>
      <c r="B23" s="133" t="s">
        <v>222</v>
      </c>
      <c r="C23" s="145" t="n">
        <v>4093</v>
      </c>
      <c r="D23" s="145" t="n">
        <v>11052</v>
      </c>
      <c r="E23" s="145" t="n">
        <v>4798</v>
      </c>
      <c r="F23" s="145" t="n">
        <v>15076</v>
      </c>
      <c r="G23" s="145" t="n">
        <v>35402</v>
      </c>
      <c r="H23" s="145" t="n">
        <v>8466</v>
      </c>
    </row>
    <row r="24" customFormat="false" ht="12.95" hidden="false" customHeight="true" outlineLevel="0" collapsed="false">
      <c r="A24" s="129" t="s">
        <v>226</v>
      </c>
      <c r="B24" s="133" t="s">
        <v>222</v>
      </c>
      <c r="C24" s="145" t="n">
        <v>-117</v>
      </c>
      <c r="D24" s="145" t="n">
        <v>199</v>
      </c>
      <c r="E24" s="145" t="n">
        <v>235</v>
      </c>
      <c r="F24" s="145" t="n">
        <v>442</v>
      </c>
      <c r="G24" s="145" t="n">
        <v>1210</v>
      </c>
      <c r="H24" s="145" t="n">
        <v>553</v>
      </c>
    </row>
    <row r="25" s="168" customFormat="true" ht="12.95" hidden="false" customHeight="true" outlineLevel="0" collapsed="false">
      <c r="A25" s="129" t="s">
        <v>228</v>
      </c>
      <c r="B25" s="166" t="s">
        <v>229</v>
      </c>
      <c r="C25" s="145" t="n">
        <f aca="false">440.3-2.24</f>
        <v>438.06</v>
      </c>
      <c r="D25" s="145" t="n">
        <f aca="false">1343.72+4.65</f>
        <v>1348.37</v>
      </c>
      <c r="E25" s="145" t="n">
        <f aca="false">429.46+5.82</f>
        <v>435.28</v>
      </c>
      <c r="F25" s="145" t="n">
        <f aca="false">1893.1+17.03</f>
        <v>1910.13</v>
      </c>
      <c r="G25" s="145" t="n">
        <f aca="false">4024.56+43.03</f>
        <v>4067.59</v>
      </c>
      <c r="H25" s="145" t="n">
        <f aca="false">1124.94+15.44</f>
        <v>1140.38</v>
      </c>
    </row>
    <row r="26" customFormat="false" ht="12.95" hidden="false" customHeight="true" outlineLevel="0" collapsed="false">
      <c r="A26" s="129" t="s">
        <v>233</v>
      </c>
      <c r="B26" s="133" t="s">
        <v>234</v>
      </c>
      <c r="C26" s="145" t="n">
        <v>667.094</v>
      </c>
      <c r="D26" s="145" t="n">
        <v>1912.463</v>
      </c>
      <c r="E26" s="145" t="n">
        <v>541.217</v>
      </c>
      <c r="F26" s="145" t="n">
        <v>2057.388</v>
      </c>
      <c r="G26" s="145" t="n">
        <v>5116.207</v>
      </c>
      <c r="H26" s="145" t="n">
        <v>1596.169</v>
      </c>
    </row>
    <row r="27" customFormat="false" ht="12.95" hidden="false" customHeight="true" outlineLevel="0" collapsed="false">
      <c r="A27" s="129"/>
      <c r="B27" s="129"/>
      <c r="C27" s="145"/>
      <c r="D27" s="145"/>
      <c r="E27" s="145"/>
      <c r="F27" s="145"/>
      <c r="G27" s="145"/>
      <c r="H27" s="145"/>
    </row>
    <row r="28" customFormat="false" ht="12.95" hidden="false" customHeight="true" outlineLevel="0" collapsed="false">
      <c r="A28" s="129" t="s">
        <v>236</v>
      </c>
      <c r="B28" s="129"/>
      <c r="C28" s="145"/>
      <c r="D28" s="145"/>
      <c r="E28" s="145"/>
      <c r="F28" s="145"/>
      <c r="G28" s="145"/>
      <c r="H28" s="145"/>
    </row>
    <row r="29" customFormat="false" ht="12.95" hidden="false" customHeight="true" outlineLevel="0" collapsed="false">
      <c r="A29" s="129"/>
      <c r="B29" s="129"/>
      <c r="C29" s="145"/>
      <c r="D29" s="145"/>
      <c r="E29" s="145"/>
      <c r="F29" s="145"/>
      <c r="G29" s="145"/>
      <c r="H29" s="145"/>
    </row>
    <row r="30" customFormat="false" ht="12.95" hidden="false" customHeight="true" outlineLevel="0" collapsed="false">
      <c r="A30" s="129" t="s">
        <v>237</v>
      </c>
      <c r="B30" s="133" t="s">
        <v>222</v>
      </c>
      <c r="C30" s="145" t="n">
        <v>1445</v>
      </c>
      <c r="D30" s="145" t="n">
        <v>5047</v>
      </c>
      <c r="E30" s="145" t="n">
        <v>2448</v>
      </c>
      <c r="F30" s="145" t="n">
        <v>9436</v>
      </c>
      <c r="G30" s="145" t="n">
        <v>17771</v>
      </c>
      <c r="H30" s="145" t="n">
        <v>5187</v>
      </c>
    </row>
    <row r="31" customFormat="false" ht="12.95" hidden="false" customHeight="true" outlineLevel="0" collapsed="false">
      <c r="A31" s="129"/>
      <c r="B31" s="129"/>
      <c r="C31" s="145"/>
      <c r="D31" s="145"/>
      <c r="E31" s="145"/>
      <c r="F31" s="145"/>
      <c r="G31" s="145"/>
      <c r="H31" s="145"/>
    </row>
    <row r="32" customFormat="false" ht="12.95" hidden="false" customHeight="true" outlineLevel="0" collapsed="false">
      <c r="A32" s="129" t="s">
        <v>238</v>
      </c>
      <c r="B32" s="133" t="s">
        <v>222</v>
      </c>
      <c r="C32" s="145" t="n">
        <v>1115</v>
      </c>
      <c r="D32" s="145" t="n">
        <v>4051</v>
      </c>
      <c r="E32" s="145" t="n">
        <v>2076</v>
      </c>
      <c r="F32" s="145" t="n">
        <v>8090</v>
      </c>
      <c r="G32" s="145" t="n">
        <v>14792</v>
      </c>
      <c r="H32" s="145" t="n">
        <v>4393</v>
      </c>
    </row>
    <row r="33" customFormat="false" ht="12.95" hidden="false" customHeight="true" outlineLevel="0" collapsed="false">
      <c r="A33" s="129" t="s">
        <v>239</v>
      </c>
      <c r="B33" s="133" t="s">
        <v>222</v>
      </c>
      <c r="C33" s="145" t="n">
        <v>76</v>
      </c>
      <c r="D33" s="145" t="n">
        <v>511</v>
      </c>
      <c r="E33" s="145" t="n">
        <v>193</v>
      </c>
      <c r="F33" s="145" t="n">
        <v>833</v>
      </c>
      <c r="G33" s="145" t="n">
        <v>1418</v>
      </c>
      <c r="H33" s="145" t="n">
        <v>505</v>
      </c>
    </row>
    <row r="34" customFormat="false" ht="12.95" hidden="false" customHeight="true" outlineLevel="0" collapsed="false">
      <c r="A34" s="129" t="s">
        <v>240</v>
      </c>
      <c r="B34" s="133" t="s">
        <v>222</v>
      </c>
      <c r="C34" s="145" t="n">
        <v>252</v>
      </c>
      <c r="D34" s="145" t="n">
        <v>482</v>
      </c>
      <c r="E34" s="145" t="n">
        <v>175</v>
      </c>
      <c r="F34" s="145" t="n">
        <v>503</v>
      </c>
      <c r="G34" s="145" t="n">
        <v>1514</v>
      </c>
      <c r="H34" s="145" t="n">
        <v>278</v>
      </c>
    </row>
    <row r="35" customFormat="false" ht="12.95" hidden="false" customHeight="true" outlineLevel="0" collapsed="false">
      <c r="A35" s="129" t="s">
        <v>241</v>
      </c>
      <c r="B35" s="133" t="s">
        <v>222</v>
      </c>
      <c r="C35" s="145" t="n">
        <v>2408</v>
      </c>
      <c r="D35" s="145" t="n">
        <v>4691</v>
      </c>
      <c r="E35" s="145" t="n">
        <v>1575</v>
      </c>
      <c r="F35" s="145" t="n">
        <v>3852</v>
      </c>
      <c r="G35" s="145" t="n">
        <v>13478</v>
      </c>
      <c r="H35" s="145" t="n">
        <v>1892</v>
      </c>
    </row>
    <row r="36" customFormat="false" ht="12.95" hidden="false" customHeight="true" outlineLevel="0" collapsed="false">
      <c r="A36" s="129" t="s">
        <v>242</v>
      </c>
      <c r="B36" s="133" t="s">
        <v>222</v>
      </c>
      <c r="C36" s="145" t="n">
        <v>2</v>
      </c>
      <c r="D36" s="145" t="n">
        <v>3</v>
      </c>
      <c r="E36" s="145" t="n">
        <v>4</v>
      </c>
      <c r="F36" s="145" t="n">
        <v>10</v>
      </c>
      <c r="G36" s="145" t="n">
        <v>47</v>
      </c>
      <c r="H36" s="145" t="n">
        <v>11</v>
      </c>
    </row>
    <row r="37" customFormat="false" ht="12.95" hidden="false" customHeight="true" outlineLevel="0" collapsed="false">
      <c r="A37" s="129" t="s">
        <v>243</v>
      </c>
      <c r="B37" s="133" t="s">
        <v>222</v>
      </c>
      <c r="C37" s="145" t="n">
        <v>0</v>
      </c>
      <c r="D37" s="145" t="n">
        <v>0</v>
      </c>
      <c r="E37" s="145" t="n">
        <v>0</v>
      </c>
      <c r="F37" s="145" t="n">
        <v>11</v>
      </c>
      <c r="G37" s="145" t="n">
        <v>530</v>
      </c>
      <c r="H37" s="145" t="n">
        <v>232</v>
      </c>
    </row>
    <row r="38" customFormat="false" ht="12.95" hidden="false" customHeight="true" outlineLevel="0" collapsed="false">
      <c r="A38" s="129" t="s">
        <v>244</v>
      </c>
      <c r="B38" s="133" t="s">
        <v>232</v>
      </c>
      <c r="C38" s="145" t="n">
        <v>1965</v>
      </c>
      <c r="D38" s="145" t="n">
        <v>5984</v>
      </c>
      <c r="E38" s="145" t="n">
        <v>1827</v>
      </c>
      <c r="F38" s="145" t="n">
        <v>8432</v>
      </c>
      <c r="G38" s="145" t="n">
        <v>18909</v>
      </c>
      <c r="H38" s="145" t="n">
        <v>5287</v>
      </c>
    </row>
    <row r="39" customFormat="false" ht="12.95" hidden="false" customHeight="true" outlineLevel="0" collapsed="false">
      <c r="A39" s="129" t="s">
        <v>224</v>
      </c>
      <c r="B39" s="133" t="s">
        <v>222</v>
      </c>
      <c r="C39" s="145" t="n">
        <v>3675</v>
      </c>
      <c r="D39" s="145" t="n">
        <v>9764</v>
      </c>
      <c r="E39" s="145" t="n">
        <v>4037</v>
      </c>
      <c r="F39" s="145" t="n">
        <v>13619</v>
      </c>
      <c r="G39" s="145" t="n">
        <v>31636</v>
      </c>
      <c r="H39" s="145" t="n">
        <v>7527</v>
      </c>
    </row>
    <row r="40" customFormat="false" ht="12.95" hidden="false" customHeight="true" outlineLevel="0" collapsed="false">
      <c r="A40" s="129" t="s">
        <v>245</v>
      </c>
      <c r="B40" s="133" t="s">
        <v>222</v>
      </c>
      <c r="C40" s="145" t="n">
        <v>977</v>
      </c>
      <c r="D40" s="145" t="n">
        <v>2710</v>
      </c>
      <c r="E40" s="145" t="n">
        <v>753</v>
      </c>
      <c r="F40" s="145" t="n">
        <v>1718</v>
      </c>
      <c r="G40" s="145" t="n">
        <v>4511</v>
      </c>
      <c r="H40" s="145" t="n">
        <v>1084</v>
      </c>
    </row>
    <row r="41" customFormat="false" ht="12.95" hidden="false" customHeight="true" outlineLevel="0" collapsed="false">
      <c r="A41" s="129"/>
      <c r="B41" s="129"/>
      <c r="C41" s="145"/>
      <c r="D41" s="145"/>
      <c r="E41" s="145"/>
      <c r="F41" s="145"/>
      <c r="G41" s="145"/>
      <c r="H41" s="145"/>
    </row>
    <row r="42" customFormat="false" ht="12.95" hidden="false" customHeight="true" outlineLevel="0" collapsed="false">
      <c r="A42" s="129" t="s">
        <v>226</v>
      </c>
      <c r="B42" s="133" t="s">
        <v>222</v>
      </c>
      <c r="C42" s="145" t="n">
        <v>22</v>
      </c>
      <c r="D42" s="145" t="n">
        <v>186</v>
      </c>
      <c r="E42" s="145" t="n">
        <v>244</v>
      </c>
      <c r="F42" s="145" t="n">
        <v>400</v>
      </c>
      <c r="G42" s="145" t="n">
        <v>1262</v>
      </c>
      <c r="H42" s="145" t="n">
        <v>559</v>
      </c>
    </row>
    <row r="43" customFormat="false" ht="12.95" hidden="false" customHeight="true" outlineLevel="0" collapsed="false">
      <c r="A43" s="129"/>
      <c r="B43" s="129"/>
      <c r="C43" s="145"/>
      <c r="D43" s="145"/>
      <c r="E43" s="145"/>
      <c r="F43" s="145"/>
      <c r="G43" s="145"/>
      <c r="H43" s="145"/>
    </row>
    <row r="44" customFormat="false" ht="12.95" hidden="false" customHeight="true" outlineLevel="0" collapsed="false">
      <c r="A44" s="129" t="s">
        <v>246</v>
      </c>
      <c r="B44" s="133" t="s">
        <v>229</v>
      </c>
      <c r="C44" s="145" t="n">
        <v>384.03</v>
      </c>
      <c r="D44" s="145" t="n">
        <v>1118.92</v>
      </c>
      <c r="E44" s="145" t="n">
        <v>375.26</v>
      </c>
      <c r="F44" s="145" t="n">
        <v>1672.14</v>
      </c>
      <c r="G44" s="145" t="n">
        <v>3500.75</v>
      </c>
      <c r="H44" s="145" t="n">
        <v>965.72</v>
      </c>
    </row>
    <row r="45" customFormat="false" ht="12.95" hidden="false" customHeight="true" outlineLevel="0" collapsed="false">
      <c r="A45" s="129" t="s">
        <v>247</v>
      </c>
      <c r="B45" s="133" t="s">
        <v>248</v>
      </c>
      <c r="C45" s="145" t="n">
        <f aca="false">C44/C39*1000</f>
        <v>104.497959183673</v>
      </c>
      <c r="D45" s="145" t="n">
        <f aca="false">D44/D39*1000</f>
        <v>114.596476853748</v>
      </c>
      <c r="E45" s="145" t="n">
        <f aca="false">E44/E39*1000</f>
        <v>92.9551647262819</v>
      </c>
      <c r="F45" s="145" t="n">
        <f aca="false">F44/F39*1000</f>
        <v>122.779939789999</v>
      </c>
      <c r="G45" s="145" t="n">
        <f aca="false">G44/G39*1000</f>
        <v>110.657162726008</v>
      </c>
      <c r="H45" s="145" t="n">
        <f aca="false">H44/H39*1000</f>
        <v>128.300783844825</v>
      </c>
    </row>
    <row r="46" customFormat="false" ht="12.95" hidden="false" customHeight="true" outlineLevel="0" collapsed="false">
      <c r="A46" s="129" t="s">
        <v>233</v>
      </c>
      <c r="B46" s="133" t="s">
        <v>234</v>
      </c>
      <c r="C46" s="145" t="n">
        <v>537.415</v>
      </c>
      <c r="D46" s="145" t="n">
        <v>1536.208</v>
      </c>
      <c r="E46" s="145" t="n">
        <v>426.881</v>
      </c>
      <c r="F46" s="145" t="n">
        <v>1810.399</v>
      </c>
      <c r="G46" s="145" t="n">
        <v>4500.913</v>
      </c>
      <c r="H46" s="145" t="n">
        <v>1342.837</v>
      </c>
    </row>
    <row r="47" customFormat="false" ht="12.95" hidden="false" customHeight="true" outlineLevel="0" collapsed="false">
      <c r="A47" s="129" t="s">
        <v>249</v>
      </c>
      <c r="B47" s="133" t="s">
        <v>112</v>
      </c>
      <c r="C47" s="152" t="n">
        <f aca="false">C46/C38*1000</f>
        <v>273.493638676845</v>
      </c>
      <c r="D47" s="152" t="n">
        <f aca="false">D46/D38*1000</f>
        <v>256.719251336898</v>
      </c>
      <c r="E47" s="152" t="n">
        <f aca="false">E46/E38*1000</f>
        <v>233.651340996169</v>
      </c>
      <c r="F47" s="152" t="n">
        <f aca="false">F46/F38*1000</f>
        <v>214.705763757116</v>
      </c>
      <c r="G47" s="152" t="n">
        <f aca="false">G46/G38*1000</f>
        <v>238.030197260564</v>
      </c>
      <c r="H47" s="152" t="n">
        <f aca="false">H46/H38*1000</f>
        <v>253.988462265935</v>
      </c>
    </row>
    <row r="48" customFormat="false" ht="12.95" hidden="false" customHeight="true" outlineLevel="0" collapsed="false">
      <c r="A48" s="129" t="s">
        <v>250</v>
      </c>
      <c r="B48" s="166" t="s">
        <v>112</v>
      </c>
      <c r="C48" s="145" t="n">
        <f aca="false">C46/C44*1000</f>
        <v>1399.40890034633</v>
      </c>
      <c r="D48" s="145" t="n">
        <f aca="false">D46/D44*1000</f>
        <v>1372.93819039788</v>
      </c>
      <c r="E48" s="145" t="n">
        <f aca="false">E46/E44*1000</f>
        <v>1137.56062463359</v>
      </c>
      <c r="F48" s="145" t="n">
        <f aca="false">F46/F44*1000</f>
        <v>1082.68386618345</v>
      </c>
      <c r="G48" s="145" t="n">
        <f aca="false">G46/G44*1000</f>
        <v>1285.69963579233</v>
      </c>
      <c r="H48" s="145" t="n">
        <f aca="false">H46/H44*1000</f>
        <v>1390.50345855942</v>
      </c>
    </row>
    <row r="49" customFormat="false" ht="11.25" hidden="false" customHeight="true" outlineLevel="0" collapsed="false">
      <c r="A49" s="129"/>
      <c r="B49" s="129"/>
      <c r="C49" s="145"/>
      <c r="D49" s="145"/>
      <c r="E49" s="145"/>
      <c r="F49" s="145"/>
      <c r="G49" s="145"/>
      <c r="H49" s="145"/>
    </row>
    <row r="50" customFormat="false" ht="11.25" hidden="false" customHeight="true" outlineLevel="0" collapsed="false">
      <c r="A50" s="129"/>
      <c r="B50" s="129"/>
      <c r="C50" s="145"/>
      <c r="D50" s="145"/>
      <c r="E50" s="145"/>
      <c r="F50" s="145"/>
      <c r="G50" s="145"/>
      <c r="H50" s="145"/>
    </row>
    <row r="51" customFormat="false" ht="16.5" hidden="false" customHeight="true" outlineLevel="0" collapsed="false">
      <c r="A51" s="129" t="s">
        <v>251</v>
      </c>
      <c r="B51" s="129"/>
      <c r="C51" s="145"/>
      <c r="D51" s="145"/>
      <c r="E51" s="145"/>
      <c r="F51" s="145"/>
      <c r="G51" s="145"/>
      <c r="H51" s="145"/>
    </row>
    <row r="52" customFormat="false" ht="12.95" hidden="false" customHeight="true" outlineLevel="0" collapsed="false">
      <c r="A52" s="129"/>
      <c r="B52" s="129"/>
      <c r="C52" s="145"/>
      <c r="D52" s="145"/>
      <c r="E52" s="145"/>
      <c r="F52" s="145"/>
      <c r="G52" s="145"/>
      <c r="H52" s="145"/>
    </row>
    <row r="53" customFormat="false" ht="12.95" hidden="false" customHeight="true" outlineLevel="0" collapsed="false">
      <c r="A53" s="129" t="s">
        <v>221</v>
      </c>
      <c r="B53" s="133" t="s">
        <v>222</v>
      </c>
      <c r="C53" s="145" t="n">
        <v>259</v>
      </c>
      <c r="D53" s="145" t="n">
        <v>3833</v>
      </c>
      <c r="E53" s="145" t="n">
        <v>683</v>
      </c>
      <c r="F53" s="145" t="n">
        <v>5737</v>
      </c>
      <c r="G53" s="145" t="n">
        <v>6023</v>
      </c>
      <c r="H53" s="145" t="n">
        <v>2497</v>
      </c>
    </row>
    <row r="54" customFormat="false" ht="12.95" hidden="false" customHeight="true" outlineLevel="0" collapsed="false">
      <c r="A54" s="129" t="s">
        <v>224</v>
      </c>
      <c r="B54" s="133" t="s">
        <v>222</v>
      </c>
      <c r="C54" s="145" t="n">
        <v>93</v>
      </c>
      <c r="D54" s="145" t="n">
        <v>174</v>
      </c>
      <c r="E54" s="145" t="n">
        <v>60</v>
      </c>
      <c r="F54" s="145" t="n">
        <v>355</v>
      </c>
      <c r="G54" s="145" t="n">
        <v>589</v>
      </c>
      <c r="H54" s="145" t="n">
        <v>96</v>
      </c>
    </row>
    <row r="55" customFormat="false" ht="12.95" hidden="false" customHeight="true" outlineLevel="0" collapsed="false">
      <c r="A55" s="129" t="s">
        <v>230</v>
      </c>
      <c r="B55" s="133" t="s">
        <v>229</v>
      </c>
      <c r="C55" s="145" t="n">
        <v>487.94</v>
      </c>
      <c r="D55" s="145" t="n">
        <v>2497.93</v>
      </c>
      <c r="E55" s="145" t="n">
        <v>552.18</v>
      </c>
      <c r="F55" s="145" t="n">
        <v>4326.42</v>
      </c>
      <c r="G55" s="145" t="n">
        <v>5055.7</v>
      </c>
      <c r="H55" s="145" t="n">
        <v>1403</v>
      </c>
    </row>
    <row r="56" customFormat="false" ht="12.95" hidden="false" customHeight="true" outlineLevel="0" collapsed="false">
      <c r="A56" s="129" t="s">
        <v>233</v>
      </c>
      <c r="B56" s="133" t="s">
        <v>234</v>
      </c>
      <c r="C56" s="145" t="n">
        <v>631.671</v>
      </c>
      <c r="D56" s="145" t="n">
        <v>3325.408</v>
      </c>
      <c r="E56" s="145" t="n">
        <v>481.853</v>
      </c>
      <c r="F56" s="145" t="n">
        <v>2412.243</v>
      </c>
      <c r="G56" s="145" t="n">
        <v>3871.462</v>
      </c>
      <c r="H56" s="145" t="n">
        <v>1342.403</v>
      </c>
    </row>
    <row r="57" customFormat="false" ht="12.95" hidden="false" customHeight="true" outlineLevel="0" collapsed="false">
      <c r="A57" s="129" t="s">
        <v>252</v>
      </c>
      <c r="B57" s="133"/>
      <c r="C57" s="145"/>
      <c r="D57" s="145"/>
      <c r="E57" s="145"/>
      <c r="F57" s="145"/>
      <c r="G57" s="145"/>
      <c r="H57" s="145"/>
    </row>
    <row r="58" customFormat="false" ht="12.95" hidden="false" customHeight="true" outlineLevel="0" collapsed="false">
      <c r="A58" s="129" t="s">
        <v>236</v>
      </c>
      <c r="B58" s="133"/>
      <c r="C58" s="145"/>
      <c r="D58" s="145"/>
      <c r="E58" s="145"/>
      <c r="F58" s="145"/>
      <c r="G58" s="145"/>
      <c r="H58" s="145"/>
    </row>
    <row r="59" customFormat="false" ht="12.95" hidden="false" customHeight="true" outlineLevel="0" collapsed="false">
      <c r="A59" s="129"/>
      <c r="B59" s="133"/>
      <c r="C59" s="145"/>
      <c r="D59" s="145"/>
      <c r="E59" s="145"/>
      <c r="F59" s="145"/>
      <c r="G59" s="145"/>
      <c r="H59" s="145"/>
    </row>
    <row r="60" customFormat="false" ht="12.95" hidden="false" customHeight="true" outlineLevel="0" collapsed="false">
      <c r="A60" s="129" t="s">
        <v>253</v>
      </c>
      <c r="B60" s="133" t="s">
        <v>222</v>
      </c>
      <c r="C60" s="145" t="n">
        <v>166</v>
      </c>
      <c r="D60" s="145" t="n">
        <v>1612</v>
      </c>
      <c r="E60" s="145" t="n">
        <v>461</v>
      </c>
      <c r="F60" s="145" t="n">
        <v>3976</v>
      </c>
      <c r="G60" s="145" t="n">
        <v>3759</v>
      </c>
      <c r="H60" s="145" t="n">
        <v>1276</v>
      </c>
    </row>
    <row r="61" customFormat="false" ht="12.95" hidden="false" customHeight="true" outlineLevel="0" collapsed="false">
      <c r="A61" s="129"/>
      <c r="B61" s="133"/>
      <c r="C61" s="145"/>
      <c r="D61" s="145"/>
      <c r="E61" s="145"/>
      <c r="F61" s="145"/>
      <c r="G61" s="145"/>
      <c r="H61" s="145"/>
    </row>
    <row r="62" s="168" customFormat="true" ht="12.95" hidden="false" customHeight="true" outlineLevel="0" collapsed="false">
      <c r="A62" s="129" t="s">
        <v>244</v>
      </c>
      <c r="B62" s="133" t="s">
        <v>232</v>
      </c>
      <c r="C62" s="145" t="n">
        <v>2598</v>
      </c>
      <c r="D62" s="145" t="n">
        <v>13270</v>
      </c>
      <c r="E62" s="145" t="n">
        <v>3324</v>
      </c>
      <c r="F62" s="145" t="n">
        <v>25108</v>
      </c>
      <c r="G62" s="145" t="n">
        <v>30325</v>
      </c>
      <c r="H62" s="145" t="n">
        <v>8478</v>
      </c>
    </row>
    <row r="63" customFormat="false" ht="12.95" hidden="false" customHeight="true" outlineLevel="0" collapsed="false">
      <c r="A63" s="129" t="s">
        <v>230</v>
      </c>
      <c r="B63" s="133" t="s">
        <v>229</v>
      </c>
      <c r="C63" s="145" t="n">
        <v>437.32</v>
      </c>
      <c r="D63" s="145" t="n">
        <v>2190.53</v>
      </c>
      <c r="E63" s="145" t="n">
        <v>520.33</v>
      </c>
      <c r="F63" s="145" t="n">
        <v>3817.17</v>
      </c>
      <c r="G63" s="145" t="n">
        <v>4390.38</v>
      </c>
      <c r="H63" s="145" t="n">
        <v>1178.6</v>
      </c>
    </row>
    <row r="64" customFormat="false" ht="12.95" hidden="false" customHeight="true" outlineLevel="0" collapsed="false">
      <c r="A64" s="129" t="s">
        <v>224</v>
      </c>
      <c r="B64" s="133" t="s">
        <v>222</v>
      </c>
      <c r="C64" s="145" t="n">
        <v>78</v>
      </c>
      <c r="D64" s="145" t="n">
        <v>238</v>
      </c>
      <c r="E64" s="145" t="n">
        <v>35</v>
      </c>
      <c r="F64" s="145" t="n">
        <v>380</v>
      </c>
      <c r="G64" s="145" t="n">
        <v>597</v>
      </c>
      <c r="H64" s="145" t="n">
        <v>110</v>
      </c>
    </row>
    <row r="65" customFormat="false" ht="12.95" hidden="false" customHeight="true" outlineLevel="0" collapsed="false">
      <c r="A65" s="129" t="s">
        <v>233</v>
      </c>
      <c r="B65" s="133" t="s">
        <v>234</v>
      </c>
      <c r="C65" s="145" t="n">
        <v>557.09</v>
      </c>
      <c r="D65" s="145" t="n">
        <v>2383.944</v>
      </c>
      <c r="E65" s="145" t="n">
        <v>375.699</v>
      </c>
      <c r="F65" s="145" t="n">
        <v>1923.071</v>
      </c>
      <c r="G65" s="145" t="n">
        <v>3185.708</v>
      </c>
      <c r="H65" s="145" t="n">
        <v>901.513</v>
      </c>
    </row>
    <row r="66" customFormat="false" ht="15.75" hidden="false" customHeight="true" outlineLevel="0" collapsed="false">
      <c r="A66" s="129" t="s">
        <v>254</v>
      </c>
      <c r="B66" s="133" t="s">
        <v>234</v>
      </c>
      <c r="C66" s="145" t="n">
        <f aca="false">111.471+10.131</f>
        <v>121.602</v>
      </c>
      <c r="D66" s="145" t="n">
        <f aca="false">566.049+144.742</f>
        <v>710.791</v>
      </c>
      <c r="E66" s="145" t="n">
        <f aca="false">47.393+20.417</f>
        <v>67.81</v>
      </c>
      <c r="F66" s="145" t="n">
        <f aca="false">322.976+88.343</f>
        <v>411.319</v>
      </c>
      <c r="G66" s="145" t="n">
        <f aca="false">581.321+119.298</f>
        <v>700.619</v>
      </c>
      <c r="H66" s="145" t="n">
        <f aca="false">153.754+55.52</f>
        <v>209.274</v>
      </c>
      <c r="I66" s="165"/>
    </row>
    <row r="67" customFormat="false" ht="15.75" hidden="false" customHeight="true" outlineLevel="0" collapsed="false">
      <c r="A67" s="129" t="s">
        <v>272</v>
      </c>
      <c r="B67" s="133" t="s">
        <v>234</v>
      </c>
      <c r="C67" s="145" t="n">
        <f aca="false">413.978+21.51</f>
        <v>435.488</v>
      </c>
      <c r="D67" s="145" t="n">
        <f aca="false">1606.478+66.675</f>
        <v>1673.153</v>
      </c>
      <c r="E67" s="145" t="n">
        <f aca="false">300.58+7.309</f>
        <v>307.889</v>
      </c>
      <c r="F67" s="145" t="n">
        <f aca="false">1476.998+34.754</f>
        <v>1511.752</v>
      </c>
      <c r="G67" s="145" t="n">
        <f aca="false">2326.236+158.853</f>
        <v>2485.089</v>
      </c>
      <c r="H67" s="145" t="n">
        <f aca="false">691.112+1.127</f>
        <v>692.239</v>
      </c>
    </row>
    <row r="68" customFormat="false" ht="11.25" hidden="false" customHeight="true" outlineLevel="0" collapsed="false">
      <c r="A68" s="129"/>
      <c r="B68" s="133"/>
      <c r="C68" s="145"/>
      <c r="D68" s="145"/>
      <c r="E68" s="145"/>
      <c r="F68" s="145"/>
      <c r="G68" s="145"/>
      <c r="H68" s="145"/>
    </row>
    <row r="69" customFormat="false" ht="11.25" hidden="false" customHeight="true" outlineLevel="0" collapsed="false">
      <c r="A69" s="129"/>
      <c r="B69" s="129"/>
      <c r="C69" s="145"/>
      <c r="D69" s="145"/>
      <c r="E69" s="145"/>
      <c r="F69" s="145"/>
      <c r="G69" s="145"/>
      <c r="H69" s="145"/>
    </row>
    <row r="70" customFormat="false" ht="16.5" hidden="false" customHeight="true" outlineLevel="0" collapsed="false">
      <c r="A70" s="129" t="s">
        <v>256</v>
      </c>
      <c r="B70" s="129"/>
      <c r="C70" s="145"/>
      <c r="D70" s="145"/>
      <c r="E70" s="145"/>
      <c r="F70" s="145"/>
      <c r="G70" s="145"/>
      <c r="H70" s="145"/>
    </row>
    <row r="71" customFormat="false" ht="12.95" hidden="false" customHeight="true" outlineLevel="0" collapsed="false">
      <c r="A71" s="129"/>
      <c r="B71" s="129"/>
      <c r="C71" s="145"/>
      <c r="D71" s="145"/>
      <c r="E71" s="145"/>
      <c r="F71" s="145"/>
      <c r="G71" s="145"/>
      <c r="H71" s="145"/>
    </row>
    <row r="72" customFormat="false" ht="12.95" hidden="false" customHeight="true" outlineLevel="0" collapsed="false">
      <c r="A72" s="129" t="s">
        <v>237</v>
      </c>
      <c r="B72" s="133" t="s">
        <v>222</v>
      </c>
      <c r="C72" s="145" t="n">
        <v>72</v>
      </c>
      <c r="D72" s="145" t="n">
        <v>1113</v>
      </c>
      <c r="E72" s="145" t="n">
        <v>418</v>
      </c>
      <c r="F72" s="145" t="n">
        <v>561</v>
      </c>
      <c r="G72" s="145" t="n">
        <v>1506</v>
      </c>
      <c r="H72" s="145" t="n">
        <v>1161</v>
      </c>
    </row>
    <row r="73" customFormat="false" ht="12.95" hidden="false" customHeight="true" outlineLevel="0" collapsed="false">
      <c r="A73" s="129"/>
      <c r="B73" s="129"/>
      <c r="C73" s="145"/>
      <c r="D73" s="145"/>
      <c r="E73" s="145"/>
      <c r="F73" s="145"/>
      <c r="G73" s="145"/>
      <c r="H73" s="145"/>
    </row>
    <row r="74" customFormat="false" ht="12.95" hidden="false" customHeight="true" outlineLevel="0" collapsed="false">
      <c r="A74" s="129" t="s">
        <v>238</v>
      </c>
      <c r="B74" s="133" t="s">
        <v>222</v>
      </c>
      <c r="C74" s="145" t="n">
        <v>65</v>
      </c>
      <c r="D74" s="145" t="n">
        <v>987</v>
      </c>
      <c r="E74" s="145" t="n">
        <v>394</v>
      </c>
      <c r="F74" s="145" t="n">
        <v>519</v>
      </c>
      <c r="G74" s="145" t="n">
        <v>1377</v>
      </c>
      <c r="H74" s="145" t="n">
        <v>1090</v>
      </c>
    </row>
    <row r="75" customFormat="false" ht="12.95" hidden="false" customHeight="true" outlineLevel="0" collapsed="false">
      <c r="A75" s="129" t="s">
        <v>239</v>
      </c>
      <c r="B75" s="133" t="s">
        <v>222</v>
      </c>
      <c r="C75" s="145" t="n">
        <v>4</v>
      </c>
      <c r="D75" s="145" t="n">
        <v>101</v>
      </c>
      <c r="E75" s="145" t="n">
        <v>16</v>
      </c>
      <c r="F75" s="145" t="n">
        <v>33</v>
      </c>
      <c r="G75" s="145" t="n">
        <v>112</v>
      </c>
      <c r="H75" s="145" t="n">
        <v>64</v>
      </c>
    </row>
    <row r="76" customFormat="false" ht="12.95" hidden="false" customHeight="true" outlineLevel="0" collapsed="false">
      <c r="A76" s="129" t="s">
        <v>240</v>
      </c>
      <c r="B76" s="133" t="s">
        <v>222</v>
      </c>
      <c r="C76" s="145" t="n">
        <v>3</v>
      </c>
      <c r="D76" s="145" t="n">
        <v>24</v>
      </c>
      <c r="E76" s="145" t="n">
        <v>8</v>
      </c>
      <c r="F76" s="145" t="n">
        <v>9</v>
      </c>
      <c r="G76" s="145" t="n">
        <v>15</v>
      </c>
      <c r="H76" s="145" t="n">
        <v>6</v>
      </c>
    </row>
    <row r="77" s="168" customFormat="true" ht="12.95" hidden="false" customHeight="true" outlineLevel="0" collapsed="false">
      <c r="A77" s="129" t="s">
        <v>241</v>
      </c>
      <c r="B77" s="133" t="s">
        <v>222</v>
      </c>
      <c r="C77" s="145" t="n">
        <v>12</v>
      </c>
      <c r="D77" s="145" t="n">
        <v>202</v>
      </c>
      <c r="E77" s="145" t="n">
        <v>54</v>
      </c>
      <c r="F77" s="145" t="n">
        <v>77</v>
      </c>
      <c r="G77" s="145" t="n">
        <v>246</v>
      </c>
      <c r="H77" s="145" t="n">
        <v>51</v>
      </c>
    </row>
    <row r="78" customFormat="false" ht="12.95" hidden="false" customHeight="true" outlineLevel="0" collapsed="false">
      <c r="A78" s="129" t="s">
        <v>242</v>
      </c>
      <c r="B78" s="133" t="s">
        <v>222</v>
      </c>
      <c r="C78" s="145" t="n">
        <v>0</v>
      </c>
      <c r="D78" s="145" t="n">
        <v>1</v>
      </c>
      <c r="E78" s="145" t="n">
        <v>0</v>
      </c>
      <c r="F78" s="145" t="n">
        <v>0</v>
      </c>
      <c r="G78" s="145" t="n">
        <v>2</v>
      </c>
      <c r="H78" s="145" t="n">
        <v>1</v>
      </c>
    </row>
    <row r="79" customFormat="false" ht="12.95" hidden="false" customHeight="true" outlineLevel="0" collapsed="false">
      <c r="A79" s="129" t="s">
        <v>243</v>
      </c>
      <c r="B79" s="133" t="s">
        <v>222</v>
      </c>
      <c r="C79" s="145" t="n">
        <v>0</v>
      </c>
      <c r="D79" s="145" t="n">
        <v>0</v>
      </c>
      <c r="E79" s="145" t="n">
        <v>0</v>
      </c>
      <c r="F79" s="145" t="n">
        <v>0</v>
      </c>
      <c r="G79" s="145" t="n">
        <v>34</v>
      </c>
      <c r="H79" s="145" t="n">
        <v>176</v>
      </c>
    </row>
    <row r="80" customFormat="false" ht="12.95" hidden="false" customHeight="true" outlineLevel="0" collapsed="false">
      <c r="A80" s="129" t="s">
        <v>244</v>
      </c>
      <c r="B80" s="133" t="s">
        <v>232</v>
      </c>
      <c r="C80" s="145" t="n">
        <v>53</v>
      </c>
      <c r="D80" s="145" t="n">
        <v>944</v>
      </c>
      <c r="E80" s="145" t="n">
        <v>225</v>
      </c>
      <c r="F80" s="145" t="n">
        <v>410</v>
      </c>
      <c r="G80" s="145" t="n">
        <v>1208</v>
      </c>
      <c r="H80" s="145" t="n">
        <v>879</v>
      </c>
    </row>
    <row r="81" customFormat="false" ht="12.95" hidden="false" customHeight="true" outlineLevel="0" collapsed="false">
      <c r="A81" s="129" t="s">
        <v>224</v>
      </c>
      <c r="B81" s="133" t="s">
        <v>222</v>
      </c>
      <c r="C81" s="145" t="n">
        <v>85</v>
      </c>
      <c r="D81" s="145" t="n">
        <v>1391</v>
      </c>
      <c r="E81" s="145" t="n">
        <v>480</v>
      </c>
      <c r="F81" s="145" t="n">
        <v>662</v>
      </c>
      <c r="G81" s="145" t="n">
        <v>1881</v>
      </c>
      <c r="H81" s="145" t="n">
        <v>1445</v>
      </c>
    </row>
    <row r="82" customFormat="false" ht="12.95" hidden="false" customHeight="true" outlineLevel="0" collapsed="false">
      <c r="A82" s="129" t="s">
        <v>245</v>
      </c>
      <c r="B82" s="133" t="s">
        <v>222</v>
      </c>
      <c r="C82" s="145" t="n">
        <v>12</v>
      </c>
      <c r="D82" s="145" t="n">
        <v>187</v>
      </c>
      <c r="E82" s="145" t="n">
        <v>35</v>
      </c>
      <c r="F82" s="145" t="n">
        <v>15</v>
      </c>
      <c r="G82" s="145" t="n">
        <v>50</v>
      </c>
      <c r="H82" s="145" t="n">
        <v>4</v>
      </c>
    </row>
    <row r="83" customFormat="false" ht="12.95" hidden="false" customHeight="true" outlineLevel="0" collapsed="false">
      <c r="A83" s="129"/>
      <c r="B83" s="133"/>
      <c r="C83" s="145"/>
      <c r="D83" s="145"/>
      <c r="E83" s="145"/>
      <c r="F83" s="145"/>
      <c r="G83" s="145"/>
      <c r="H83" s="145"/>
    </row>
    <row r="84" customFormat="false" ht="12.95" hidden="false" customHeight="true" outlineLevel="0" collapsed="false">
      <c r="A84" s="129" t="s">
        <v>246</v>
      </c>
      <c r="B84" s="133" t="s">
        <v>229</v>
      </c>
      <c r="C84" s="145" t="n">
        <v>10.67</v>
      </c>
      <c r="D84" s="145" t="n">
        <v>178.81</v>
      </c>
      <c r="E84" s="145" t="n">
        <v>48.21</v>
      </c>
      <c r="F84" s="145" t="n">
        <v>82.85</v>
      </c>
      <c r="G84" s="145" t="n">
        <v>227.9</v>
      </c>
      <c r="H84" s="145" t="n">
        <v>168.06</v>
      </c>
    </row>
    <row r="85" customFormat="false" ht="12.95" hidden="false" customHeight="true" outlineLevel="0" collapsed="false">
      <c r="A85" s="129" t="s">
        <v>247</v>
      </c>
      <c r="B85" s="133" t="s">
        <v>248</v>
      </c>
      <c r="C85" s="145" t="n">
        <f aca="false">C84/C81*1000</f>
        <v>125.529411764706</v>
      </c>
      <c r="D85" s="145" t="n">
        <f aca="false">D84/D81*1000</f>
        <v>128.547807332854</v>
      </c>
      <c r="E85" s="145" t="n">
        <f aca="false">E84/E81*1000</f>
        <v>100.4375</v>
      </c>
      <c r="F85" s="145" t="n">
        <f aca="false">F84/F81*1000</f>
        <v>125.151057401813</v>
      </c>
      <c r="G85" s="145" t="n">
        <f aca="false">G84/G81*1000</f>
        <v>121.158958001063</v>
      </c>
      <c r="H85" s="145" t="n">
        <f aca="false">H84/H81*1000</f>
        <v>116.304498269896</v>
      </c>
    </row>
    <row r="86" customFormat="false" ht="12.95" hidden="false" customHeight="true" outlineLevel="0" collapsed="false">
      <c r="A86" s="129" t="s">
        <v>233</v>
      </c>
      <c r="B86" s="133" t="s">
        <v>234</v>
      </c>
      <c r="C86" s="145" t="n">
        <v>13.8</v>
      </c>
      <c r="D86" s="145" t="n">
        <v>243.515</v>
      </c>
      <c r="E86" s="145" t="n">
        <v>52.346</v>
      </c>
      <c r="F86" s="145" t="n">
        <v>90.683</v>
      </c>
      <c r="G86" s="145" t="n">
        <v>295.653</v>
      </c>
      <c r="H86" s="145" t="n">
        <v>234.913</v>
      </c>
    </row>
    <row r="87" customFormat="false" ht="12.95" hidden="false" customHeight="true" outlineLevel="0" collapsed="false">
      <c r="A87" s="129" t="s">
        <v>249</v>
      </c>
      <c r="B87" s="133" t="s">
        <v>112</v>
      </c>
      <c r="C87" s="152" t="n">
        <f aca="false">C86/C80*1000</f>
        <v>260.377358490566</v>
      </c>
      <c r="D87" s="152" t="n">
        <f aca="false">D86/D80*1000</f>
        <v>257.960805084746</v>
      </c>
      <c r="E87" s="152" t="n">
        <f aca="false">E86/E80*1000</f>
        <v>232.648888888889</v>
      </c>
      <c r="F87" s="152" t="n">
        <f aca="false">F86/F80*1000</f>
        <v>221.178048780488</v>
      </c>
      <c r="G87" s="152" t="n">
        <f aca="false">G86/G80*1000</f>
        <v>244.745860927152</v>
      </c>
      <c r="H87" s="152" t="n">
        <f aca="false">H86/H80*1000</f>
        <v>267.250284414107</v>
      </c>
    </row>
    <row r="88" customFormat="false" ht="12.95" hidden="false" customHeight="true" outlineLevel="0" collapsed="false">
      <c r="A88" s="129" t="s">
        <v>250</v>
      </c>
      <c r="B88" s="166" t="s">
        <v>112</v>
      </c>
      <c r="C88" s="145" t="n">
        <f aca="false">C86/C84*1000</f>
        <v>1293.3458294283</v>
      </c>
      <c r="D88" s="145" t="n">
        <f aca="false">D86/D84*1000</f>
        <v>1361.86454896259</v>
      </c>
      <c r="E88" s="145" t="n">
        <f aca="false">E86/E84*1000</f>
        <v>1085.79132959967</v>
      </c>
      <c r="F88" s="145" t="n">
        <f aca="false">F86/F84*1000</f>
        <v>1094.54435727218</v>
      </c>
      <c r="G88" s="145" t="n">
        <f aca="false">G86/G84*1000</f>
        <v>1297.29267222466</v>
      </c>
      <c r="H88" s="145" t="n">
        <f aca="false">H86/H84*1000</f>
        <v>1397.79245507557</v>
      </c>
    </row>
    <row r="89" customFormat="false" ht="12.95" hidden="false" customHeight="true" outlineLevel="0" collapsed="false">
      <c r="A89" s="129"/>
      <c r="B89" s="129"/>
      <c r="C89" s="145"/>
      <c r="D89" s="145"/>
      <c r="E89" s="145"/>
      <c r="F89" s="145"/>
      <c r="G89" s="145"/>
      <c r="H89" s="145"/>
    </row>
    <row r="90" customFormat="false" ht="12.95" hidden="false" customHeight="true" outlineLevel="0" collapsed="false">
      <c r="A90" s="129" t="s">
        <v>253</v>
      </c>
      <c r="B90" s="133" t="s">
        <v>222</v>
      </c>
      <c r="C90" s="145" t="n">
        <v>54</v>
      </c>
      <c r="D90" s="145" t="n">
        <v>932</v>
      </c>
      <c r="E90" s="145" t="n">
        <v>138</v>
      </c>
      <c r="F90" s="145" t="n">
        <v>640</v>
      </c>
      <c r="G90" s="145" t="n">
        <v>1330</v>
      </c>
      <c r="H90" s="145" t="n">
        <v>570</v>
      </c>
    </row>
    <row r="91" customFormat="false" ht="12.95" hidden="false" customHeight="true" outlineLevel="0" collapsed="false">
      <c r="A91" s="129"/>
      <c r="B91" s="129"/>
      <c r="C91" s="145"/>
      <c r="D91" s="145"/>
      <c r="E91" s="145"/>
      <c r="F91" s="145"/>
      <c r="G91" s="145"/>
      <c r="H91" s="145"/>
    </row>
    <row r="92" customFormat="false" ht="12.95" hidden="false" customHeight="true" outlineLevel="0" collapsed="false">
      <c r="A92" s="129" t="s">
        <v>244</v>
      </c>
      <c r="B92" s="133" t="s">
        <v>232</v>
      </c>
      <c r="C92" s="145" t="n">
        <v>612</v>
      </c>
      <c r="D92" s="145" t="n">
        <v>9743</v>
      </c>
      <c r="E92" s="145" t="n">
        <v>1813</v>
      </c>
      <c r="F92" s="145" t="n">
        <v>5331</v>
      </c>
      <c r="G92" s="145" t="n">
        <v>13470</v>
      </c>
      <c r="H92" s="145" t="n">
        <v>4851</v>
      </c>
    </row>
    <row r="93" customFormat="false" ht="12.95" hidden="false" customHeight="true" outlineLevel="0" collapsed="false">
      <c r="A93" s="129" t="s">
        <v>230</v>
      </c>
      <c r="B93" s="133" t="s">
        <v>229</v>
      </c>
      <c r="C93" s="145" t="n">
        <v>110.65</v>
      </c>
      <c r="D93" s="145" t="n">
        <v>1561.34</v>
      </c>
      <c r="E93" s="145" t="n">
        <v>255.66</v>
      </c>
      <c r="F93" s="145" t="n">
        <v>769.41</v>
      </c>
      <c r="G93" s="145" t="n">
        <v>1795.52</v>
      </c>
      <c r="H93" s="145" t="n">
        <v>601.7</v>
      </c>
    </row>
    <row r="94" customFormat="false" ht="12.95" hidden="false" customHeight="true" outlineLevel="0" collapsed="false">
      <c r="A94" s="129" t="s">
        <v>224</v>
      </c>
      <c r="B94" s="133" t="s">
        <v>222</v>
      </c>
      <c r="C94" s="145" t="n">
        <v>0</v>
      </c>
      <c r="D94" s="145" t="n">
        <v>50</v>
      </c>
      <c r="E94" s="145" t="n">
        <v>7</v>
      </c>
      <c r="F94" s="145" t="n">
        <v>10</v>
      </c>
      <c r="G94" s="145" t="n">
        <v>24</v>
      </c>
      <c r="H94" s="145" t="n">
        <v>16</v>
      </c>
    </row>
    <row r="95" customFormat="false" ht="12.95" hidden="false" customHeight="true" outlineLevel="0" collapsed="false">
      <c r="A95" s="129" t="s">
        <v>233</v>
      </c>
      <c r="B95" s="133" t="s">
        <v>234</v>
      </c>
      <c r="C95" s="145" t="n">
        <v>114.458</v>
      </c>
      <c r="D95" s="145" t="n">
        <v>1566.268</v>
      </c>
      <c r="E95" s="145" t="n">
        <v>140.932</v>
      </c>
      <c r="F95" s="145" t="n">
        <v>314.472</v>
      </c>
      <c r="G95" s="145" t="n">
        <v>1002.486</v>
      </c>
      <c r="H95" s="145" t="n">
        <v>318.919</v>
      </c>
    </row>
    <row r="96" customFormat="false" ht="12.95" hidden="false" customHeight="true" outlineLevel="0" collapsed="false">
      <c r="A96" s="128"/>
      <c r="B96" s="129"/>
      <c r="C96" s="129"/>
      <c r="D96" s="129"/>
      <c r="E96" s="129"/>
      <c r="F96" s="129"/>
      <c r="G96" s="129"/>
      <c r="H96" s="129"/>
    </row>
    <row r="97" customFormat="false" ht="18" hidden="false" customHeight="true" outlineLevel="0" collapsed="false">
      <c r="A97" s="147" t="s">
        <v>258</v>
      </c>
      <c r="B97" s="129"/>
      <c r="C97" s="129"/>
      <c r="D97" s="147" t="s">
        <v>273</v>
      </c>
      <c r="E97" s="129"/>
      <c r="F97" s="129"/>
      <c r="G97" s="129"/>
      <c r="H97" s="129"/>
    </row>
    <row r="98" customFormat="false" ht="17.25" hidden="false" customHeight="true" outlineLevel="0" collapsed="false">
      <c r="A98" s="147" t="s">
        <v>260</v>
      </c>
      <c r="B98" s="129"/>
      <c r="C98" s="129"/>
      <c r="D98" s="147" t="s">
        <v>274</v>
      </c>
      <c r="E98" s="129"/>
      <c r="F98" s="129"/>
      <c r="G98" s="129"/>
      <c r="H98" s="129"/>
    </row>
    <row r="99" customFormat="false" ht="17.25" hidden="false" customHeight="true" outlineLevel="0" collapsed="false">
      <c r="A99" s="147" t="s">
        <v>262</v>
      </c>
      <c r="B99" s="129"/>
      <c r="C99" s="129"/>
      <c r="D99" s="129"/>
      <c r="E99" s="129"/>
      <c r="F99" s="129"/>
      <c r="G99" s="129"/>
      <c r="H99" s="12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7" t="s">
        <v>140</v>
      </c>
      <c r="B102" s="127"/>
      <c r="C102" s="127"/>
      <c r="D102" s="127"/>
      <c r="E102" s="127"/>
      <c r="F102" s="127"/>
      <c r="G102" s="127"/>
      <c r="H102" s="127"/>
      <c r="I102" s="153"/>
      <c r="J102" s="153"/>
      <c r="K102" s="153"/>
      <c r="L102" s="153"/>
    </row>
    <row r="109" customFormat="false" ht="12.75" hidden="false" customHeight="false" outlineLevel="0" collapsed="false">
      <c r="A109" s="169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6" width="85.62"/>
    <col collapsed="false" customWidth="false" hidden="false" outlineLevel="0" max="257" min="3" style="26" width="9.99"/>
  </cols>
  <sheetData>
    <row r="1" customFormat="false" ht="12.75" hidden="false" customHeight="false" outlineLevel="0" collapsed="false">
      <c r="B1" s="27" t="s">
        <v>13</v>
      </c>
    </row>
    <row r="2" customFormat="false" ht="12.75" hidden="false" customHeight="false" outlineLevel="0" collapsed="false">
      <c r="C2" s="28"/>
    </row>
    <row r="3" customFormat="false" ht="12.75" hidden="false" customHeight="false" outlineLevel="0" collapsed="false">
      <c r="B3" s="29" t="s">
        <v>14</v>
      </c>
    </row>
    <row r="4" customFormat="false" ht="12.75" hidden="false" customHeight="false" outlineLevel="0" collapsed="false">
      <c r="B4" s="30" t="s">
        <v>15</v>
      </c>
    </row>
    <row r="5" customFormat="false" ht="12.75" hidden="false" customHeight="false" outlineLevel="0" collapsed="false">
      <c r="B5" s="29" t="s">
        <v>16</v>
      </c>
    </row>
    <row r="6" customFormat="false" ht="12.75" hidden="false" customHeight="false" outlineLevel="0" collapsed="false">
      <c r="B6" s="29" t="s">
        <v>17</v>
      </c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2" t="s">
        <v>18</v>
      </c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A10" s="25" t="s">
        <v>19</v>
      </c>
      <c r="B10" s="30" t="s">
        <v>20</v>
      </c>
    </row>
    <row r="11" customFormat="false" ht="12.75" hidden="false" customHeight="false" outlineLevel="0" collapsed="false">
      <c r="A11" s="33" t="s">
        <v>21</v>
      </c>
      <c r="B11" s="29" t="s">
        <v>22</v>
      </c>
    </row>
    <row r="12" customFormat="false" ht="12.75" hidden="false" customHeight="false" outlineLevel="0" collapsed="false">
      <c r="A12" s="33" t="s">
        <v>21</v>
      </c>
      <c r="B12" s="29" t="s">
        <v>23</v>
      </c>
    </row>
    <row r="13" customFormat="false" ht="12.75" hidden="false" customHeight="false" outlineLevel="0" collapsed="false">
      <c r="A13" s="33" t="s">
        <v>24</v>
      </c>
      <c r="B13" s="34" t="s">
        <v>25</v>
      </c>
    </row>
    <row r="14" customFormat="false" ht="12.75" hidden="false" customHeight="false" outlineLevel="0" collapsed="false">
      <c r="A14" s="33" t="s">
        <v>26</v>
      </c>
      <c r="B14" s="34" t="s">
        <v>27</v>
      </c>
    </row>
    <row r="15" customFormat="false" ht="12.75" hidden="false" customHeight="false" outlineLevel="0" collapsed="false">
      <c r="A15" s="33" t="s">
        <v>28</v>
      </c>
      <c r="B15" s="34" t="s">
        <v>29</v>
      </c>
    </row>
    <row r="16" customFormat="false" ht="12.75" hidden="false" customHeight="false" outlineLevel="0" collapsed="false">
      <c r="A16" s="33" t="s">
        <v>30</v>
      </c>
      <c r="B16" s="34" t="s">
        <v>31</v>
      </c>
    </row>
    <row r="17" customFormat="false" ht="12.75" hidden="false" customHeight="false" outlineLevel="0" collapsed="false">
      <c r="B17" s="35"/>
    </row>
    <row r="18" customFormat="false" ht="15" hidden="false" customHeight="true" outlineLevel="0" collapsed="false">
      <c r="A18" s="25" t="s">
        <v>32</v>
      </c>
      <c r="B18" s="35" t="s">
        <v>33</v>
      </c>
    </row>
    <row r="19" customFormat="false" ht="12.75" hidden="false" customHeight="false" outlineLevel="0" collapsed="false">
      <c r="A19" s="25" t="s">
        <v>34</v>
      </c>
      <c r="B19" s="35" t="s">
        <v>35</v>
      </c>
    </row>
    <row r="20" customFormat="false" ht="12.75" hidden="false" customHeight="false" outlineLevel="0" collapsed="false">
      <c r="A20" s="33" t="s">
        <v>36</v>
      </c>
      <c r="B20" s="29" t="s">
        <v>37</v>
      </c>
    </row>
    <row r="21" customFormat="false" ht="12.75" hidden="false" customHeight="false" outlineLevel="0" collapsed="false">
      <c r="A21" s="25" t="s">
        <v>38</v>
      </c>
      <c r="B21" s="36" t="s">
        <v>39</v>
      </c>
    </row>
    <row r="22" customFormat="false" ht="12.75" hidden="false" customHeight="false" outlineLevel="0" collapsed="false">
      <c r="A22" s="33" t="s">
        <v>40</v>
      </c>
      <c r="B22" s="29" t="s">
        <v>41</v>
      </c>
    </row>
    <row r="23" customFormat="false" ht="12.75" hidden="false" customHeight="false" outlineLevel="0" collapsed="false">
      <c r="A23" s="33" t="s">
        <v>42</v>
      </c>
      <c r="B23" s="29" t="s">
        <v>43</v>
      </c>
    </row>
    <row r="24" customFormat="false" ht="12.75" hidden="false" customHeight="false" outlineLevel="0" collapsed="false">
      <c r="A24" s="33" t="s">
        <v>44</v>
      </c>
      <c r="B24" s="33" t="s">
        <v>45</v>
      </c>
    </row>
    <row r="25" customFormat="false" ht="12.75" hidden="false" customHeight="false" outlineLevel="0" collapsed="false">
      <c r="A25" s="33" t="s">
        <v>46</v>
      </c>
      <c r="B25" s="29" t="s">
        <v>47</v>
      </c>
    </row>
    <row r="26" customFormat="false" ht="12.75" hidden="false" customHeight="false" outlineLevel="0" collapsed="false">
      <c r="A26" s="33" t="s">
        <v>48</v>
      </c>
      <c r="B26" s="33" t="s">
        <v>49</v>
      </c>
    </row>
    <row r="27" customFormat="false" ht="12.75" hidden="false" customHeight="false" outlineLevel="0" collapsed="false">
      <c r="A27" s="33" t="s">
        <v>50</v>
      </c>
      <c r="B27" s="33" t="s">
        <v>51</v>
      </c>
    </row>
    <row r="28" customFormat="false" ht="12.75" hidden="false" customHeight="false" outlineLevel="0" collapsed="false">
      <c r="A28" s="33" t="s">
        <v>52</v>
      </c>
      <c r="B28" s="29" t="s">
        <v>53</v>
      </c>
    </row>
    <row r="29" customFormat="false" ht="12.75" hidden="false" customHeight="false" outlineLevel="0" collapsed="false">
      <c r="A29" s="33" t="s">
        <v>54</v>
      </c>
      <c r="B29" s="29" t="s">
        <v>55</v>
      </c>
    </row>
    <row r="30" customFormat="false" ht="12.75" hidden="false" customHeight="false" outlineLevel="0" collapsed="false">
      <c r="A30" s="33" t="s">
        <v>56</v>
      </c>
      <c r="B30" s="29" t="s">
        <v>57</v>
      </c>
    </row>
    <row r="31" customFormat="false" ht="12.75" hidden="false" customHeight="false" outlineLevel="0" collapsed="false">
      <c r="A31" s="37"/>
      <c r="B31" s="35"/>
    </row>
    <row r="32" customFormat="false" ht="15" hidden="false" customHeight="true" outlineLevel="0" collapsed="false">
      <c r="A32" s="38" t="s">
        <v>58</v>
      </c>
      <c r="B32" s="26" t="s">
        <v>59</v>
      </c>
    </row>
    <row r="33" customFormat="false" ht="12.75" hidden="false" customHeight="false" outlineLevel="0" collapsed="false">
      <c r="A33" s="25" t="s">
        <v>60</v>
      </c>
      <c r="B33" s="38" t="s">
        <v>61</v>
      </c>
    </row>
    <row r="34" customFormat="false" ht="12.75" hidden="false" customHeight="false" outlineLevel="0" collapsed="false">
      <c r="A34" s="33" t="s">
        <v>62</v>
      </c>
      <c r="B34" s="29" t="s">
        <v>63</v>
      </c>
    </row>
    <row r="35" customFormat="false" ht="12.75" hidden="false" customHeight="false" outlineLevel="0" collapsed="false">
      <c r="A35" s="38" t="s">
        <v>64</v>
      </c>
      <c r="B35" s="25" t="s">
        <v>39</v>
      </c>
    </row>
    <row r="36" customFormat="false" ht="12.75" hidden="false" customHeight="false" outlineLevel="0" collapsed="false">
      <c r="A36" s="33" t="s">
        <v>65</v>
      </c>
      <c r="B36" s="29" t="s">
        <v>66</v>
      </c>
    </row>
    <row r="37" customFormat="false" ht="12.75" hidden="false" customHeight="false" outlineLevel="0" collapsed="false">
      <c r="A37" s="33" t="s">
        <v>67</v>
      </c>
      <c r="B37" s="29" t="s">
        <v>68</v>
      </c>
    </row>
    <row r="38" customFormat="false" ht="12.75" hidden="false" customHeight="false" outlineLevel="0" collapsed="false">
      <c r="A38" s="33" t="s">
        <v>69</v>
      </c>
      <c r="B38" s="33" t="s">
        <v>70</v>
      </c>
    </row>
    <row r="39" customFormat="false" ht="12.75" hidden="false" customHeight="false" outlineLevel="0" collapsed="false">
      <c r="A39" s="33" t="s">
        <v>71</v>
      </c>
      <c r="B39" s="29" t="s">
        <v>72</v>
      </c>
    </row>
    <row r="40" customFormat="false" ht="12.75" hidden="false" customHeight="false" outlineLevel="0" collapsed="false">
      <c r="A40" s="33" t="s">
        <v>73</v>
      </c>
      <c r="B40" s="29" t="s">
        <v>74</v>
      </c>
    </row>
    <row r="41" customFormat="false" ht="12.75" hidden="false" customHeight="false" outlineLevel="0" collapsed="false">
      <c r="A41" s="33" t="s">
        <v>75</v>
      </c>
      <c r="B41" s="33" t="s">
        <v>76</v>
      </c>
    </row>
    <row r="42" customFormat="false" ht="12.75" hidden="false" customHeight="false" outlineLevel="0" collapsed="false">
      <c r="A42" s="33" t="s">
        <v>77</v>
      </c>
      <c r="B42" s="29" t="s">
        <v>78</v>
      </c>
    </row>
    <row r="43" customFormat="false" ht="12.75" hidden="false" customHeight="false" outlineLevel="0" collapsed="false">
      <c r="A43" s="33" t="s">
        <v>79</v>
      </c>
      <c r="B43" s="29" t="s">
        <v>80</v>
      </c>
    </row>
    <row r="44" customFormat="false" ht="12.75" hidden="false" customHeight="false" outlineLevel="0" collapsed="false">
      <c r="A44" s="33" t="s">
        <v>81</v>
      </c>
      <c r="B44" s="29" t="s">
        <v>82</v>
      </c>
    </row>
    <row r="46" customFormat="false" ht="12.75" hidden="false" customHeight="false" outlineLevel="0" collapsed="false">
      <c r="A46" s="25" t="s">
        <v>83</v>
      </c>
      <c r="B46" s="26" t="s">
        <v>84</v>
      </c>
    </row>
    <row r="47" customFormat="false" ht="12.75" hidden="false" customHeight="false" outlineLevel="0" collapsed="false">
      <c r="A47" s="33" t="s">
        <v>85</v>
      </c>
      <c r="B47" s="29" t="s">
        <v>86</v>
      </c>
    </row>
    <row r="48" customFormat="false" ht="12.75" hidden="false" customHeight="false" outlineLevel="0" collapsed="false">
      <c r="A48" s="33" t="s">
        <v>87</v>
      </c>
      <c r="B48" s="29" t="s">
        <v>88</v>
      </c>
    </row>
    <row r="49" customFormat="false" ht="12.75" hidden="false" customHeight="false" outlineLevel="0" collapsed="false">
      <c r="A49" s="33" t="s">
        <v>89</v>
      </c>
      <c r="B49" s="29" t="s">
        <v>90</v>
      </c>
    </row>
    <row r="51" customFormat="false" ht="12.75" hidden="false" customHeight="false" outlineLevel="0" collapsed="false">
      <c r="A51" s="25" t="s">
        <v>91</v>
      </c>
      <c r="B51" s="26" t="s">
        <v>92</v>
      </c>
    </row>
    <row r="52" customFormat="false" ht="12.75" hidden="false" customHeight="false" outlineLevel="0" collapsed="false">
      <c r="A52" s="33" t="s">
        <v>93</v>
      </c>
      <c r="B52" s="29" t="s">
        <v>94</v>
      </c>
    </row>
    <row r="53" customFormat="false" ht="12.75" hidden="false" customHeight="false" outlineLevel="0" collapsed="false">
      <c r="A53" s="33" t="s">
        <v>95</v>
      </c>
      <c r="B53" s="29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3 bis 2009"/>
    <hyperlink ref="A14" location="1.3-D!A1" display="1.3"/>
    <hyperlink ref="B14" location="1.3-D!A1" display="Baufertigstellungen 2003 bis 2009"/>
    <hyperlink ref="A15" location="1.4BaWü!A1" display="1.4"/>
    <hyperlink ref="B15" location="1.4BaWü!A1" display="Baugenehmigungen 2009 nach Ländern"/>
    <hyperlink ref="A16" location="1.5BaWü!A1" display="1.5"/>
    <hyperlink ref="B16" location="1.5BaWü!A1" display="Baufertigstellungen 2009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9" width="39.99"/>
    <col collapsed="false" customWidth="true" hidden="false" outlineLevel="0" max="2" min="2" style="159" width="11.99"/>
    <col collapsed="false" customWidth="true" hidden="false" outlineLevel="0" max="4" min="3" style="159" width="14.62"/>
    <col collapsed="false" customWidth="true" hidden="false" outlineLevel="0" max="6" min="5" style="159" width="14.49"/>
    <col collapsed="false" customWidth="true" hidden="false" outlineLevel="0" max="7" min="7" style="159" width="14.62"/>
    <col collapsed="false" customWidth="true" hidden="false" outlineLevel="0" max="8" min="8" style="159" width="13.75"/>
    <col collapsed="false" customWidth="false" hidden="false" outlineLevel="0" max="257" min="9" style="159" width="10.99"/>
  </cols>
  <sheetData>
    <row r="1" customFormat="false" ht="15.7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</row>
    <row r="2" customFormat="false" ht="15.75" hidden="false" customHeight="false" outlineLevel="0" collapsed="false">
      <c r="A2" s="126" t="s">
        <v>266</v>
      </c>
      <c r="B2" s="126"/>
      <c r="C2" s="126"/>
      <c r="D2" s="126"/>
      <c r="E2" s="126"/>
      <c r="F2" s="126"/>
      <c r="G2" s="126"/>
      <c r="H2" s="126"/>
    </row>
    <row r="3" customFormat="false" ht="15.75" hidden="false" customHeight="false" outlineLevel="0" collapsed="false">
      <c r="A3" s="160"/>
      <c r="B3" s="160"/>
      <c r="C3" s="160"/>
      <c r="D3" s="160"/>
      <c r="E3" s="160"/>
      <c r="F3" s="160"/>
      <c r="G3" s="160"/>
      <c r="H3" s="126"/>
    </row>
    <row r="4" customFormat="false" ht="15.75" hidden="false" customHeight="true" outlineLevel="0" collapsed="false">
      <c r="A4" s="129"/>
      <c r="B4" s="130"/>
      <c r="C4" s="130"/>
      <c r="D4" s="129"/>
      <c r="E4" s="161" t="s">
        <v>281</v>
      </c>
      <c r="F4" s="161" t="s">
        <v>282</v>
      </c>
      <c r="G4" s="173"/>
      <c r="H4" s="141"/>
    </row>
    <row r="5" customFormat="false" ht="15.75" hidden="false" customHeight="false" outlineLevel="0" collapsed="false">
      <c r="A5" s="133" t="s">
        <v>218</v>
      </c>
      <c r="B5" s="134" t="s">
        <v>219</v>
      </c>
      <c r="C5" s="134" t="s">
        <v>283</v>
      </c>
      <c r="D5" s="133" t="s">
        <v>284</v>
      </c>
      <c r="E5" s="161"/>
      <c r="F5" s="161"/>
      <c r="G5" s="135" t="s">
        <v>285</v>
      </c>
      <c r="H5" s="172"/>
    </row>
    <row r="6" customFormat="false" ht="15.75" hidden="false" customHeight="false" outlineLevel="0" collapsed="false">
      <c r="A6" s="128"/>
      <c r="B6" s="138"/>
      <c r="C6" s="138"/>
      <c r="D6" s="171"/>
      <c r="E6" s="161"/>
      <c r="F6" s="161"/>
      <c r="G6" s="174"/>
      <c r="H6" s="172"/>
    </row>
    <row r="7" customFormat="false" ht="12" hidden="false" customHeight="true" outlineLevel="0" collapsed="false">
      <c r="A7" s="141"/>
      <c r="B7" s="141"/>
      <c r="C7" s="141"/>
      <c r="D7" s="172"/>
      <c r="E7" s="164"/>
      <c r="F7" s="164"/>
      <c r="G7" s="172"/>
      <c r="H7" s="172"/>
    </row>
    <row r="8" customFormat="false" ht="12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</row>
    <row r="9" customFormat="false" ht="16.5" hidden="false" customHeight="true" outlineLevel="0" collapsed="false">
      <c r="A9" s="129" t="s">
        <v>220</v>
      </c>
      <c r="B9" s="129"/>
      <c r="C9" s="129"/>
      <c r="D9" s="129"/>
      <c r="E9" s="129"/>
      <c r="F9" s="129"/>
      <c r="G9" s="129"/>
      <c r="H9" s="129"/>
    </row>
    <row r="10" customFormat="false" ht="12.95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</row>
    <row r="11" customFormat="false" ht="12.95" hidden="false" customHeight="true" outlineLevel="0" collapsed="false">
      <c r="A11" s="129" t="s">
        <v>221</v>
      </c>
      <c r="B11" s="133" t="s">
        <v>222</v>
      </c>
      <c r="C11" s="145" t="n">
        <v>1869</v>
      </c>
      <c r="D11" s="145" t="n">
        <v>8681</v>
      </c>
      <c r="E11" s="145" t="n">
        <v>3932</v>
      </c>
      <c r="F11" s="145" t="n">
        <v>8736</v>
      </c>
      <c r="G11" s="145" t="n">
        <v>4530</v>
      </c>
      <c r="H11" s="145"/>
      <c r="I11" s="165"/>
    </row>
    <row r="12" customFormat="false" ht="12.95" hidden="false" customHeight="true" outlineLevel="0" collapsed="false">
      <c r="A12" s="129" t="s">
        <v>224</v>
      </c>
      <c r="B12" s="133" t="s">
        <v>222</v>
      </c>
      <c r="C12" s="145" t="n">
        <v>1393</v>
      </c>
      <c r="D12" s="145" t="n">
        <v>5531</v>
      </c>
      <c r="E12" s="145" t="n">
        <v>2564</v>
      </c>
      <c r="F12" s="145" t="n">
        <v>8037</v>
      </c>
      <c r="G12" s="145" t="n">
        <v>3268</v>
      </c>
      <c r="H12" s="145"/>
      <c r="I12" s="165"/>
    </row>
    <row r="13" customFormat="false" ht="12.95" hidden="false" customHeight="true" outlineLevel="0" collapsed="false">
      <c r="A13" s="129" t="s">
        <v>226</v>
      </c>
      <c r="B13" s="133" t="s">
        <v>222</v>
      </c>
      <c r="C13" s="145" t="n">
        <v>49</v>
      </c>
      <c r="D13" s="145" t="n">
        <v>115</v>
      </c>
      <c r="E13" s="145" t="n">
        <v>2</v>
      </c>
      <c r="F13" s="145" t="n">
        <v>205</v>
      </c>
      <c r="G13" s="145" t="n">
        <v>103</v>
      </c>
      <c r="H13" s="145"/>
      <c r="I13" s="165"/>
    </row>
    <row r="14" customFormat="false" ht="12.95" hidden="false" customHeight="true" outlineLevel="0" collapsed="false">
      <c r="A14" s="129" t="s">
        <v>228</v>
      </c>
      <c r="B14" s="166" t="s">
        <v>229</v>
      </c>
      <c r="C14" s="145" t="n">
        <f aca="false">177.97+2.83</f>
        <v>180.8</v>
      </c>
      <c r="D14" s="145" t="n">
        <f aca="false">691.41+3.43</f>
        <v>694.84</v>
      </c>
      <c r="E14" s="145" t="n">
        <f aca="false">300.37+0.21</f>
        <v>300.58</v>
      </c>
      <c r="F14" s="145" t="n">
        <f aca="false">858.8+4.75</f>
        <v>863.55</v>
      </c>
      <c r="G14" s="145" t="n">
        <f aca="false">379.84+3.95</f>
        <v>383.79</v>
      </c>
      <c r="H14" s="145"/>
      <c r="I14" s="165"/>
    </row>
    <row r="15" customFormat="false" ht="12.95" hidden="false" customHeight="true" outlineLevel="0" collapsed="false">
      <c r="A15" s="129" t="s">
        <v>230</v>
      </c>
      <c r="B15" s="133" t="s">
        <v>229</v>
      </c>
      <c r="C15" s="145" t="n">
        <v>248.53</v>
      </c>
      <c r="D15" s="145" t="n">
        <v>1276.34</v>
      </c>
      <c r="E15" s="145" t="n">
        <v>778.09</v>
      </c>
      <c r="F15" s="145" t="n">
        <v>1684.98</v>
      </c>
      <c r="G15" s="145" t="n">
        <v>637.2</v>
      </c>
      <c r="H15" s="145"/>
      <c r="I15" s="165"/>
    </row>
    <row r="16" customFormat="false" ht="15.75" hidden="false" customHeight="true" outlineLevel="0" collapsed="false">
      <c r="A16" s="129" t="s">
        <v>231</v>
      </c>
      <c r="B16" s="133" t="s">
        <v>232</v>
      </c>
      <c r="C16" s="145" t="n">
        <v>2152</v>
      </c>
      <c r="D16" s="145" t="n">
        <v>10248</v>
      </c>
      <c r="E16" s="145" t="n">
        <v>7652</v>
      </c>
      <c r="F16" s="145" t="n">
        <v>12652</v>
      </c>
      <c r="G16" s="145" t="n">
        <v>4916</v>
      </c>
      <c r="H16" s="145"/>
      <c r="I16" s="165"/>
    </row>
    <row r="17" customFormat="false" ht="12.95" hidden="false" customHeight="true" outlineLevel="0" collapsed="false">
      <c r="A17" s="129" t="s">
        <v>233</v>
      </c>
      <c r="B17" s="133" t="s">
        <v>234</v>
      </c>
      <c r="C17" s="145" t="n">
        <v>531.043</v>
      </c>
      <c r="D17" s="145" t="n">
        <v>2288.053</v>
      </c>
      <c r="E17" s="145" t="n">
        <v>1003.574</v>
      </c>
      <c r="F17" s="145" t="n">
        <v>1928.846</v>
      </c>
      <c r="G17" s="145" t="n">
        <v>1039.197</v>
      </c>
      <c r="H17" s="145"/>
      <c r="I17" s="165"/>
    </row>
    <row r="18" customFormat="false" ht="10.5" hidden="false" customHeight="true" outlineLevel="0" collapsed="false">
      <c r="A18" s="129"/>
      <c r="B18" s="129"/>
      <c r="C18" s="145"/>
      <c r="D18" s="145"/>
      <c r="E18" s="145"/>
      <c r="F18" s="145"/>
      <c r="G18" s="145"/>
      <c r="H18" s="145"/>
      <c r="I18" s="165"/>
    </row>
    <row r="19" customFormat="false" ht="11.25" hidden="false" customHeight="true" outlineLevel="0" collapsed="false">
      <c r="A19" s="129"/>
      <c r="B19" s="129"/>
      <c r="C19" s="145"/>
      <c r="D19" s="145"/>
      <c r="E19" s="145"/>
      <c r="F19" s="145"/>
      <c r="G19" s="145"/>
      <c r="H19" s="145"/>
      <c r="I19" s="165"/>
    </row>
    <row r="20" customFormat="false" ht="16.5" hidden="false" customHeight="true" outlineLevel="0" collapsed="false">
      <c r="A20" s="129" t="s">
        <v>235</v>
      </c>
      <c r="B20" s="129"/>
      <c r="C20" s="145"/>
      <c r="D20" s="145"/>
      <c r="E20" s="145"/>
      <c r="F20" s="145"/>
      <c r="G20" s="145"/>
      <c r="H20" s="145"/>
      <c r="I20" s="165"/>
    </row>
    <row r="21" customFormat="false" ht="12.95" hidden="false" customHeight="true" outlineLevel="0" collapsed="false">
      <c r="A21" s="129"/>
      <c r="B21" s="129"/>
      <c r="C21" s="145"/>
      <c r="D21" s="145"/>
      <c r="E21" s="145"/>
      <c r="F21" s="145"/>
      <c r="G21" s="145"/>
      <c r="H21" s="145"/>
      <c r="I21" s="165"/>
    </row>
    <row r="22" customFormat="false" ht="12.95" hidden="false" customHeight="true" outlineLevel="0" collapsed="false">
      <c r="A22" s="129" t="s">
        <v>221</v>
      </c>
      <c r="B22" s="133" t="s">
        <v>222</v>
      </c>
      <c r="C22" s="145" t="n">
        <v>1257</v>
      </c>
      <c r="D22" s="145" t="n">
        <v>6074</v>
      </c>
      <c r="E22" s="145" t="n">
        <v>2760</v>
      </c>
      <c r="F22" s="145" t="n">
        <v>6454</v>
      </c>
      <c r="G22" s="145" t="n">
        <v>3159</v>
      </c>
      <c r="H22" s="145"/>
      <c r="I22" s="165"/>
    </row>
    <row r="23" customFormat="false" ht="12.95" hidden="false" customHeight="true" outlineLevel="0" collapsed="false">
      <c r="A23" s="129" t="s">
        <v>224</v>
      </c>
      <c r="B23" s="133" t="s">
        <v>222</v>
      </c>
      <c r="C23" s="145" t="n">
        <v>1356</v>
      </c>
      <c r="D23" s="145" t="n">
        <v>5420</v>
      </c>
      <c r="E23" s="145" t="n">
        <v>2567</v>
      </c>
      <c r="F23" s="145" t="n">
        <v>7791</v>
      </c>
      <c r="G23" s="145" t="n">
        <v>3142</v>
      </c>
      <c r="H23" s="145"/>
      <c r="I23" s="165"/>
    </row>
    <row r="24" customFormat="false" ht="12.95" hidden="false" customHeight="true" outlineLevel="0" collapsed="false">
      <c r="A24" s="129" t="s">
        <v>226</v>
      </c>
      <c r="B24" s="133" t="s">
        <v>222</v>
      </c>
      <c r="C24" s="145" t="n">
        <v>40</v>
      </c>
      <c r="D24" s="145" t="n">
        <v>38</v>
      </c>
      <c r="E24" s="145" t="n">
        <v>19</v>
      </c>
      <c r="F24" s="145" t="n">
        <v>205</v>
      </c>
      <c r="G24" s="145" t="n">
        <v>82</v>
      </c>
      <c r="H24" s="145"/>
      <c r="I24" s="165"/>
    </row>
    <row r="25" s="168" customFormat="true" ht="12.95" hidden="false" customHeight="true" outlineLevel="0" collapsed="false">
      <c r="A25" s="129" t="s">
        <v>228</v>
      </c>
      <c r="B25" s="166" t="s">
        <v>229</v>
      </c>
      <c r="C25" s="145" t="n">
        <f aca="false">176.76+2.27</f>
        <v>179.03</v>
      </c>
      <c r="D25" s="145" t="n">
        <f aca="false">684.56+1.46</f>
        <v>686.02</v>
      </c>
      <c r="E25" s="145" t="n">
        <f aca="false">302.25+0.55</f>
        <v>302.8</v>
      </c>
      <c r="F25" s="145" t="n">
        <f aca="false">840.94+4.75</f>
        <v>845.69</v>
      </c>
      <c r="G25" s="145" t="n">
        <f aca="false">370.56+3.43</f>
        <v>373.99</v>
      </c>
      <c r="H25" s="175"/>
      <c r="I25" s="167"/>
    </row>
    <row r="26" customFormat="false" ht="12.95" hidden="false" customHeight="true" outlineLevel="0" collapsed="false">
      <c r="A26" s="129" t="s">
        <v>233</v>
      </c>
      <c r="B26" s="133" t="s">
        <v>234</v>
      </c>
      <c r="C26" s="145" t="n">
        <v>251.826</v>
      </c>
      <c r="D26" s="145" t="n">
        <v>921.042</v>
      </c>
      <c r="E26" s="145" t="n">
        <v>380.613</v>
      </c>
      <c r="F26" s="145" t="n">
        <v>1046.134</v>
      </c>
      <c r="G26" s="145" t="n">
        <v>489.844</v>
      </c>
      <c r="H26" s="145"/>
      <c r="I26" s="165"/>
    </row>
    <row r="27" customFormat="false" ht="12.95" hidden="false" customHeight="true" outlineLevel="0" collapsed="false">
      <c r="A27" s="129"/>
      <c r="B27" s="129"/>
      <c r="C27" s="145"/>
      <c r="D27" s="145"/>
      <c r="E27" s="145"/>
      <c r="F27" s="145"/>
      <c r="G27" s="145"/>
      <c r="H27" s="145"/>
      <c r="I27" s="165"/>
    </row>
    <row r="28" customFormat="false" ht="12.95" hidden="false" customHeight="true" outlineLevel="0" collapsed="false">
      <c r="A28" s="129" t="s">
        <v>236</v>
      </c>
      <c r="B28" s="129"/>
      <c r="C28" s="145"/>
      <c r="D28" s="145"/>
      <c r="E28" s="145"/>
      <c r="F28" s="145"/>
      <c r="G28" s="145"/>
      <c r="H28" s="145"/>
      <c r="I28" s="165"/>
    </row>
    <row r="29" customFormat="false" ht="12.95" hidden="false" customHeight="true" outlineLevel="0" collapsed="false">
      <c r="A29" s="129"/>
      <c r="B29" s="129"/>
      <c r="C29" s="145"/>
      <c r="D29" s="145"/>
      <c r="E29" s="145"/>
      <c r="F29" s="145"/>
      <c r="G29" s="145"/>
      <c r="H29" s="145"/>
      <c r="I29" s="165"/>
    </row>
    <row r="30" customFormat="false" ht="12.95" hidden="false" customHeight="true" outlineLevel="0" collapsed="false">
      <c r="A30" s="129" t="s">
        <v>237</v>
      </c>
      <c r="B30" s="133" t="s">
        <v>222</v>
      </c>
      <c r="C30" s="145" t="n">
        <v>703</v>
      </c>
      <c r="D30" s="145" t="n">
        <v>2916</v>
      </c>
      <c r="E30" s="145" t="n">
        <v>1553</v>
      </c>
      <c r="F30" s="145" t="n">
        <v>4551</v>
      </c>
      <c r="G30" s="145" t="n">
        <v>1552</v>
      </c>
      <c r="H30" s="145"/>
      <c r="I30" s="165"/>
    </row>
    <row r="31" customFormat="false" ht="12.95" hidden="false" customHeight="true" outlineLevel="0" collapsed="false">
      <c r="A31" s="129"/>
      <c r="B31" s="129"/>
      <c r="C31" s="145"/>
      <c r="D31" s="145"/>
      <c r="E31" s="145"/>
      <c r="F31" s="145"/>
      <c r="G31" s="145"/>
      <c r="H31" s="145"/>
      <c r="I31" s="165"/>
    </row>
    <row r="32" customFormat="false" ht="12.95" hidden="false" customHeight="true" outlineLevel="0" collapsed="false">
      <c r="A32" s="129" t="s">
        <v>238</v>
      </c>
      <c r="B32" s="133" t="s">
        <v>222</v>
      </c>
      <c r="C32" s="145" t="n">
        <v>583</v>
      </c>
      <c r="D32" s="145" t="n">
        <v>2634</v>
      </c>
      <c r="E32" s="145" t="n">
        <v>1413</v>
      </c>
      <c r="F32" s="145" t="n">
        <v>3924</v>
      </c>
      <c r="G32" s="145" t="n">
        <v>1367</v>
      </c>
      <c r="H32" s="145"/>
      <c r="I32" s="165"/>
    </row>
    <row r="33" customFormat="false" ht="12.95" hidden="false" customHeight="true" outlineLevel="0" collapsed="false">
      <c r="A33" s="129" t="s">
        <v>239</v>
      </c>
      <c r="B33" s="133" t="s">
        <v>222</v>
      </c>
      <c r="C33" s="145" t="n">
        <v>63</v>
      </c>
      <c r="D33" s="145" t="n">
        <v>185</v>
      </c>
      <c r="E33" s="145" t="n">
        <v>61</v>
      </c>
      <c r="F33" s="145" t="n">
        <v>336</v>
      </c>
      <c r="G33" s="145" t="n">
        <v>106</v>
      </c>
      <c r="H33" s="145"/>
      <c r="I33" s="165"/>
    </row>
    <row r="34" customFormat="false" ht="12.95" hidden="false" customHeight="true" outlineLevel="0" collapsed="false">
      <c r="A34" s="129" t="s">
        <v>240</v>
      </c>
      <c r="B34" s="133" t="s">
        <v>222</v>
      </c>
      <c r="C34" s="145" t="n">
        <v>55</v>
      </c>
      <c r="D34" s="145" t="n">
        <v>94</v>
      </c>
      <c r="E34" s="145" t="n">
        <v>79</v>
      </c>
      <c r="F34" s="145" t="n">
        <v>288</v>
      </c>
      <c r="G34" s="145" t="n">
        <v>76</v>
      </c>
      <c r="H34" s="145"/>
      <c r="I34" s="165"/>
    </row>
    <row r="35" customFormat="false" ht="12.95" hidden="false" customHeight="true" outlineLevel="0" collapsed="false">
      <c r="A35" s="129" t="s">
        <v>241</v>
      </c>
      <c r="B35" s="133" t="s">
        <v>222</v>
      </c>
      <c r="C35" s="145" t="n">
        <v>361</v>
      </c>
      <c r="D35" s="145" t="n">
        <v>742</v>
      </c>
      <c r="E35" s="145" t="n">
        <v>521</v>
      </c>
      <c r="F35" s="145" t="n">
        <v>2670</v>
      </c>
      <c r="G35" s="145" t="n">
        <v>790</v>
      </c>
      <c r="H35" s="145"/>
      <c r="I35" s="165"/>
    </row>
    <row r="36" customFormat="false" ht="12.95" hidden="false" customHeight="true" outlineLevel="0" collapsed="false">
      <c r="A36" s="129" t="s">
        <v>242</v>
      </c>
      <c r="B36" s="133" t="s">
        <v>222</v>
      </c>
      <c r="C36" s="145" t="n">
        <v>2</v>
      </c>
      <c r="D36" s="145" t="n">
        <v>3</v>
      </c>
      <c r="E36" s="145" t="n">
        <v>0</v>
      </c>
      <c r="F36" s="145" t="n">
        <v>3</v>
      </c>
      <c r="G36" s="145" t="n">
        <v>3</v>
      </c>
      <c r="H36" s="145"/>
      <c r="I36" s="165"/>
    </row>
    <row r="37" customFormat="false" ht="12.95" hidden="false" customHeight="true" outlineLevel="0" collapsed="false">
      <c r="A37" s="129" t="s">
        <v>243</v>
      </c>
      <c r="B37" s="133" t="s">
        <v>222</v>
      </c>
      <c r="C37" s="145" t="n">
        <v>57</v>
      </c>
      <c r="D37" s="145" t="n">
        <v>5</v>
      </c>
      <c r="E37" s="145" t="n">
        <v>0</v>
      </c>
      <c r="F37" s="145" t="n">
        <v>0</v>
      </c>
      <c r="G37" s="145" t="n">
        <v>3</v>
      </c>
      <c r="H37" s="145"/>
      <c r="I37" s="165"/>
    </row>
    <row r="38" customFormat="false" ht="12.95" hidden="false" customHeight="true" outlineLevel="0" collapsed="false">
      <c r="A38" s="129" t="s">
        <v>244</v>
      </c>
      <c r="B38" s="133" t="s">
        <v>232</v>
      </c>
      <c r="C38" s="145" t="n">
        <v>844</v>
      </c>
      <c r="D38" s="145" t="n">
        <v>2450</v>
      </c>
      <c r="E38" s="145" t="n">
        <v>1198</v>
      </c>
      <c r="F38" s="145" t="n">
        <v>3877</v>
      </c>
      <c r="G38" s="145" t="n">
        <v>1438</v>
      </c>
      <c r="H38" s="145"/>
      <c r="I38" s="165"/>
    </row>
    <row r="39" customFormat="false" ht="12.95" hidden="false" customHeight="true" outlineLevel="0" collapsed="false">
      <c r="A39" s="129" t="s">
        <v>224</v>
      </c>
      <c r="B39" s="133" t="s">
        <v>222</v>
      </c>
      <c r="C39" s="145" t="n">
        <v>1127</v>
      </c>
      <c r="D39" s="145" t="n">
        <v>3751</v>
      </c>
      <c r="E39" s="145" t="n">
        <v>2056</v>
      </c>
      <c r="F39" s="145" t="n">
        <v>7266</v>
      </c>
      <c r="G39" s="145" t="n">
        <v>2372</v>
      </c>
      <c r="H39" s="145"/>
      <c r="I39" s="165"/>
    </row>
    <row r="40" customFormat="false" ht="12.95" hidden="false" customHeight="true" outlineLevel="0" collapsed="false">
      <c r="A40" s="129" t="s">
        <v>245</v>
      </c>
      <c r="B40" s="133" t="s">
        <v>222</v>
      </c>
      <c r="C40" s="145" t="n">
        <v>270</v>
      </c>
      <c r="D40" s="145" t="n">
        <v>443</v>
      </c>
      <c r="E40" s="145" t="n">
        <v>90</v>
      </c>
      <c r="F40" s="145" t="n">
        <v>564</v>
      </c>
      <c r="G40" s="145" t="n">
        <v>140</v>
      </c>
      <c r="H40" s="145"/>
      <c r="I40" s="165"/>
    </row>
    <row r="41" customFormat="false" ht="12.95" hidden="false" customHeight="true" outlineLevel="0" collapsed="false">
      <c r="A41" s="129"/>
      <c r="B41" s="129"/>
      <c r="C41" s="145"/>
      <c r="D41" s="145"/>
      <c r="E41" s="145"/>
      <c r="F41" s="145"/>
      <c r="G41" s="145"/>
      <c r="H41" s="145"/>
      <c r="I41" s="165"/>
    </row>
    <row r="42" customFormat="false" ht="12.95" hidden="false" customHeight="true" outlineLevel="0" collapsed="false">
      <c r="A42" s="129" t="s">
        <v>226</v>
      </c>
      <c r="B42" s="133" t="s">
        <v>222</v>
      </c>
      <c r="C42" s="145" t="n">
        <v>20</v>
      </c>
      <c r="D42" s="145" t="n">
        <v>125</v>
      </c>
      <c r="E42" s="145" t="n">
        <v>0</v>
      </c>
      <c r="F42" s="145" t="n">
        <v>178</v>
      </c>
      <c r="G42" s="145" t="n">
        <v>31</v>
      </c>
      <c r="H42" s="145"/>
      <c r="I42" s="165"/>
    </row>
    <row r="43" customFormat="false" ht="12.95" hidden="false" customHeight="true" outlineLevel="0" collapsed="false">
      <c r="A43" s="129"/>
      <c r="B43" s="129"/>
      <c r="C43" s="145"/>
      <c r="D43" s="145"/>
      <c r="E43" s="145"/>
      <c r="F43" s="145"/>
      <c r="G43" s="145"/>
      <c r="H43" s="145"/>
      <c r="I43" s="165"/>
    </row>
    <row r="44" customFormat="false" ht="12.95" hidden="false" customHeight="true" outlineLevel="0" collapsed="false">
      <c r="A44" s="129" t="s">
        <v>246</v>
      </c>
      <c r="B44" s="133" t="s">
        <v>229</v>
      </c>
      <c r="C44" s="145" t="n">
        <v>145.12</v>
      </c>
      <c r="D44" s="145" t="n">
        <v>464.81</v>
      </c>
      <c r="E44" s="145" t="n">
        <v>239.35</v>
      </c>
      <c r="F44" s="145" t="n">
        <v>754.03</v>
      </c>
      <c r="G44" s="145" t="n">
        <v>264.57</v>
      </c>
      <c r="H44" s="145"/>
      <c r="I44" s="165"/>
    </row>
    <row r="45" customFormat="false" ht="12.95" hidden="false" customHeight="true" outlineLevel="0" collapsed="false">
      <c r="A45" s="129" t="s">
        <v>247</v>
      </c>
      <c r="B45" s="133" t="s">
        <v>248</v>
      </c>
      <c r="C45" s="145" t="n">
        <f aca="false">C44/C39*1000</f>
        <v>128.766637089618</v>
      </c>
      <c r="D45" s="145" t="n">
        <f aca="false">D44/D39*1000</f>
        <v>123.916288989603</v>
      </c>
      <c r="E45" s="145" t="n">
        <f aca="false">E44/E39*1000</f>
        <v>116.415369649805</v>
      </c>
      <c r="F45" s="145" t="n">
        <f aca="false">F44/F39*1000</f>
        <v>103.775116983209</v>
      </c>
      <c r="G45" s="145" t="n">
        <f aca="false">G44/G39*1000</f>
        <v>111.538785834739</v>
      </c>
      <c r="H45" s="145"/>
      <c r="I45" s="165"/>
    </row>
    <row r="46" customFormat="false" ht="12.95" hidden="false" customHeight="true" outlineLevel="0" collapsed="false">
      <c r="A46" s="129" t="s">
        <v>233</v>
      </c>
      <c r="B46" s="133" t="s">
        <v>234</v>
      </c>
      <c r="C46" s="145" t="n">
        <v>197.545</v>
      </c>
      <c r="D46" s="145" t="n">
        <v>541.928</v>
      </c>
      <c r="E46" s="145" t="n">
        <v>248.076</v>
      </c>
      <c r="F46" s="145" t="n">
        <v>923.787</v>
      </c>
      <c r="G46" s="145" t="n">
        <v>323.644</v>
      </c>
      <c r="H46" s="145"/>
      <c r="I46" s="165"/>
    </row>
    <row r="47" customFormat="false" ht="12.95" hidden="false" customHeight="true" outlineLevel="0" collapsed="false">
      <c r="A47" s="129" t="s">
        <v>249</v>
      </c>
      <c r="B47" s="133" t="s">
        <v>112</v>
      </c>
      <c r="C47" s="152" t="n">
        <f aca="false">C46/C38*1000</f>
        <v>234.058056872038</v>
      </c>
      <c r="D47" s="152" t="n">
        <f aca="false">D46/D38*1000</f>
        <v>221.195102040816</v>
      </c>
      <c r="E47" s="152" t="n">
        <f aca="false">E46/E38*1000</f>
        <v>207.075125208681</v>
      </c>
      <c r="F47" s="152" t="n">
        <f aca="false">F46/F38*1000</f>
        <v>238.273665205055</v>
      </c>
      <c r="G47" s="152" t="n">
        <f aca="false">G46/G38*1000</f>
        <v>225.065368567455</v>
      </c>
      <c r="H47" s="152"/>
      <c r="I47" s="165"/>
    </row>
    <row r="48" customFormat="false" ht="12.95" hidden="false" customHeight="true" outlineLevel="0" collapsed="false">
      <c r="A48" s="129" t="s">
        <v>250</v>
      </c>
      <c r="B48" s="166" t="s">
        <v>112</v>
      </c>
      <c r="C48" s="145" t="n">
        <f aca="false">C46/C44*1000</f>
        <v>1361.25275633958</v>
      </c>
      <c r="D48" s="145" t="n">
        <f aca="false">D46/D44*1000</f>
        <v>1165.91295368</v>
      </c>
      <c r="E48" s="145" t="n">
        <f aca="false">E46/E44*1000</f>
        <v>1036.45707123459</v>
      </c>
      <c r="F48" s="145" t="n">
        <f aca="false">F46/F44*1000</f>
        <v>1225.1329522698</v>
      </c>
      <c r="G48" s="145" t="n">
        <f aca="false">G46/G44*1000</f>
        <v>1223.28306308349</v>
      </c>
      <c r="H48" s="145"/>
      <c r="I48" s="165"/>
    </row>
    <row r="49" customFormat="false" ht="11.25" hidden="false" customHeight="true" outlineLevel="0" collapsed="false">
      <c r="A49" s="129"/>
      <c r="B49" s="129"/>
      <c r="C49" s="145"/>
      <c r="D49" s="145"/>
      <c r="E49" s="145"/>
      <c r="F49" s="145"/>
      <c r="G49" s="145"/>
      <c r="H49" s="145"/>
      <c r="I49" s="165"/>
    </row>
    <row r="50" customFormat="false" ht="11.25" hidden="false" customHeight="true" outlineLevel="0" collapsed="false">
      <c r="A50" s="129"/>
      <c r="B50" s="129"/>
      <c r="C50" s="145"/>
      <c r="D50" s="145"/>
      <c r="E50" s="145"/>
      <c r="F50" s="145"/>
      <c r="G50" s="145"/>
      <c r="H50" s="145"/>
      <c r="I50" s="165"/>
    </row>
    <row r="51" customFormat="false" ht="16.5" hidden="false" customHeight="true" outlineLevel="0" collapsed="false">
      <c r="A51" s="129" t="s">
        <v>251</v>
      </c>
      <c r="B51" s="129"/>
      <c r="C51" s="145"/>
      <c r="D51" s="145"/>
      <c r="E51" s="145"/>
      <c r="F51" s="145"/>
      <c r="G51" s="145"/>
      <c r="H51" s="145"/>
      <c r="I51" s="165"/>
    </row>
    <row r="52" customFormat="false" ht="12.95" hidden="false" customHeight="true" outlineLevel="0" collapsed="false">
      <c r="A52" s="129"/>
      <c r="B52" s="129"/>
      <c r="C52" s="145"/>
      <c r="D52" s="145"/>
      <c r="E52" s="145"/>
      <c r="F52" s="145"/>
      <c r="G52" s="145"/>
      <c r="H52" s="145"/>
      <c r="I52" s="165"/>
    </row>
    <row r="53" customFormat="false" ht="12.95" hidden="false" customHeight="true" outlineLevel="0" collapsed="false">
      <c r="A53" s="129" t="s">
        <v>221</v>
      </c>
      <c r="B53" s="133" t="s">
        <v>222</v>
      </c>
      <c r="C53" s="145" t="n">
        <v>612</v>
      </c>
      <c r="D53" s="145" t="n">
        <v>2607</v>
      </c>
      <c r="E53" s="145" t="n">
        <v>1172</v>
      </c>
      <c r="F53" s="145" t="n">
        <v>2282</v>
      </c>
      <c r="G53" s="145" t="n">
        <v>1371</v>
      </c>
      <c r="H53" s="145"/>
      <c r="I53" s="165"/>
    </row>
    <row r="54" customFormat="false" ht="12.95" hidden="false" customHeight="true" outlineLevel="0" collapsed="false">
      <c r="A54" s="129" t="s">
        <v>224</v>
      </c>
      <c r="B54" s="133" t="s">
        <v>222</v>
      </c>
      <c r="C54" s="145" t="n">
        <v>37</v>
      </c>
      <c r="D54" s="145" t="n">
        <v>111</v>
      </c>
      <c r="E54" s="145" t="n">
        <v>-3</v>
      </c>
      <c r="F54" s="145" t="n">
        <v>246</v>
      </c>
      <c r="G54" s="145" t="n">
        <v>126</v>
      </c>
      <c r="H54" s="145"/>
      <c r="I54" s="165"/>
    </row>
    <row r="55" customFormat="false" ht="12.95" hidden="false" customHeight="true" outlineLevel="0" collapsed="false">
      <c r="A55" s="129" t="s">
        <v>230</v>
      </c>
      <c r="B55" s="133" t="s">
        <v>229</v>
      </c>
      <c r="C55" s="145" t="n">
        <v>212.72</v>
      </c>
      <c r="D55" s="145" t="n">
        <v>1269.34</v>
      </c>
      <c r="E55" s="145" t="n">
        <v>813.7</v>
      </c>
      <c r="F55" s="145" t="n">
        <v>1581.34</v>
      </c>
      <c r="G55" s="145" t="n">
        <v>616.61</v>
      </c>
      <c r="H55" s="145"/>
      <c r="I55" s="165"/>
    </row>
    <row r="56" customFormat="false" ht="12.95" hidden="false" customHeight="true" outlineLevel="0" collapsed="false">
      <c r="A56" s="129" t="s">
        <v>233</v>
      </c>
      <c r="B56" s="133" t="s">
        <v>234</v>
      </c>
      <c r="C56" s="145" t="n">
        <v>279.217</v>
      </c>
      <c r="D56" s="145" t="n">
        <v>1367.011</v>
      </c>
      <c r="E56" s="145" t="n">
        <v>622.961</v>
      </c>
      <c r="F56" s="145" t="n">
        <v>882.712</v>
      </c>
      <c r="G56" s="145" t="n">
        <v>549.353</v>
      </c>
      <c r="H56" s="145"/>
      <c r="I56" s="165"/>
    </row>
    <row r="57" customFormat="false" ht="12.95" hidden="false" customHeight="true" outlineLevel="0" collapsed="false">
      <c r="A57" s="129" t="s">
        <v>252</v>
      </c>
      <c r="B57" s="133"/>
      <c r="C57" s="145"/>
      <c r="D57" s="145"/>
      <c r="E57" s="145"/>
      <c r="F57" s="145"/>
      <c r="G57" s="145"/>
      <c r="H57" s="145"/>
      <c r="I57" s="165"/>
    </row>
    <row r="58" customFormat="false" ht="12.95" hidden="false" customHeight="true" outlineLevel="0" collapsed="false">
      <c r="A58" s="129" t="s">
        <v>236</v>
      </c>
      <c r="B58" s="133"/>
      <c r="C58" s="145"/>
      <c r="D58" s="145"/>
      <c r="E58" s="145"/>
      <c r="F58" s="145"/>
      <c r="G58" s="145"/>
      <c r="H58" s="145"/>
      <c r="I58" s="165"/>
    </row>
    <row r="59" customFormat="false" ht="12.95" hidden="false" customHeight="true" outlineLevel="0" collapsed="false">
      <c r="A59" s="129"/>
      <c r="B59" s="133"/>
      <c r="C59" s="145"/>
      <c r="D59" s="145"/>
      <c r="E59" s="145"/>
      <c r="F59" s="145"/>
      <c r="G59" s="145"/>
      <c r="H59" s="145"/>
      <c r="I59" s="165"/>
    </row>
    <row r="60" customFormat="false" ht="12.95" hidden="false" customHeight="true" outlineLevel="0" collapsed="false">
      <c r="A60" s="129" t="s">
        <v>253</v>
      </c>
      <c r="B60" s="133" t="s">
        <v>222</v>
      </c>
      <c r="C60" s="145" t="n">
        <v>295</v>
      </c>
      <c r="D60" s="145" t="n">
        <v>1321</v>
      </c>
      <c r="E60" s="145" t="n">
        <v>749</v>
      </c>
      <c r="F60" s="145" t="n">
        <v>1592</v>
      </c>
      <c r="G60" s="145" t="n">
        <v>753</v>
      </c>
      <c r="H60" s="145"/>
      <c r="I60" s="165"/>
    </row>
    <row r="61" customFormat="false" ht="12.95" hidden="false" customHeight="true" outlineLevel="0" collapsed="false">
      <c r="A61" s="129"/>
      <c r="B61" s="133"/>
      <c r="C61" s="145"/>
      <c r="D61" s="145"/>
      <c r="E61" s="145"/>
      <c r="F61" s="145"/>
      <c r="G61" s="145"/>
      <c r="H61" s="145"/>
      <c r="I61" s="165"/>
    </row>
    <row r="62" s="168" customFormat="true" ht="12.95" hidden="false" customHeight="true" outlineLevel="0" collapsed="false">
      <c r="A62" s="129" t="s">
        <v>244</v>
      </c>
      <c r="B62" s="133" t="s">
        <v>232</v>
      </c>
      <c r="C62" s="145" t="n">
        <v>1307</v>
      </c>
      <c r="D62" s="145" t="n">
        <v>7798</v>
      </c>
      <c r="E62" s="145" t="n">
        <v>6455</v>
      </c>
      <c r="F62" s="145" t="n">
        <v>8775</v>
      </c>
      <c r="G62" s="145" t="n">
        <v>3478</v>
      </c>
      <c r="H62" s="175"/>
      <c r="I62" s="167"/>
    </row>
    <row r="63" customFormat="false" ht="12.95" hidden="false" customHeight="true" outlineLevel="0" collapsed="false">
      <c r="A63" s="129" t="s">
        <v>230</v>
      </c>
      <c r="B63" s="133" t="s">
        <v>229</v>
      </c>
      <c r="C63" s="145" t="n">
        <v>181.73</v>
      </c>
      <c r="D63" s="145" t="n">
        <v>1147.15</v>
      </c>
      <c r="E63" s="145" t="n">
        <v>768.1</v>
      </c>
      <c r="F63" s="145" t="n">
        <v>1412.14</v>
      </c>
      <c r="G63" s="145" t="n">
        <v>523.16</v>
      </c>
      <c r="H63" s="145"/>
      <c r="I63" s="165"/>
    </row>
    <row r="64" customFormat="false" ht="12.95" hidden="false" customHeight="true" outlineLevel="0" collapsed="false">
      <c r="A64" s="129" t="s">
        <v>224</v>
      </c>
      <c r="B64" s="133" t="s">
        <v>222</v>
      </c>
      <c r="C64" s="145" t="n">
        <v>19</v>
      </c>
      <c r="D64" s="145" t="n">
        <v>124</v>
      </c>
      <c r="E64" s="145" t="n">
        <v>53</v>
      </c>
      <c r="F64" s="145" t="n">
        <v>240</v>
      </c>
      <c r="G64" s="145" t="n">
        <v>39</v>
      </c>
      <c r="H64" s="145"/>
      <c r="I64" s="165"/>
    </row>
    <row r="65" customFormat="false" ht="12.95" hidden="false" customHeight="true" outlineLevel="0" collapsed="false">
      <c r="A65" s="129" t="s">
        <v>233</v>
      </c>
      <c r="B65" s="133" t="s">
        <v>234</v>
      </c>
      <c r="C65" s="145" t="n">
        <v>160.07</v>
      </c>
      <c r="D65" s="145" t="n">
        <v>875.973</v>
      </c>
      <c r="E65" s="145" t="n">
        <v>494.497</v>
      </c>
      <c r="F65" s="145" t="n">
        <v>675.538</v>
      </c>
      <c r="G65" s="145" t="n">
        <v>344.271</v>
      </c>
      <c r="H65" s="145"/>
      <c r="I65" s="165"/>
    </row>
    <row r="66" customFormat="false" ht="15.75" hidden="false" customHeight="true" outlineLevel="0" collapsed="false">
      <c r="A66" s="129" t="s">
        <v>254</v>
      </c>
      <c r="B66" s="133" t="s">
        <v>234</v>
      </c>
      <c r="C66" s="145" t="n">
        <f aca="false">41.002+14.258</f>
        <v>55.26</v>
      </c>
      <c r="D66" s="145" t="n">
        <f aca="false">178.206+30.097</f>
        <v>208.303</v>
      </c>
      <c r="E66" s="145" t="n">
        <f aca="false">117.73+28.024</f>
        <v>145.754</v>
      </c>
      <c r="F66" s="145" t="n">
        <f aca="false">156.264+40.81</f>
        <v>197.074</v>
      </c>
      <c r="G66" s="145" t="n">
        <f aca="false">59.709+36.378</f>
        <v>96.087</v>
      </c>
      <c r="H66" s="145"/>
      <c r="I66" s="165"/>
    </row>
    <row r="67" customFormat="false" ht="15.75" hidden="false" customHeight="true" outlineLevel="0" collapsed="false">
      <c r="A67" s="129" t="s">
        <v>272</v>
      </c>
      <c r="B67" s="133" t="s">
        <v>234</v>
      </c>
      <c r="C67" s="145" t="n">
        <f aca="false">98.779+6.031</f>
        <v>104.81</v>
      </c>
      <c r="D67" s="145" t="n">
        <f aca="false">613.815+53.855</f>
        <v>667.67</v>
      </c>
      <c r="E67" s="145" t="n">
        <f aca="false">340.896+7.847</f>
        <v>348.743</v>
      </c>
      <c r="F67" s="145" t="n">
        <f aca="false">432.803+45.661</f>
        <v>478.464</v>
      </c>
      <c r="G67" s="145" t="n">
        <f aca="false">234.917+13.267</f>
        <v>248.184</v>
      </c>
      <c r="H67" s="145"/>
      <c r="I67" s="165"/>
    </row>
    <row r="68" customFormat="false" ht="11.25" hidden="false" customHeight="true" outlineLevel="0" collapsed="false">
      <c r="A68" s="129"/>
      <c r="B68" s="133"/>
      <c r="C68" s="145"/>
      <c r="D68" s="145"/>
      <c r="E68" s="145"/>
      <c r="F68" s="145"/>
      <c r="G68" s="145"/>
      <c r="H68" s="145"/>
      <c r="I68" s="165"/>
    </row>
    <row r="69" customFormat="false" ht="11.25" hidden="false" customHeight="true" outlineLevel="0" collapsed="false">
      <c r="A69" s="129"/>
      <c r="B69" s="129"/>
      <c r="C69" s="145"/>
      <c r="D69" s="145"/>
      <c r="E69" s="145"/>
      <c r="F69" s="145"/>
      <c r="G69" s="145"/>
      <c r="H69" s="145"/>
      <c r="I69" s="165"/>
    </row>
    <row r="70" customFormat="false" ht="16.5" hidden="false" customHeight="true" outlineLevel="0" collapsed="false">
      <c r="A70" s="129" t="s">
        <v>256</v>
      </c>
      <c r="B70" s="129"/>
      <c r="C70" s="145"/>
      <c r="D70" s="145"/>
      <c r="E70" s="145"/>
      <c r="F70" s="145"/>
      <c r="G70" s="145"/>
      <c r="H70" s="145"/>
      <c r="I70" s="165"/>
    </row>
    <row r="71" customFormat="false" ht="12.95" hidden="false" customHeight="true" outlineLevel="0" collapsed="false">
      <c r="A71" s="129"/>
      <c r="B71" s="129"/>
      <c r="C71" s="145"/>
      <c r="D71" s="145"/>
      <c r="E71" s="145"/>
      <c r="F71" s="145"/>
      <c r="G71" s="145"/>
      <c r="H71" s="145"/>
      <c r="I71" s="165"/>
    </row>
    <row r="72" customFormat="false" ht="12.95" hidden="false" customHeight="true" outlineLevel="0" collapsed="false">
      <c r="A72" s="129" t="s">
        <v>237</v>
      </c>
      <c r="B72" s="133" t="s">
        <v>222</v>
      </c>
      <c r="C72" s="145" t="n">
        <v>97</v>
      </c>
      <c r="D72" s="145" t="n">
        <v>373</v>
      </c>
      <c r="E72" s="145" t="n">
        <v>146</v>
      </c>
      <c r="F72" s="145" t="n">
        <v>563</v>
      </c>
      <c r="G72" s="145" t="n">
        <v>213</v>
      </c>
      <c r="H72" s="145"/>
      <c r="I72" s="165"/>
    </row>
    <row r="73" customFormat="false" ht="12.95" hidden="false" customHeight="true" outlineLevel="0" collapsed="false">
      <c r="A73" s="129"/>
      <c r="B73" s="129"/>
      <c r="C73" s="145"/>
      <c r="D73" s="145"/>
      <c r="E73" s="145"/>
      <c r="F73" s="145"/>
      <c r="G73" s="145"/>
      <c r="H73" s="145"/>
      <c r="I73" s="165"/>
    </row>
    <row r="74" customFormat="false" ht="12.95" hidden="false" customHeight="true" outlineLevel="0" collapsed="false">
      <c r="A74" s="129" t="s">
        <v>238</v>
      </c>
      <c r="B74" s="133" t="s">
        <v>222</v>
      </c>
      <c r="C74" s="145" t="n">
        <v>87</v>
      </c>
      <c r="D74" s="145" t="n">
        <v>337</v>
      </c>
      <c r="E74" s="145" t="n">
        <v>132</v>
      </c>
      <c r="F74" s="145" t="n">
        <v>514</v>
      </c>
      <c r="G74" s="145" t="n">
        <v>188</v>
      </c>
      <c r="H74" s="145"/>
      <c r="I74" s="165"/>
    </row>
    <row r="75" customFormat="false" ht="12.95" hidden="false" customHeight="true" outlineLevel="0" collapsed="false">
      <c r="A75" s="129" t="s">
        <v>239</v>
      </c>
      <c r="B75" s="133" t="s">
        <v>222</v>
      </c>
      <c r="C75" s="145" t="n">
        <v>9</v>
      </c>
      <c r="D75" s="145" t="n">
        <v>26</v>
      </c>
      <c r="E75" s="145" t="n">
        <v>10</v>
      </c>
      <c r="F75" s="145" t="n">
        <v>31</v>
      </c>
      <c r="G75" s="145" t="n">
        <v>18</v>
      </c>
      <c r="H75" s="145"/>
      <c r="I75" s="165"/>
    </row>
    <row r="76" customFormat="false" ht="12.95" hidden="false" customHeight="true" outlineLevel="0" collapsed="false">
      <c r="A76" s="129" t="s">
        <v>240</v>
      </c>
      <c r="B76" s="133" t="s">
        <v>222</v>
      </c>
      <c r="C76" s="145" t="n">
        <v>1</v>
      </c>
      <c r="D76" s="145" t="n">
        <v>9</v>
      </c>
      <c r="E76" s="145" t="n">
        <v>4</v>
      </c>
      <c r="F76" s="145" t="n">
        <v>18</v>
      </c>
      <c r="G76" s="145" t="n">
        <v>7</v>
      </c>
      <c r="H76" s="145"/>
      <c r="I76" s="165"/>
    </row>
    <row r="77" s="168" customFormat="true" ht="12.95" hidden="false" customHeight="true" outlineLevel="0" collapsed="false">
      <c r="A77" s="129" t="s">
        <v>241</v>
      </c>
      <c r="B77" s="133" t="s">
        <v>222</v>
      </c>
      <c r="C77" s="145" t="n">
        <v>4</v>
      </c>
      <c r="D77" s="145" t="n">
        <v>43</v>
      </c>
      <c r="E77" s="145" t="n">
        <v>22</v>
      </c>
      <c r="F77" s="145" t="n">
        <v>149</v>
      </c>
      <c r="G77" s="145" t="n">
        <v>46</v>
      </c>
      <c r="H77" s="175"/>
      <c r="I77" s="167"/>
    </row>
    <row r="78" customFormat="false" ht="12.95" hidden="false" customHeight="true" outlineLevel="0" collapsed="false">
      <c r="A78" s="129" t="s">
        <v>242</v>
      </c>
      <c r="B78" s="133" t="s">
        <v>222</v>
      </c>
      <c r="C78" s="145" t="n">
        <v>0</v>
      </c>
      <c r="D78" s="145" t="n">
        <v>1</v>
      </c>
      <c r="E78" s="145" t="n">
        <v>0</v>
      </c>
      <c r="F78" s="145" t="n">
        <v>0</v>
      </c>
      <c r="G78" s="145" t="n">
        <v>0</v>
      </c>
      <c r="H78" s="145"/>
      <c r="I78" s="165"/>
    </row>
    <row r="79" customFormat="false" ht="12.95" hidden="false" customHeight="true" outlineLevel="0" collapsed="false">
      <c r="A79" s="129" t="s">
        <v>243</v>
      </c>
      <c r="B79" s="133" t="s">
        <v>222</v>
      </c>
      <c r="C79" s="145" t="n">
        <v>0</v>
      </c>
      <c r="D79" s="145" t="n">
        <v>0</v>
      </c>
      <c r="E79" s="145" t="n">
        <v>0</v>
      </c>
      <c r="F79" s="145" t="n">
        <v>0</v>
      </c>
      <c r="G79" s="145" t="n">
        <v>0</v>
      </c>
      <c r="H79" s="145"/>
      <c r="I79" s="165"/>
    </row>
    <row r="80" customFormat="false" ht="12.95" hidden="false" customHeight="true" outlineLevel="0" collapsed="false">
      <c r="A80" s="129" t="s">
        <v>244</v>
      </c>
      <c r="B80" s="133" t="s">
        <v>232</v>
      </c>
      <c r="C80" s="145" t="n">
        <v>75</v>
      </c>
      <c r="D80" s="145" t="n">
        <v>273</v>
      </c>
      <c r="E80" s="145" t="n">
        <v>102</v>
      </c>
      <c r="F80" s="145" t="n">
        <v>385</v>
      </c>
      <c r="G80" s="145" t="n">
        <v>169</v>
      </c>
      <c r="H80" s="145"/>
      <c r="I80" s="165"/>
    </row>
    <row r="81" customFormat="false" ht="12.95" hidden="false" customHeight="true" outlineLevel="0" collapsed="false">
      <c r="A81" s="129" t="s">
        <v>224</v>
      </c>
      <c r="B81" s="133" t="s">
        <v>222</v>
      </c>
      <c r="C81" s="145" t="n">
        <v>109</v>
      </c>
      <c r="D81" s="145" t="n">
        <v>432</v>
      </c>
      <c r="E81" s="145" t="n">
        <v>174</v>
      </c>
      <c r="F81" s="145" t="n">
        <v>725</v>
      </c>
      <c r="G81" s="145" t="n">
        <v>270</v>
      </c>
      <c r="H81" s="145"/>
      <c r="I81" s="165"/>
    </row>
    <row r="82" customFormat="false" ht="12.95" hidden="false" customHeight="true" outlineLevel="0" collapsed="false">
      <c r="A82" s="129" t="s">
        <v>245</v>
      </c>
      <c r="B82" s="133" t="s">
        <v>222</v>
      </c>
      <c r="C82" s="145" t="n">
        <v>2</v>
      </c>
      <c r="D82" s="145" t="n">
        <v>29</v>
      </c>
      <c r="E82" s="145" t="n">
        <v>0</v>
      </c>
      <c r="F82" s="145" t="n">
        <v>5</v>
      </c>
      <c r="G82" s="145" t="n">
        <v>0</v>
      </c>
      <c r="H82" s="145"/>
      <c r="I82" s="165"/>
    </row>
    <row r="83" customFormat="false" ht="12.95" hidden="false" customHeight="true" outlineLevel="0" collapsed="false">
      <c r="A83" s="129"/>
      <c r="B83" s="133"/>
      <c r="C83" s="145"/>
      <c r="D83" s="145"/>
      <c r="E83" s="145"/>
      <c r="F83" s="145"/>
      <c r="G83" s="145"/>
      <c r="H83" s="145"/>
      <c r="I83" s="165"/>
    </row>
    <row r="84" customFormat="false" ht="12.95" hidden="false" customHeight="true" outlineLevel="0" collapsed="false">
      <c r="A84" s="129" t="s">
        <v>246</v>
      </c>
      <c r="B84" s="133" t="s">
        <v>229</v>
      </c>
      <c r="C84" s="145" t="n">
        <v>14.29</v>
      </c>
      <c r="D84" s="145" t="n">
        <v>50.12</v>
      </c>
      <c r="E84" s="145" t="n">
        <v>20.36</v>
      </c>
      <c r="F84" s="145" t="n">
        <v>78.96</v>
      </c>
      <c r="G84" s="145" t="n">
        <v>32.14</v>
      </c>
      <c r="H84" s="145"/>
      <c r="I84" s="165"/>
    </row>
    <row r="85" customFormat="false" ht="12.95" hidden="false" customHeight="true" outlineLevel="0" collapsed="false">
      <c r="A85" s="129" t="s">
        <v>247</v>
      </c>
      <c r="B85" s="133" t="s">
        <v>248</v>
      </c>
      <c r="C85" s="145" t="n">
        <f aca="false">C84/C81*1000</f>
        <v>131.100917431193</v>
      </c>
      <c r="D85" s="145" t="n">
        <f aca="false">D84/D81*1000</f>
        <v>116.018518518519</v>
      </c>
      <c r="E85" s="145" t="n">
        <f aca="false">E84/E81*1000</f>
        <v>117.011494252874</v>
      </c>
      <c r="F85" s="145" t="n">
        <f aca="false">F84/F81*1000</f>
        <v>108.910344827586</v>
      </c>
      <c r="G85" s="145" t="n">
        <f aca="false">G84/G81*1000</f>
        <v>119.037037037037</v>
      </c>
      <c r="H85" s="145"/>
      <c r="I85" s="165"/>
    </row>
    <row r="86" customFormat="false" ht="12.95" hidden="false" customHeight="true" outlineLevel="0" collapsed="false">
      <c r="A86" s="129" t="s">
        <v>233</v>
      </c>
      <c r="B86" s="133" t="s">
        <v>234</v>
      </c>
      <c r="C86" s="145" t="n">
        <v>20.312</v>
      </c>
      <c r="D86" s="145" t="n">
        <v>66.297</v>
      </c>
      <c r="E86" s="145" t="n">
        <v>23.326</v>
      </c>
      <c r="F86" s="145" t="n">
        <v>95.728</v>
      </c>
      <c r="G86" s="145" t="n">
        <v>40.131</v>
      </c>
      <c r="H86" s="145"/>
      <c r="I86" s="165"/>
    </row>
    <row r="87" customFormat="false" ht="12.95" hidden="false" customHeight="true" outlineLevel="0" collapsed="false">
      <c r="A87" s="129" t="s">
        <v>249</v>
      </c>
      <c r="B87" s="133" t="s">
        <v>112</v>
      </c>
      <c r="C87" s="152" t="n">
        <f aca="false">C86/C80*1000</f>
        <v>270.826666666667</v>
      </c>
      <c r="D87" s="152" t="n">
        <f aca="false">D86/D80*1000</f>
        <v>242.846153846154</v>
      </c>
      <c r="E87" s="152" t="n">
        <f aca="false">E86/E80*1000</f>
        <v>228.686274509804</v>
      </c>
      <c r="F87" s="152" t="n">
        <f aca="false">F86/F80*1000</f>
        <v>248.644155844156</v>
      </c>
      <c r="G87" s="152" t="n">
        <f aca="false">G86/G80*1000</f>
        <v>237.461538461538</v>
      </c>
      <c r="H87" s="152"/>
      <c r="I87" s="165"/>
    </row>
    <row r="88" customFormat="false" ht="12.95" hidden="false" customHeight="true" outlineLevel="0" collapsed="false">
      <c r="A88" s="129" t="s">
        <v>250</v>
      </c>
      <c r="B88" s="166" t="s">
        <v>112</v>
      </c>
      <c r="C88" s="145" t="n">
        <f aca="false">C86/C84*1000</f>
        <v>1421.41357592722</v>
      </c>
      <c r="D88" s="145" t="n">
        <f aca="false">D86/D84*1000</f>
        <v>1322.76536312849</v>
      </c>
      <c r="E88" s="145" t="n">
        <f aca="false">E86/E84*1000</f>
        <v>1145.67779960707</v>
      </c>
      <c r="F88" s="145" t="n">
        <f aca="false">F86/F84*1000</f>
        <v>1212.36068895643</v>
      </c>
      <c r="G88" s="145" t="n">
        <f aca="false">G86/G84*1000</f>
        <v>1248.63098942128</v>
      </c>
      <c r="H88" s="145"/>
      <c r="I88" s="165"/>
    </row>
    <row r="89" customFormat="false" ht="12.95" hidden="false" customHeight="true" outlineLevel="0" collapsed="false">
      <c r="A89" s="129"/>
      <c r="B89" s="129"/>
      <c r="C89" s="145"/>
      <c r="D89" s="145"/>
      <c r="E89" s="145"/>
      <c r="F89" s="145"/>
      <c r="G89" s="145"/>
      <c r="H89" s="145"/>
      <c r="I89" s="165"/>
    </row>
    <row r="90" customFormat="false" ht="12.95" hidden="false" customHeight="true" outlineLevel="0" collapsed="false">
      <c r="A90" s="129" t="s">
        <v>253</v>
      </c>
      <c r="B90" s="133" t="s">
        <v>222</v>
      </c>
      <c r="C90" s="145" t="n">
        <v>90</v>
      </c>
      <c r="D90" s="145" t="n">
        <v>451</v>
      </c>
      <c r="E90" s="145" t="n">
        <v>191</v>
      </c>
      <c r="F90" s="145" t="n">
        <v>940</v>
      </c>
      <c r="G90" s="145" t="n">
        <v>236</v>
      </c>
      <c r="H90" s="145"/>
      <c r="I90" s="165"/>
    </row>
    <row r="91" customFormat="false" ht="12.95" hidden="false" customHeight="true" outlineLevel="0" collapsed="false">
      <c r="A91" s="129"/>
      <c r="B91" s="129"/>
      <c r="C91" s="145"/>
      <c r="D91" s="145"/>
      <c r="E91" s="145"/>
      <c r="F91" s="145"/>
      <c r="G91" s="145"/>
      <c r="H91" s="145"/>
      <c r="I91" s="165"/>
    </row>
    <row r="92" customFormat="false" ht="12.95" hidden="false" customHeight="true" outlineLevel="0" collapsed="false">
      <c r="A92" s="129" t="s">
        <v>244</v>
      </c>
      <c r="B92" s="133" t="s">
        <v>232</v>
      </c>
      <c r="C92" s="145" t="n">
        <v>436</v>
      </c>
      <c r="D92" s="145" t="n">
        <v>3723</v>
      </c>
      <c r="E92" s="145" t="n">
        <v>2824</v>
      </c>
      <c r="F92" s="145" t="n">
        <v>5771</v>
      </c>
      <c r="G92" s="145" t="n">
        <v>2028</v>
      </c>
      <c r="H92" s="145"/>
      <c r="I92" s="165"/>
    </row>
    <row r="93" customFormat="false" ht="12.95" hidden="false" customHeight="true" outlineLevel="0" collapsed="false">
      <c r="A93" s="129" t="s">
        <v>230</v>
      </c>
      <c r="B93" s="133" t="s">
        <v>229</v>
      </c>
      <c r="C93" s="145" t="n">
        <v>58.43</v>
      </c>
      <c r="D93" s="145" t="n">
        <v>529.57</v>
      </c>
      <c r="E93" s="145" t="n">
        <v>297.74</v>
      </c>
      <c r="F93" s="145" t="n">
        <v>896.75</v>
      </c>
      <c r="G93" s="145" t="n">
        <v>278.07</v>
      </c>
      <c r="H93" s="145"/>
      <c r="I93" s="165"/>
    </row>
    <row r="94" customFormat="false" ht="12.95" hidden="false" customHeight="true" outlineLevel="0" collapsed="false">
      <c r="A94" s="129" t="s">
        <v>224</v>
      </c>
      <c r="B94" s="133" t="s">
        <v>222</v>
      </c>
      <c r="C94" s="145" t="n">
        <v>2</v>
      </c>
      <c r="D94" s="145" t="n">
        <v>3</v>
      </c>
      <c r="E94" s="145" t="n">
        <v>22</v>
      </c>
      <c r="F94" s="145" t="n">
        <v>174</v>
      </c>
      <c r="G94" s="145" t="n">
        <v>1</v>
      </c>
      <c r="H94" s="145"/>
      <c r="I94" s="165"/>
    </row>
    <row r="95" customFormat="false" ht="12.95" hidden="false" customHeight="true" outlineLevel="0" collapsed="false">
      <c r="A95" s="129" t="s">
        <v>233</v>
      </c>
      <c r="B95" s="133" t="s">
        <v>234</v>
      </c>
      <c r="C95" s="145" t="n">
        <v>28.995</v>
      </c>
      <c r="D95" s="145" t="n">
        <v>326.574</v>
      </c>
      <c r="E95" s="145" t="n">
        <v>169.082</v>
      </c>
      <c r="F95" s="145" t="n">
        <v>294.452</v>
      </c>
      <c r="G95" s="145" t="n">
        <v>119.862</v>
      </c>
      <c r="H95" s="145"/>
      <c r="I95" s="165"/>
    </row>
    <row r="96" customFormat="false" ht="12.95" hidden="false" customHeight="true" outlineLevel="0" collapsed="false">
      <c r="A96" s="128"/>
      <c r="B96" s="129"/>
      <c r="C96" s="145"/>
      <c r="D96" s="145"/>
      <c r="E96" s="145"/>
      <c r="F96" s="145"/>
      <c r="G96" s="145"/>
      <c r="H96" s="129"/>
    </row>
    <row r="97" customFormat="false" ht="18" hidden="false" customHeight="true" outlineLevel="0" collapsed="false">
      <c r="A97" s="147" t="s">
        <v>258</v>
      </c>
      <c r="B97" s="129"/>
      <c r="C97" s="129"/>
      <c r="D97" s="147" t="s">
        <v>273</v>
      </c>
      <c r="E97" s="129"/>
      <c r="F97" s="129"/>
      <c r="G97" s="129"/>
      <c r="H97" s="129"/>
    </row>
    <row r="98" customFormat="false" ht="17.25" hidden="false" customHeight="true" outlineLevel="0" collapsed="false">
      <c r="A98" s="147" t="s">
        <v>260</v>
      </c>
      <c r="B98" s="129"/>
      <c r="C98" s="129"/>
      <c r="D98" s="147" t="s">
        <v>274</v>
      </c>
      <c r="E98" s="129"/>
      <c r="F98" s="129"/>
      <c r="G98" s="129"/>
      <c r="H98" s="129"/>
    </row>
    <row r="99" customFormat="false" ht="17.25" hidden="false" customHeight="true" outlineLevel="0" collapsed="false">
      <c r="A99" s="147" t="s">
        <v>262</v>
      </c>
      <c r="B99" s="129"/>
      <c r="C99" s="129"/>
      <c r="D99" s="129"/>
      <c r="E99" s="129"/>
      <c r="F99" s="129"/>
      <c r="G99" s="129"/>
      <c r="H99" s="12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49" t="s">
        <v>140</v>
      </c>
      <c r="B102" s="149"/>
      <c r="C102" s="149"/>
      <c r="D102" s="149"/>
      <c r="E102" s="149"/>
      <c r="F102" s="149"/>
      <c r="G102" s="149"/>
      <c r="H102" s="176"/>
    </row>
    <row r="108" customFormat="false" ht="12.75" hidden="false" customHeight="false" outlineLevel="0" collapsed="false">
      <c r="A108" s="169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7" width="39.99"/>
    <col collapsed="false" customWidth="true" hidden="false" outlineLevel="0" max="2" min="2" style="177" width="11.99"/>
    <col collapsed="false" customWidth="true" hidden="false" outlineLevel="0" max="8" min="3" style="177" width="14.62"/>
    <col collapsed="false" customWidth="false" hidden="false" outlineLevel="0" max="9" min="9" style="177" width="10.99"/>
    <col collapsed="false" customWidth="true" hidden="false" outlineLevel="0" max="10" min="10" style="177" width="10.74"/>
    <col collapsed="false" customWidth="false" hidden="false" outlineLevel="0" max="257" min="11" style="177" width="10.99"/>
  </cols>
  <sheetData>
    <row r="1" customFormat="false" ht="15.75" hidden="false" customHeight="false" outlineLevel="0" collapsed="false">
      <c r="A1" s="178" t="s">
        <v>127</v>
      </c>
      <c r="B1" s="178"/>
      <c r="C1" s="178"/>
      <c r="D1" s="178"/>
      <c r="E1" s="178"/>
      <c r="F1" s="178"/>
      <c r="G1" s="178"/>
      <c r="H1" s="178"/>
    </row>
    <row r="2" customFormat="false" ht="15.75" hidden="false" customHeight="false" outlineLevel="0" collapsed="false">
      <c r="A2" s="179" t="s">
        <v>286</v>
      </c>
      <c r="B2" s="179"/>
      <c r="C2" s="179"/>
      <c r="D2" s="179"/>
      <c r="E2" s="179"/>
      <c r="F2" s="179"/>
      <c r="G2" s="179"/>
      <c r="H2" s="179"/>
    </row>
    <row r="4" customFormat="false" ht="15.75" hidden="false" customHeight="true" outlineLevel="0" collapsed="false">
      <c r="A4" s="180"/>
      <c r="B4" s="181" t="s">
        <v>219</v>
      </c>
      <c r="C4" s="182" t="s">
        <v>217</v>
      </c>
      <c r="D4" s="182" t="s">
        <v>267</v>
      </c>
      <c r="E4" s="182" t="s">
        <v>268</v>
      </c>
      <c r="F4" s="182" t="s">
        <v>269</v>
      </c>
      <c r="G4" s="182" t="s">
        <v>270</v>
      </c>
      <c r="H4" s="183" t="s">
        <v>271</v>
      </c>
    </row>
    <row r="5" customFormat="false" ht="15.75" hidden="false" customHeight="false" outlineLevel="0" collapsed="false">
      <c r="A5" s="184" t="s">
        <v>218</v>
      </c>
      <c r="B5" s="181"/>
      <c r="C5" s="182"/>
      <c r="D5" s="182"/>
      <c r="E5" s="182"/>
      <c r="F5" s="182"/>
      <c r="G5" s="182"/>
      <c r="H5" s="183"/>
    </row>
    <row r="6" customFormat="false" ht="15.75" hidden="false" customHeight="false" outlineLevel="0" collapsed="false">
      <c r="A6" s="185"/>
      <c r="B6" s="181"/>
      <c r="C6" s="182"/>
      <c r="D6" s="182"/>
      <c r="E6" s="182"/>
      <c r="F6" s="182"/>
      <c r="G6" s="182"/>
      <c r="H6" s="183"/>
    </row>
    <row r="7" customFormat="false" ht="12" hidden="false" customHeight="true" outlineLevel="0" collapsed="false">
      <c r="D7" s="186"/>
    </row>
    <row r="8" customFormat="false" ht="12" hidden="false" customHeight="true" outlineLevel="0" collapsed="false">
      <c r="D8" s="186"/>
    </row>
    <row r="9" customFormat="false" ht="16.5" hidden="false" customHeight="true" outlineLevel="0" collapsed="false">
      <c r="A9" s="187" t="s">
        <v>287</v>
      </c>
      <c r="D9" s="186"/>
    </row>
    <row r="10" customFormat="false" ht="12.95" hidden="false" customHeight="true" outlineLevel="0" collapsed="false">
      <c r="A10" s="148"/>
      <c r="D10" s="186"/>
    </row>
    <row r="11" customFormat="false" ht="12.95" hidden="false" customHeight="true" outlineLevel="0" collapsed="false">
      <c r="A11" s="187" t="s">
        <v>221</v>
      </c>
      <c r="B11" s="188" t="s">
        <v>222</v>
      </c>
      <c r="C11" s="143" t="n">
        <v>168262</v>
      </c>
      <c r="D11" s="143" t="n">
        <v>26280</v>
      </c>
      <c r="E11" s="157" t="n">
        <v>33651</v>
      </c>
      <c r="F11" s="157" t="n">
        <v>2554</v>
      </c>
      <c r="G11" s="157" t="n">
        <v>6269</v>
      </c>
      <c r="H11" s="157" t="n">
        <v>710</v>
      </c>
    </row>
    <row r="12" customFormat="false" ht="12.95" hidden="false" customHeight="true" outlineLevel="0" collapsed="false">
      <c r="A12" s="187" t="s">
        <v>224</v>
      </c>
      <c r="B12" s="188" t="s">
        <v>222</v>
      </c>
      <c r="C12" s="143" t="n">
        <v>158987</v>
      </c>
      <c r="D12" s="143" t="n">
        <v>25402</v>
      </c>
      <c r="E12" s="157" t="n">
        <v>31335</v>
      </c>
      <c r="F12" s="157" t="n">
        <v>3815</v>
      </c>
      <c r="G12" s="157" t="n">
        <v>6043</v>
      </c>
      <c r="H12" s="157" t="n">
        <v>595</v>
      </c>
    </row>
    <row r="13" s="191" customFormat="true" ht="12.95" hidden="false" customHeight="true" outlineLevel="0" collapsed="false">
      <c r="A13" s="189" t="s">
        <v>226</v>
      </c>
      <c r="B13" s="190" t="s">
        <v>222</v>
      </c>
      <c r="C13" s="143" t="n">
        <v>5039</v>
      </c>
      <c r="D13" s="143" t="n">
        <v>696</v>
      </c>
      <c r="E13" s="157" t="n">
        <v>675</v>
      </c>
      <c r="F13" s="157" t="n">
        <v>0</v>
      </c>
      <c r="G13" s="157" t="n">
        <v>181</v>
      </c>
      <c r="H13" s="157" t="n">
        <v>230</v>
      </c>
      <c r="I13" s="177"/>
      <c r="J13" s="177"/>
    </row>
    <row r="14" customFormat="false" ht="12.95" hidden="false" customHeight="true" outlineLevel="0" collapsed="false">
      <c r="A14" s="187" t="s">
        <v>228</v>
      </c>
      <c r="B14" s="190" t="s">
        <v>229</v>
      </c>
      <c r="C14" s="143" t="n">
        <f aca="false">18829.14+166.14</f>
        <v>18995.28</v>
      </c>
      <c r="D14" s="143" t="n">
        <f aca="false">3075.02+23.95</f>
        <v>3098.97</v>
      </c>
      <c r="E14" s="157" t="n">
        <f aca="false">3750.51+14.25</f>
        <v>3764.76</v>
      </c>
      <c r="F14" s="157" t="n">
        <f aca="false">478.08-0.56</f>
        <v>477.52</v>
      </c>
      <c r="G14" s="157" t="n">
        <f aca="false">684.23+6.87</f>
        <v>691.1</v>
      </c>
      <c r="H14" s="157" t="n">
        <f aca="false">76.57+6.56</f>
        <v>83.13</v>
      </c>
    </row>
    <row r="15" customFormat="false" ht="12.95" hidden="false" customHeight="true" outlineLevel="0" collapsed="false">
      <c r="A15" s="187" t="s">
        <v>230</v>
      </c>
      <c r="B15" s="188" t="s">
        <v>229</v>
      </c>
      <c r="C15" s="143" t="n">
        <v>34974.1</v>
      </c>
      <c r="D15" s="143" t="n">
        <v>5826.52</v>
      </c>
      <c r="E15" s="157" t="n">
        <v>7271.44</v>
      </c>
      <c r="F15" s="157" t="n">
        <v>636.92</v>
      </c>
      <c r="G15" s="157" t="n">
        <v>801.56</v>
      </c>
      <c r="H15" s="157" t="n">
        <v>296.47</v>
      </c>
    </row>
    <row r="16" s="191" customFormat="true" ht="15.75" hidden="false" customHeight="true" outlineLevel="0" collapsed="false">
      <c r="A16" s="189" t="s">
        <v>288</v>
      </c>
      <c r="B16" s="190" t="s">
        <v>232</v>
      </c>
      <c r="C16" s="143" t="n">
        <v>282519</v>
      </c>
      <c r="D16" s="143" t="n">
        <v>44659</v>
      </c>
      <c r="E16" s="157" t="n">
        <v>59438</v>
      </c>
      <c r="F16" s="157" t="n">
        <v>5099</v>
      </c>
      <c r="G16" s="157" t="n">
        <v>7893</v>
      </c>
      <c r="H16" s="157" t="n">
        <v>2460</v>
      </c>
      <c r="I16" s="177"/>
      <c r="J16" s="177"/>
    </row>
    <row r="17" customFormat="false" ht="12.95" hidden="false" customHeight="true" outlineLevel="0" collapsed="false">
      <c r="A17" s="187" t="s">
        <v>233</v>
      </c>
      <c r="B17" s="188" t="s">
        <v>234</v>
      </c>
      <c r="C17" s="143" t="n">
        <v>50908.279</v>
      </c>
      <c r="D17" s="143" t="n">
        <v>8903.422</v>
      </c>
      <c r="E17" s="157" t="n">
        <v>11376.109</v>
      </c>
      <c r="F17" s="157" t="n">
        <v>1365.926</v>
      </c>
      <c r="G17" s="157" t="n">
        <v>1328.278</v>
      </c>
      <c r="H17" s="157" t="n">
        <v>332.359</v>
      </c>
    </row>
    <row r="18" customFormat="false" ht="11.25" hidden="false" customHeight="true" outlineLevel="0" collapsed="false">
      <c r="A18" s="148"/>
      <c r="B18" s="148"/>
      <c r="C18" s="143"/>
      <c r="D18" s="143"/>
      <c r="E18" s="157"/>
      <c r="F18" s="157"/>
      <c r="G18" s="157"/>
      <c r="H18" s="157"/>
    </row>
    <row r="19" customFormat="false" ht="11.25" hidden="false" customHeight="true" outlineLevel="0" collapsed="false">
      <c r="A19" s="148"/>
      <c r="B19" s="148"/>
      <c r="C19" s="143"/>
      <c r="D19" s="143"/>
      <c r="E19" s="157"/>
      <c r="F19" s="157"/>
      <c r="G19" s="157"/>
      <c r="H19" s="157"/>
    </row>
    <row r="20" customFormat="false" ht="16.5" hidden="false" customHeight="true" outlineLevel="0" collapsed="false">
      <c r="A20" s="187" t="s">
        <v>289</v>
      </c>
      <c r="B20" s="148"/>
      <c r="C20" s="143"/>
      <c r="D20" s="143"/>
      <c r="E20" s="157"/>
      <c r="F20" s="157"/>
      <c r="G20" s="157"/>
      <c r="H20" s="157"/>
    </row>
    <row r="21" customFormat="false" ht="12.95" hidden="false" customHeight="true" outlineLevel="0" collapsed="false">
      <c r="A21" s="148"/>
      <c r="B21" s="148"/>
      <c r="C21" s="143"/>
      <c r="D21" s="143"/>
      <c r="E21" s="157"/>
      <c r="F21" s="157"/>
      <c r="G21" s="157"/>
      <c r="H21" s="157"/>
    </row>
    <row r="22" customFormat="false" ht="12.95" hidden="false" customHeight="true" outlineLevel="0" collapsed="false">
      <c r="A22" s="187" t="s">
        <v>221</v>
      </c>
      <c r="B22" s="188" t="s">
        <v>222</v>
      </c>
      <c r="C22" s="143" t="n">
        <v>125489</v>
      </c>
      <c r="D22" s="143" t="n">
        <v>19418</v>
      </c>
      <c r="E22" s="157" t="n">
        <v>23324</v>
      </c>
      <c r="F22" s="157" t="n">
        <v>2200</v>
      </c>
      <c r="G22" s="157" t="n">
        <v>5349</v>
      </c>
      <c r="H22" s="157" t="n">
        <v>519</v>
      </c>
    </row>
    <row r="23" s="191" customFormat="true" ht="12.95" hidden="false" customHeight="true" outlineLevel="0" collapsed="false">
      <c r="A23" s="189" t="s">
        <v>224</v>
      </c>
      <c r="B23" s="190" t="s">
        <v>222</v>
      </c>
      <c r="C23" s="143" t="n">
        <v>155268</v>
      </c>
      <c r="D23" s="143" t="n">
        <v>24614</v>
      </c>
      <c r="E23" s="157" t="n">
        <v>30811</v>
      </c>
      <c r="F23" s="157" t="n">
        <v>3691</v>
      </c>
      <c r="G23" s="157" t="n">
        <v>5961</v>
      </c>
      <c r="H23" s="157" t="n">
        <v>561</v>
      </c>
      <c r="I23" s="177"/>
      <c r="J23" s="177"/>
    </row>
    <row r="24" customFormat="false" ht="12.95" hidden="false" customHeight="true" outlineLevel="0" collapsed="false">
      <c r="A24" s="187" t="s">
        <v>226</v>
      </c>
      <c r="B24" s="188" t="s">
        <v>222</v>
      </c>
      <c r="C24" s="143" t="n">
        <v>4570</v>
      </c>
      <c r="D24" s="143" t="n">
        <v>617</v>
      </c>
      <c r="E24" s="157" t="n">
        <v>645</v>
      </c>
      <c r="F24" s="157" t="n">
        <v>0</v>
      </c>
      <c r="G24" s="157" t="n">
        <v>119</v>
      </c>
      <c r="H24" s="157" t="n">
        <v>230</v>
      </c>
    </row>
    <row r="25" customFormat="false" ht="12.95" hidden="false" customHeight="true" outlineLevel="0" collapsed="false">
      <c r="A25" s="187" t="s">
        <v>228</v>
      </c>
      <c r="B25" s="190" t="s">
        <v>229</v>
      </c>
      <c r="C25" s="143" t="n">
        <f aca="false">18524.77+153.74</f>
        <v>18678.51</v>
      </c>
      <c r="D25" s="143" t="n">
        <f aca="false">2993.97+22.05</f>
        <v>3016.02</v>
      </c>
      <c r="E25" s="157" t="n">
        <f aca="false">3700.97+13.38</f>
        <v>3714.35</v>
      </c>
      <c r="F25" s="157" t="n">
        <f aca="false">471.22-0.56</f>
        <v>470.66</v>
      </c>
      <c r="G25" s="157" t="n">
        <f aca="false">678.66+5.34</f>
        <v>684</v>
      </c>
      <c r="H25" s="157" t="n">
        <f aca="false">75.15+6.56</f>
        <v>81.71</v>
      </c>
    </row>
    <row r="26" customFormat="false" ht="12.95" hidden="false" customHeight="true" outlineLevel="0" collapsed="false">
      <c r="A26" s="187" t="s">
        <v>233</v>
      </c>
      <c r="B26" s="188" t="s">
        <v>234</v>
      </c>
      <c r="C26" s="143" t="n">
        <v>24477.123</v>
      </c>
      <c r="D26" s="143" t="n">
        <v>4205.603</v>
      </c>
      <c r="E26" s="157" t="n">
        <v>5588.596</v>
      </c>
      <c r="F26" s="157" t="n">
        <v>559.373</v>
      </c>
      <c r="G26" s="157" t="n">
        <v>772.365</v>
      </c>
      <c r="H26" s="157" t="n">
        <v>91.38</v>
      </c>
    </row>
    <row r="27" customFormat="false" ht="12.95" hidden="false" customHeight="true" outlineLevel="0" collapsed="false">
      <c r="A27" s="148"/>
      <c r="B27" s="148"/>
      <c r="C27" s="143"/>
      <c r="D27" s="157"/>
      <c r="E27" s="157"/>
      <c r="F27" s="157"/>
      <c r="G27" s="157"/>
      <c r="H27" s="157"/>
    </row>
    <row r="28" customFormat="false" ht="12.95" hidden="false" customHeight="true" outlineLevel="0" collapsed="false">
      <c r="A28" s="187" t="s">
        <v>236</v>
      </c>
      <c r="B28" s="148"/>
      <c r="C28" s="143"/>
      <c r="D28" s="157"/>
      <c r="E28" s="157"/>
      <c r="F28" s="157"/>
      <c r="G28" s="157"/>
      <c r="H28" s="157"/>
    </row>
    <row r="29" customFormat="false" ht="12.95" hidden="false" customHeight="true" outlineLevel="0" collapsed="false">
      <c r="A29" s="148"/>
      <c r="B29" s="148"/>
      <c r="C29" s="143"/>
      <c r="D29" s="157"/>
      <c r="E29" s="157" t="n">
        <f aca="false">+E39-E37-E32-E33-E35</f>
        <v>1455</v>
      </c>
      <c r="F29" s="157"/>
      <c r="G29" s="157"/>
      <c r="H29" s="157"/>
    </row>
    <row r="30" customFormat="false" ht="12.95" hidden="false" customHeight="true" outlineLevel="0" collapsed="false">
      <c r="A30" s="187" t="s">
        <v>237</v>
      </c>
      <c r="B30" s="188" t="s">
        <v>222</v>
      </c>
      <c r="C30" s="143" t="n">
        <v>82595</v>
      </c>
      <c r="D30" s="157" t="n">
        <v>12025</v>
      </c>
      <c r="E30" s="157" t="n">
        <v>15887</v>
      </c>
      <c r="F30" s="157" t="n">
        <v>1487</v>
      </c>
      <c r="G30" s="157" t="n">
        <v>4047</v>
      </c>
      <c r="H30" s="157" t="n">
        <v>299</v>
      </c>
    </row>
    <row r="31" customFormat="false" ht="12.95" hidden="false" customHeight="true" outlineLevel="0" collapsed="false">
      <c r="A31" s="148"/>
      <c r="B31" s="148"/>
      <c r="C31" s="143"/>
      <c r="D31" s="157"/>
      <c r="E31" s="157"/>
      <c r="F31" s="157"/>
      <c r="G31" s="157"/>
    </row>
    <row r="32" customFormat="false" ht="12.95" hidden="false" customHeight="true" outlineLevel="0" collapsed="false">
      <c r="A32" s="129" t="s">
        <v>238</v>
      </c>
      <c r="B32" s="188" t="s">
        <v>222</v>
      </c>
      <c r="C32" s="143" t="n">
        <v>69078</v>
      </c>
      <c r="D32" s="157" t="n">
        <v>9330</v>
      </c>
      <c r="E32" s="157" t="n">
        <v>13115</v>
      </c>
      <c r="F32" s="157" t="n">
        <v>1282</v>
      </c>
      <c r="G32" s="157" t="n">
        <v>3738</v>
      </c>
      <c r="H32" s="157" t="n">
        <v>273</v>
      </c>
    </row>
    <row r="33" customFormat="false" ht="12.95" hidden="false" customHeight="true" outlineLevel="0" collapsed="false">
      <c r="A33" s="129" t="s">
        <v>239</v>
      </c>
      <c r="B33" s="188" t="s">
        <v>222</v>
      </c>
      <c r="C33" s="143" t="n">
        <v>7410</v>
      </c>
      <c r="D33" s="157" t="n">
        <v>1403</v>
      </c>
      <c r="E33" s="157" t="n">
        <v>1455</v>
      </c>
      <c r="F33" s="157" t="n">
        <v>88</v>
      </c>
      <c r="G33" s="157" t="n">
        <v>207</v>
      </c>
      <c r="H33" s="157" t="n">
        <v>9</v>
      </c>
    </row>
    <row r="34" customFormat="false" ht="12.95" hidden="false" customHeight="true" outlineLevel="0" collapsed="false">
      <c r="A34" s="129" t="s">
        <v>240</v>
      </c>
      <c r="B34" s="188" t="s">
        <v>222</v>
      </c>
      <c r="C34" s="143" t="n">
        <v>5956</v>
      </c>
      <c r="D34" s="157" t="n">
        <v>1264</v>
      </c>
      <c r="E34" s="157" t="n">
        <v>1282</v>
      </c>
      <c r="F34" s="157" t="n">
        <v>117</v>
      </c>
      <c r="G34" s="157" t="n">
        <v>96</v>
      </c>
      <c r="H34" s="157" t="n">
        <v>15</v>
      </c>
    </row>
    <row r="35" customFormat="false" ht="12.95" hidden="false" customHeight="true" outlineLevel="0" collapsed="false">
      <c r="A35" s="129" t="s">
        <v>241</v>
      </c>
      <c r="B35" s="188" t="s">
        <v>222</v>
      </c>
      <c r="C35" s="143" t="n">
        <v>51463</v>
      </c>
      <c r="D35" s="157" t="n">
        <v>9832</v>
      </c>
      <c r="E35" s="157" t="n">
        <v>11090</v>
      </c>
      <c r="F35" s="157" t="n">
        <v>1375</v>
      </c>
      <c r="G35" s="157" t="n">
        <v>1045</v>
      </c>
      <c r="H35" s="157" t="n">
        <v>195</v>
      </c>
    </row>
    <row r="36" customFormat="false" ht="12.95" hidden="false" customHeight="true" outlineLevel="0" collapsed="false">
      <c r="A36" s="187" t="s">
        <v>242</v>
      </c>
      <c r="B36" s="188" t="s">
        <v>222</v>
      </c>
      <c r="C36" s="143" t="n">
        <v>151</v>
      </c>
      <c r="D36" s="157" t="n">
        <v>28</v>
      </c>
      <c r="E36" s="157" t="n">
        <v>35</v>
      </c>
      <c r="F36" s="157" t="n">
        <v>0</v>
      </c>
      <c r="G36" s="157" t="n">
        <v>6</v>
      </c>
      <c r="H36" s="157" t="n">
        <v>2</v>
      </c>
    </row>
    <row r="37" customFormat="false" ht="12.95" hidden="false" customHeight="true" outlineLevel="0" collapsed="false">
      <c r="A37" s="187" t="s">
        <v>243</v>
      </c>
      <c r="B37" s="188" t="s">
        <v>222</v>
      </c>
      <c r="C37" s="143" t="n">
        <v>1157</v>
      </c>
      <c r="D37" s="157" t="n">
        <v>519</v>
      </c>
      <c r="E37" s="157" t="n">
        <v>351</v>
      </c>
      <c r="F37" s="157" t="n">
        <v>0</v>
      </c>
      <c r="G37" s="157" t="n">
        <v>5</v>
      </c>
      <c r="H37" s="157" t="n">
        <v>2</v>
      </c>
    </row>
    <row r="38" s="191" customFormat="true" ht="12.95" hidden="false" customHeight="true" outlineLevel="0" collapsed="false">
      <c r="A38" s="189" t="s">
        <v>244</v>
      </c>
      <c r="B38" s="190" t="s">
        <v>232</v>
      </c>
      <c r="C38" s="143" t="n">
        <v>86358</v>
      </c>
      <c r="D38" s="157" t="n">
        <v>14299</v>
      </c>
      <c r="E38" s="157" t="n">
        <v>19334</v>
      </c>
      <c r="F38" s="157" t="n">
        <v>1701</v>
      </c>
      <c r="G38" s="157" t="n">
        <v>3019</v>
      </c>
      <c r="H38" s="157" t="n">
        <v>329</v>
      </c>
      <c r="I38" s="177"/>
      <c r="J38" s="177"/>
    </row>
    <row r="39" customFormat="false" ht="12.95" hidden="false" customHeight="true" outlineLevel="0" collapsed="false">
      <c r="A39" s="187" t="s">
        <v>224</v>
      </c>
      <c r="B39" s="188" t="s">
        <v>222</v>
      </c>
      <c r="C39" s="143" t="n">
        <v>136518</v>
      </c>
      <c r="D39" s="157" t="n">
        <v>22487</v>
      </c>
      <c r="E39" s="157" t="n">
        <v>27466</v>
      </c>
      <c r="F39" s="157" t="n">
        <v>2833</v>
      </c>
      <c r="G39" s="157" t="n">
        <v>5202</v>
      </c>
      <c r="H39" s="157" t="n">
        <v>488</v>
      </c>
    </row>
    <row r="40" customFormat="false" ht="12.95" hidden="false" customHeight="true" outlineLevel="0" collapsed="false">
      <c r="A40" s="187" t="s">
        <v>245</v>
      </c>
      <c r="B40" s="188" t="s">
        <v>222</v>
      </c>
      <c r="C40" s="143" t="n">
        <v>26511</v>
      </c>
      <c r="D40" s="157" t="n">
        <v>7553</v>
      </c>
      <c r="E40" s="157" t="n">
        <v>6928</v>
      </c>
      <c r="F40" s="157" t="n">
        <v>576</v>
      </c>
      <c r="G40" s="157" t="n">
        <v>197</v>
      </c>
      <c r="H40" s="157" t="n">
        <v>64</v>
      </c>
    </row>
    <row r="41" customFormat="false" ht="12.95" hidden="false" customHeight="true" outlineLevel="0" collapsed="false">
      <c r="A41" s="148"/>
      <c r="B41" s="148"/>
      <c r="C41" s="143"/>
      <c r="D41" s="157"/>
      <c r="E41" s="157"/>
      <c r="F41" s="157"/>
      <c r="G41" s="157"/>
      <c r="H41" s="157"/>
    </row>
    <row r="42" customFormat="false" ht="12.95" hidden="false" customHeight="true" outlineLevel="0" collapsed="false">
      <c r="A42" s="187" t="s">
        <v>226</v>
      </c>
      <c r="B42" s="188" t="s">
        <v>222</v>
      </c>
      <c r="C42" s="143" t="n">
        <v>4278</v>
      </c>
      <c r="D42" s="157" t="n">
        <v>530</v>
      </c>
      <c r="E42" s="157" t="n">
        <v>590</v>
      </c>
      <c r="F42" s="157" t="n">
        <v>1</v>
      </c>
      <c r="G42" s="157" t="n">
        <v>86</v>
      </c>
      <c r="H42" s="157" t="n">
        <v>230</v>
      </c>
    </row>
    <row r="43" customFormat="false" ht="12.95" hidden="false" customHeight="true" outlineLevel="0" collapsed="false">
      <c r="A43" s="148"/>
      <c r="B43" s="148"/>
      <c r="C43" s="143"/>
      <c r="D43" s="192"/>
      <c r="E43" s="157"/>
      <c r="F43" s="157"/>
      <c r="G43" s="157"/>
      <c r="H43" s="157"/>
    </row>
    <row r="44" customFormat="false" ht="12.95" hidden="false" customHeight="true" outlineLevel="0" collapsed="false">
      <c r="A44" s="187" t="s">
        <v>246</v>
      </c>
      <c r="B44" s="188" t="s">
        <v>229</v>
      </c>
      <c r="C44" s="143" t="n">
        <v>15781.25</v>
      </c>
      <c r="D44" s="157" t="n">
        <v>2606.71</v>
      </c>
      <c r="E44" s="157" t="n">
        <v>3220.64</v>
      </c>
      <c r="F44" s="157" t="n">
        <v>336.67</v>
      </c>
      <c r="G44" s="157" t="n">
        <v>579.4</v>
      </c>
      <c r="H44" s="157" t="n">
        <v>61.42</v>
      </c>
    </row>
    <row r="45" customFormat="false" ht="12.95" hidden="false" customHeight="true" outlineLevel="0" collapsed="false">
      <c r="A45" s="187" t="s">
        <v>247</v>
      </c>
      <c r="B45" s="188" t="s">
        <v>248</v>
      </c>
      <c r="C45" s="143" t="n">
        <f aca="false">C44/C39*1000</f>
        <v>115.598309380448</v>
      </c>
      <c r="D45" s="157" t="n">
        <f aca="false">+D44*1000/D39</f>
        <v>115.920754213546</v>
      </c>
      <c r="E45" s="157" t="n">
        <f aca="false">+E44*1000/E39</f>
        <v>117.25915677565</v>
      </c>
      <c r="F45" s="157" t="n">
        <f aca="false">+F44*1000/F39</f>
        <v>118.838686904342</v>
      </c>
      <c r="G45" s="157" t="n">
        <f aca="false">+G44*1000/G39</f>
        <v>111.380238369858</v>
      </c>
      <c r="H45" s="157" t="n">
        <f aca="false">+H44*1000/H39</f>
        <v>125.860655737705</v>
      </c>
    </row>
    <row r="46" s="191" customFormat="true" ht="12.95" hidden="false" customHeight="true" outlineLevel="0" collapsed="false">
      <c r="A46" s="189" t="s">
        <v>233</v>
      </c>
      <c r="B46" s="190" t="s">
        <v>234</v>
      </c>
      <c r="C46" s="143" t="n">
        <v>20488.498</v>
      </c>
      <c r="D46" s="157" t="n">
        <v>3558.553</v>
      </c>
      <c r="E46" s="157" t="n">
        <v>4819.836</v>
      </c>
      <c r="F46" s="157" t="n">
        <v>381.009</v>
      </c>
      <c r="G46" s="157" t="n">
        <v>633.495</v>
      </c>
      <c r="H46" s="157" t="n">
        <v>80.629</v>
      </c>
      <c r="I46" s="177"/>
      <c r="J46" s="177"/>
    </row>
    <row r="47" customFormat="false" ht="12.95" hidden="false" customHeight="true" outlineLevel="0" collapsed="false">
      <c r="A47" s="187" t="s">
        <v>249</v>
      </c>
      <c r="B47" s="188" t="s">
        <v>112</v>
      </c>
      <c r="C47" s="143" t="n">
        <f aca="false">C46/C38*1000</f>
        <v>237.250723731444</v>
      </c>
      <c r="D47" s="143" t="n">
        <f aca="false">D46/D38*1000</f>
        <v>248.867263444996</v>
      </c>
      <c r="E47" s="143" t="n">
        <f aca="false">E46/E38*1000</f>
        <v>249.293265749457</v>
      </c>
      <c r="F47" s="143" t="n">
        <f aca="false">F46/F38*1000</f>
        <v>223.991181657848</v>
      </c>
      <c r="G47" s="143" t="n">
        <f aca="false">G46/G38*1000</f>
        <v>209.836038423319</v>
      </c>
      <c r="H47" s="143" t="n">
        <f aca="false">H46/H38*1000</f>
        <v>245.072948328267</v>
      </c>
    </row>
    <row r="48" customFormat="false" ht="12.95" hidden="false" customHeight="true" outlineLevel="0" collapsed="false">
      <c r="A48" s="187" t="s">
        <v>250</v>
      </c>
      <c r="B48" s="190" t="s">
        <v>112</v>
      </c>
      <c r="C48" s="157" t="n">
        <f aca="false">C46/C44*1000</f>
        <v>1298.28106138614</v>
      </c>
      <c r="D48" s="157" t="n">
        <f aca="false">D46/D44*1000</f>
        <v>1365.15109083864</v>
      </c>
      <c r="E48" s="157" t="n">
        <f aca="false">E46/E44*1000</f>
        <v>1496.54602811864</v>
      </c>
      <c r="F48" s="157" t="n">
        <f aca="false">F46/F44*1000</f>
        <v>1131.69869605251</v>
      </c>
      <c r="G48" s="157" t="n">
        <f aca="false">G46/G44*1000</f>
        <v>1093.36382464619</v>
      </c>
      <c r="H48" s="157" t="n">
        <f aca="false">H46/H44*1000</f>
        <v>1312.74829045913</v>
      </c>
    </row>
    <row r="49" customFormat="false" ht="11.25" hidden="false" customHeight="true" outlineLevel="0" collapsed="false">
      <c r="A49" s="148"/>
      <c r="B49" s="148"/>
      <c r="C49" s="143"/>
      <c r="D49" s="157"/>
      <c r="E49" s="157"/>
      <c r="F49" s="157"/>
      <c r="G49" s="157"/>
      <c r="H49" s="157"/>
    </row>
    <row r="50" customFormat="false" ht="11.25" hidden="false" customHeight="true" outlineLevel="0" collapsed="false">
      <c r="A50" s="148"/>
      <c r="B50" s="148"/>
      <c r="C50" s="143"/>
      <c r="D50" s="157"/>
      <c r="E50" s="157"/>
      <c r="F50" s="157"/>
      <c r="G50" s="157"/>
      <c r="H50" s="157"/>
    </row>
    <row r="51" customFormat="false" ht="16.5" hidden="false" customHeight="true" outlineLevel="0" collapsed="false">
      <c r="A51" s="187" t="s">
        <v>290</v>
      </c>
      <c r="B51" s="148"/>
      <c r="C51" s="143"/>
      <c r="D51" s="157"/>
      <c r="E51" s="157"/>
      <c r="F51" s="157"/>
      <c r="G51" s="157"/>
      <c r="H51" s="157"/>
    </row>
    <row r="52" customFormat="false" ht="12.95" hidden="false" customHeight="true" outlineLevel="0" collapsed="false">
      <c r="A52" s="148"/>
      <c r="B52" s="148"/>
      <c r="C52" s="143"/>
      <c r="D52" s="157"/>
      <c r="E52" s="157"/>
      <c r="F52" s="157"/>
      <c r="G52" s="157"/>
      <c r="H52" s="157"/>
    </row>
    <row r="53" customFormat="false" ht="12.95" hidden="false" customHeight="true" outlineLevel="0" collapsed="false">
      <c r="A53" s="187" t="s">
        <v>221</v>
      </c>
      <c r="B53" s="188" t="s">
        <v>222</v>
      </c>
      <c r="C53" s="143" t="n">
        <v>42773</v>
      </c>
      <c r="D53" s="143" t="n">
        <v>6862</v>
      </c>
      <c r="E53" s="143" t="n">
        <v>10327</v>
      </c>
      <c r="F53" s="157" t="n">
        <v>354</v>
      </c>
      <c r="G53" s="157" t="n">
        <v>920</v>
      </c>
      <c r="H53" s="157" t="n">
        <v>191</v>
      </c>
    </row>
    <row r="54" customFormat="false" ht="12.95" hidden="false" customHeight="true" outlineLevel="0" collapsed="false">
      <c r="A54" s="187" t="s">
        <v>224</v>
      </c>
      <c r="B54" s="188" t="s">
        <v>222</v>
      </c>
      <c r="C54" s="143" t="n">
        <v>3719</v>
      </c>
      <c r="D54" s="143" t="n">
        <v>788</v>
      </c>
      <c r="E54" s="157" t="n">
        <v>524</v>
      </c>
      <c r="F54" s="157" t="n">
        <v>124</v>
      </c>
      <c r="G54" s="157" t="n">
        <v>82</v>
      </c>
      <c r="H54" s="157" t="n">
        <v>34</v>
      </c>
    </row>
    <row r="55" customFormat="false" ht="12.95" hidden="false" customHeight="true" outlineLevel="0" collapsed="false">
      <c r="A55" s="187" t="s">
        <v>230</v>
      </c>
      <c r="B55" s="188" t="s">
        <v>229</v>
      </c>
      <c r="C55" s="143" t="n">
        <v>31636.65</v>
      </c>
      <c r="D55" s="143" t="n">
        <v>4908.88</v>
      </c>
      <c r="E55" s="157" t="n">
        <v>6432.87</v>
      </c>
      <c r="F55" s="157" t="n">
        <v>626.3</v>
      </c>
      <c r="G55" s="157" t="n">
        <v>729.85</v>
      </c>
      <c r="H55" s="157" t="n">
        <v>289.47</v>
      </c>
    </row>
    <row r="56" customFormat="false" ht="12.95" hidden="false" customHeight="true" outlineLevel="0" collapsed="false">
      <c r="A56" s="187" t="s">
        <v>233</v>
      </c>
      <c r="B56" s="188" t="s">
        <v>234</v>
      </c>
      <c r="C56" s="143" t="n">
        <v>26431.156</v>
      </c>
      <c r="D56" s="143" t="n">
        <v>4697.819</v>
      </c>
      <c r="E56" s="157" t="n">
        <v>5787.513</v>
      </c>
      <c r="F56" s="157" t="n">
        <v>806.553</v>
      </c>
      <c r="G56" s="157" t="n">
        <v>555.913</v>
      </c>
      <c r="H56" s="157" t="n">
        <v>240.979</v>
      </c>
    </row>
    <row r="57" customFormat="false" ht="12.95" hidden="false" customHeight="true" outlineLevel="0" collapsed="false">
      <c r="A57" s="187" t="s">
        <v>252</v>
      </c>
      <c r="B57" s="188"/>
      <c r="C57" s="143"/>
      <c r="D57" s="157"/>
      <c r="E57" s="157"/>
      <c r="F57" s="157"/>
      <c r="G57" s="157"/>
      <c r="H57" s="157"/>
    </row>
    <row r="58" customFormat="false" ht="12.95" hidden="false" customHeight="true" outlineLevel="0" collapsed="false">
      <c r="A58" s="187" t="s">
        <v>236</v>
      </c>
      <c r="B58" s="188"/>
      <c r="C58" s="143"/>
      <c r="D58" s="157"/>
      <c r="E58" s="157"/>
      <c r="F58" s="157"/>
      <c r="G58" s="157"/>
      <c r="H58" s="157"/>
    </row>
    <row r="59" customFormat="false" ht="12.95" hidden="false" customHeight="true" outlineLevel="0" collapsed="false">
      <c r="A59" s="148"/>
      <c r="B59" s="188"/>
      <c r="C59" s="143"/>
      <c r="D59" s="157"/>
      <c r="E59" s="157"/>
      <c r="F59" s="157"/>
      <c r="G59" s="157"/>
      <c r="H59" s="157"/>
    </row>
    <row r="60" customFormat="false" ht="12.95" hidden="false" customHeight="true" outlineLevel="0" collapsed="false">
      <c r="A60" s="187" t="s">
        <v>253</v>
      </c>
      <c r="B60" s="188" t="s">
        <v>222</v>
      </c>
      <c r="C60" s="143" t="n">
        <v>26458</v>
      </c>
      <c r="D60" s="157" t="n">
        <v>3696</v>
      </c>
      <c r="E60" s="157" t="n">
        <v>7303</v>
      </c>
      <c r="F60" s="157" t="n">
        <v>224</v>
      </c>
      <c r="G60" s="157" t="n">
        <v>598</v>
      </c>
      <c r="H60" s="157" t="n">
        <v>118</v>
      </c>
    </row>
    <row r="61" customFormat="false" ht="12.95" hidden="false" customHeight="true" outlineLevel="0" collapsed="false">
      <c r="A61" s="148"/>
      <c r="B61" s="188"/>
      <c r="C61" s="143"/>
      <c r="D61" s="157"/>
      <c r="H61" s="157"/>
    </row>
    <row r="62" s="191" customFormat="true" ht="12.95" hidden="false" customHeight="true" outlineLevel="0" collapsed="false">
      <c r="A62" s="189" t="s">
        <v>244</v>
      </c>
      <c r="B62" s="190" t="s">
        <v>232</v>
      </c>
      <c r="C62" s="143" t="n">
        <v>196161</v>
      </c>
      <c r="D62" s="157" t="n">
        <v>30360</v>
      </c>
      <c r="E62" s="157" t="n">
        <v>40104</v>
      </c>
      <c r="F62" s="157" t="n">
        <v>3398</v>
      </c>
      <c r="G62" s="157" t="n">
        <v>4874</v>
      </c>
      <c r="H62" s="157" t="n">
        <v>2131</v>
      </c>
      <c r="I62" s="177"/>
      <c r="J62" s="177"/>
    </row>
    <row r="63" customFormat="false" ht="12.95" hidden="false" customHeight="true" outlineLevel="0" collapsed="false">
      <c r="A63" s="187" t="s">
        <v>230</v>
      </c>
      <c r="B63" s="188" t="s">
        <v>229</v>
      </c>
      <c r="C63" s="143" t="n">
        <v>27939.86</v>
      </c>
      <c r="D63" s="157" t="n">
        <v>4239.65</v>
      </c>
      <c r="E63" s="157" t="n">
        <v>5878.19</v>
      </c>
      <c r="F63" s="157" t="n">
        <v>534.51</v>
      </c>
      <c r="G63" s="157" t="n">
        <v>674.16</v>
      </c>
      <c r="H63" s="157" t="n">
        <v>275.34</v>
      </c>
    </row>
    <row r="64" customFormat="false" ht="12.95" hidden="false" customHeight="true" outlineLevel="0" collapsed="false">
      <c r="A64" s="187" t="s">
        <v>224</v>
      </c>
      <c r="B64" s="188" t="s">
        <v>222</v>
      </c>
      <c r="C64" s="143" t="n">
        <v>3648</v>
      </c>
      <c r="D64" s="177" t="n">
        <v>775</v>
      </c>
      <c r="E64" s="157" t="n">
        <v>503</v>
      </c>
      <c r="F64" s="157" t="n">
        <v>117</v>
      </c>
      <c r="G64" s="157" t="n">
        <v>92</v>
      </c>
      <c r="H64" s="157" t="n">
        <v>8</v>
      </c>
    </row>
    <row r="65" customFormat="false" ht="12.95" hidden="false" customHeight="true" outlineLevel="0" collapsed="false">
      <c r="A65" s="187" t="s">
        <v>233</v>
      </c>
      <c r="B65" s="188" t="s">
        <v>234</v>
      </c>
      <c r="C65" s="143" t="n">
        <v>20645.579</v>
      </c>
      <c r="D65" s="157" t="n">
        <v>3535.893</v>
      </c>
      <c r="E65" s="157" t="n">
        <v>4639.135</v>
      </c>
      <c r="F65" s="157" t="n">
        <v>629.611</v>
      </c>
      <c r="G65" s="157" t="n">
        <v>422.329</v>
      </c>
      <c r="H65" s="157" t="n">
        <v>217.914</v>
      </c>
    </row>
    <row r="66" customFormat="false" ht="15.75" hidden="false" customHeight="true" outlineLevel="0" collapsed="false">
      <c r="A66" s="187" t="s">
        <v>291</v>
      </c>
      <c r="B66" s="188" t="s">
        <v>234</v>
      </c>
      <c r="C66" s="143" t="n">
        <f aca="false">3261.663+1043.794</f>
        <v>4305.457</v>
      </c>
      <c r="D66" s="157" t="n">
        <f aca="false">185.976+496.066</f>
        <v>682.042</v>
      </c>
      <c r="E66" s="157" t="n">
        <f aca="false">199.558+928.021</f>
        <v>1127.579</v>
      </c>
      <c r="F66" s="157" t="n">
        <f aca="false">87.9+29.236</f>
        <v>117.136</v>
      </c>
      <c r="G66" s="157" t="n">
        <f aca="false">87.848+21.356</f>
        <v>109.204</v>
      </c>
      <c r="H66" s="157" t="n">
        <f aca="false">81.013+3.712</f>
        <v>84.725</v>
      </c>
    </row>
    <row r="67" customFormat="false" ht="15.75" hidden="false" customHeight="true" outlineLevel="0" collapsed="false">
      <c r="A67" s="187" t="s">
        <v>292</v>
      </c>
      <c r="B67" s="188" t="s">
        <v>234</v>
      </c>
      <c r="C67" s="143" t="n">
        <f aca="false">15570.835+769.287</f>
        <v>16340.122</v>
      </c>
      <c r="D67" s="157" t="n">
        <f aca="false">2640.531+213.32</f>
        <v>2853.851</v>
      </c>
      <c r="E67" s="157" t="n">
        <f aca="false">3329.797+181.759</f>
        <v>3511.556</v>
      </c>
      <c r="F67" s="157" t="n">
        <f aca="false">510.378+2.097</f>
        <v>512.475</v>
      </c>
      <c r="G67" s="157" t="n">
        <f aca="false">296.605+16.52</f>
        <v>313.125</v>
      </c>
      <c r="H67" s="157" t="n">
        <f aca="false">128.017+5.172</f>
        <v>133.189</v>
      </c>
    </row>
    <row r="68" customFormat="false" ht="11.25" hidden="false" customHeight="true" outlineLevel="0" collapsed="false">
      <c r="A68" s="148"/>
      <c r="B68" s="188"/>
      <c r="C68" s="143"/>
      <c r="D68" s="157"/>
      <c r="E68" s="157"/>
      <c r="F68" s="157"/>
      <c r="G68" s="157"/>
      <c r="H68" s="157"/>
    </row>
    <row r="69" customFormat="false" ht="11.25" hidden="false" customHeight="true" outlineLevel="0" collapsed="false">
      <c r="A69" s="148"/>
      <c r="B69" s="148"/>
      <c r="C69" s="143"/>
      <c r="D69" s="157"/>
      <c r="E69" s="157"/>
      <c r="F69" s="157"/>
      <c r="G69" s="157"/>
      <c r="H69" s="157"/>
    </row>
    <row r="70" customFormat="false" ht="16.5" hidden="false" customHeight="true" outlineLevel="0" collapsed="false">
      <c r="A70" s="187" t="s">
        <v>293</v>
      </c>
      <c r="B70" s="148"/>
      <c r="C70" s="143"/>
      <c r="D70" s="157"/>
      <c r="E70" s="157"/>
      <c r="F70" s="157"/>
      <c r="G70" s="157"/>
      <c r="H70" s="157"/>
    </row>
    <row r="71" customFormat="false" ht="12.95" hidden="false" customHeight="true" outlineLevel="0" collapsed="false">
      <c r="A71" s="148"/>
      <c r="B71" s="148"/>
      <c r="C71" s="143"/>
      <c r="D71" s="157"/>
      <c r="E71" s="157"/>
      <c r="F71" s="157"/>
      <c r="G71" s="157"/>
      <c r="H71" s="157"/>
    </row>
    <row r="72" customFormat="false" ht="12.95" hidden="false" customHeight="true" outlineLevel="0" collapsed="false">
      <c r="A72" s="187" t="s">
        <v>237</v>
      </c>
      <c r="B72" s="188" t="s">
        <v>222</v>
      </c>
      <c r="C72" s="143" t="n">
        <v>11422</v>
      </c>
      <c r="D72" s="157" t="n">
        <v>2593</v>
      </c>
      <c r="E72" s="157" t="n">
        <v>2219</v>
      </c>
      <c r="F72" s="157" t="n">
        <v>210</v>
      </c>
      <c r="G72" s="157" t="n">
        <v>591</v>
      </c>
      <c r="H72" s="157" t="n">
        <v>7</v>
      </c>
    </row>
    <row r="73" customFormat="false" ht="12.95" hidden="false" customHeight="true" outlineLevel="0" collapsed="false">
      <c r="A73" s="148"/>
      <c r="B73" s="148"/>
      <c r="C73" s="143"/>
      <c r="D73" s="157"/>
      <c r="E73" s="157"/>
      <c r="F73" s="157"/>
      <c r="G73" s="157"/>
      <c r="H73" s="157"/>
    </row>
    <row r="74" customFormat="false" ht="12.95" hidden="false" customHeight="true" outlineLevel="0" collapsed="false">
      <c r="A74" s="129" t="s">
        <v>238</v>
      </c>
      <c r="B74" s="188" t="s">
        <v>222</v>
      </c>
      <c r="C74" s="143" t="n">
        <v>10242</v>
      </c>
      <c r="D74" s="157" t="n">
        <v>2260</v>
      </c>
      <c r="E74" s="157" t="n">
        <v>2003</v>
      </c>
      <c r="F74" s="157" t="n">
        <v>184</v>
      </c>
      <c r="G74" s="157" t="n">
        <v>552</v>
      </c>
      <c r="H74" s="157" t="n">
        <v>7</v>
      </c>
    </row>
    <row r="75" customFormat="false" ht="12.95" hidden="false" customHeight="true" outlineLevel="0" collapsed="false">
      <c r="A75" s="129" t="s">
        <v>239</v>
      </c>
      <c r="B75" s="188" t="s">
        <v>222</v>
      </c>
      <c r="C75" s="143" t="n">
        <v>982</v>
      </c>
      <c r="D75" s="157" t="n">
        <v>289</v>
      </c>
      <c r="E75" s="157" t="n">
        <v>173</v>
      </c>
      <c r="F75" s="157" t="n">
        <v>16</v>
      </c>
      <c r="G75" s="157" t="n">
        <v>28</v>
      </c>
      <c r="H75" s="157" t="n">
        <v>0</v>
      </c>
    </row>
    <row r="76" customFormat="false" ht="12.95" hidden="false" customHeight="true" outlineLevel="0" collapsed="false">
      <c r="A76" s="129" t="s">
        <v>240</v>
      </c>
      <c r="B76" s="188" t="s">
        <v>222</v>
      </c>
      <c r="C76" s="143" t="n">
        <v>166</v>
      </c>
      <c r="D76" s="157" t="n">
        <v>40</v>
      </c>
      <c r="E76" s="157" t="n">
        <v>19</v>
      </c>
      <c r="F76" s="157" t="n">
        <v>10</v>
      </c>
      <c r="G76" s="157" t="n">
        <v>11</v>
      </c>
      <c r="H76" s="157" t="n">
        <v>0</v>
      </c>
    </row>
    <row r="77" customFormat="false" ht="12.95" hidden="false" customHeight="true" outlineLevel="0" collapsed="false">
      <c r="A77" s="129" t="s">
        <v>241</v>
      </c>
      <c r="B77" s="188" t="s">
        <v>222</v>
      </c>
      <c r="C77" s="143" t="n">
        <v>1560</v>
      </c>
      <c r="D77" s="157" t="n">
        <v>208</v>
      </c>
      <c r="E77" s="157" t="n">
        <v>121</v>
      </c>
      <c r="F77" s="157" t="n">
        <v>61</v>
      </c>
      <c r="G77" s="157" t="n">
        <v>86</v>
      </c>
      <c r="H77" s="157" t="n">
        <v>0</v>
      </c>
    </row>
    <row r="78" customFormat="false" ht="12.95" hidden="false" customHeight="true" outlineLevel="0" collapsed="false">
      <c r="A78" s="187" t="s">
        <v>242</v>
      </c>
      <c r="B78" s="188" t="s">
        <v>222</v>
      </c>
      <c r="C78" s="143" t="n">
        <v>32</v>
      </c>
      <c r="D78" s="157" t="n">
        <v>4</v>
      </c>
      <c r="E78" s="157" t="n">
        <v>24</v>
      </c>
      <c r="F78" s="157" t="n">
        <v>0</v>
      </c>
      <c r="G78" s="157" t="n">
        <v>0</v>
      </c>
      <c r="H78" s="157" t="n">
        <v>0</v>
      </c>
    </row>
    <row r="79" customFormat="false" ht="12.95" hidden="false" customHeight="true" outlineLevel="0" collapsed="false">
      <c r="A79" s="187" t="s">
        <v>243</v>
      </c>
      <c r="B79" s="188" t="s">
        <v>222</v>
      </c>
      <c r="C79" s="143" t="n">
        <v>292</v>
      </c>
      <c r="D79" s="157" t="n">
        <v>203</v>
      </c>
      <c r="E79" s="157" t="n">
        <v>55</v>
      </c>
      <c r="F79" s="157" t="n">
        <v>0</v>
      </c>
      <c r="G79" s="157" t="n">
        <v>0</v>
      </c>
      <c r="H79" s="157" t="n">
        <v>0</v>
      </c>
    </row>
    <row r="80" s="191" customFormat="true" ht="12.95" hidden="false" customHeight="true" outlineLevel="0" collapsed="false">
      <c r="A80" s="189" t="s">
        <v>244</v>
      </c>
      <c r="B80" s="190" t="s">
        <v>232</v>
      </c>
      <c r="C80" s="143" t="n">
        <v>9339</v>
      </c>
      <c r="D80" s="157" t="n">
        <v>2236</v>
      </c>
      <c r="E80" s="157" t="n">
        <v>2016</v>
      </c>
      <c r="F80" s="157" t="n">
        <v>173</v>
      </c>
      <c r="G80" s="157" t="n">
        <v>391</v>
      </c>
      <c r="H80" s="157" t="n">
        <v>4</v>
      </c>
      <c r="I80" s="177"/>
      <c r="J80" s="177"/>
    </row>
    <row r="81" customFormat="false" ht="12.95" hidden="false" customHeight="true" outlineLevel="0" collapsed="false">
      <c r="A81" s="187" t="s">
        <v>224</v>
      </c>
      <c r="B81" s="188" t="s">
        <v>222</v>
      </c>
      <c r="C81" s="143" t="n">
        <v>14058</v>
      </c>
      <c r="D81" s="157" t="n">
        <v>3249</v>
      </c>
      <c r="E81" s="157" t="n">
        <v>2525</v>
      </c>
      <c r="F81" s="157" t="n">
        <v>277</v>
      </c>
      <c r="G81" s="157" t="n">
        <v>694</v>
      </c>
      <c r="H81" s="157" t="n">
        <v>7</v>
      </c>
    </row>
    <row r="82" customFormat="false" ht="12.95" hidden="false" customHeight="true" outlineLevel="0" collapsed="false">
      <c r="A82" s="187" t="s">
        <v>245</v>
      </c>
      <c r="B82" s="188" t="s">
        <v>222</v>
      </c>
      <c r="C82" s="143" t="n">
        <v>834</v>
      </c>
      <c r="D82" s="157" t="n">
        <v>224</v>
      </c>
      <c r="E82" s="157" t="n">
        <v>60</v>
      </c>
      <c r="F82" s="157" t="n">
        <v>9</v>
      </c>
      <c r="G82" s="157" t="n">
        <v>32</v>
      </c>
      <c r="H82" s="157" t="n">
        <v>0</v>
      </c>
    </row>
    <row r="83" customFormat="false" ht="12.95" hidden="false" customHeight="true" outlineLevel="0" collapsed="false">
      <c r="A83" s="148"/>
      <c r="B83" s="188"/>
      <c r="C83" s="143"/>
      <c r="D83" s="157"/>
      <c r="E83" s="157"/>
      <c r="F83" s="157"/>
      <c r="G83" s="157"/>
      <c r="H83" s="157"/>
    </row>
    <row r="84" customFormat="false" ht="12.95" hidden="false" customHeight="true" outlineLevel="0" collapsed="false">
      <c r="A84" s="187" t="s">
        <v>246</v>
      </c>
      <c r="B84" s="188" t="s">
        <v>229</v>
      </c>
      <c r="C84" s="143" t="n">
        <v>1726.8</v>
      </c>
      <c r="D84" s="157" t="n">
        <v>406.49</v>
      </c>
      <c r="E84" s="157" t="n">
        <v>336.04</v>
      </c>
      <c r="F84" s="157" t="n">
        <v>33.14</v>
      </c>
      <c r="G84" s="157" t="n">
        <v>79.23</v>
      </c>
      <c r="H84" s="157" t="n">
        <v>0.9</v>
      </c>
    </row>
    <row r="85" customFormat="false" ht="12.95" hidden="false" customHeight="true" outlineLevel="0" collapsed="false">
      <c r="A85" s="187" t="s">
        <v>247</v>
      </c>
      <c r="B85" s="188" t="s">
        <v>248</v>
      </c>
      <c r="C85" s="143" t="n">
        <f aca="false">C84/C81*1000</f>
        <v>122.833973538199</v>
      </c>
      <c r="D85" s="157" t="n">
        <f aca="false">D84/D81*1000</f>
        <v>125.112342259157</v>
      </c>
      <c r="E85" s="157" t="n">
        <f aca="false">E84/E81*1000</f>
        <v>133.085148514851</v>
      </c>
      <c r="F85" s="157" t="n">
        <f aca="false">F84/F81*1000</f>
        <v>119.638989169675</v>
      </c>
      <c r="G85" s="157" t="n">
        <f aca="false">G84/G81*1000</f>
        <v>114.164265129683</v>
      </c>
      <c r="H85" s="157" t="n">
        <f aca="false">H84/H81*1000</f>
        <v>128.571428571429</v>
      </c>
    </row>
    <row r="86" customFormat="false" ht="12.95" hidden="false" customHeight="true" outlineLevel="0" collapsed="false">
      <c r="A86" s="187" t="s">
        <v>233</v>
      </c>
      <c r="B86" s="188" t="s">
        <v>234</v>
      </c>
      <c r="C86" s="143" t="n">
        <v>2332.072</v>
      </c>
      <c r="D86" s="157" t="n">
        <v>587.007</v>
      </c>
      <c r="E86" s="157" t="n">
        <v>528.142</v>
      </c>
      <c r="F86" s="157" t="n">
        <v>43.063</v>
      </c>
      <c r="G86" s="157" t="n">
        <v>89.687</v>
      </c>
      <c r="H86" s="157" t="n">
        <v>0.95</v>
      </c>
    </row>
    <row r="87" customFormat="false" ht="12.95" hidden="false" customHeight="true" outlineLevel="0" collapsed="false">
      <c r="A87" s="187" t="s">
        <v>249</v>
      </c>
      <c r="B87" s="188" t="s">
        <v>112</v>
      </c>
      <c r="C87" s="143" t="n">
        <f aca="false">C86/C80*1000</f>
        <v>249.7132455295</v>
      </c>
      <c r="D87" s="143" t="n">
        <f aca="false">D86/D80*1000</f>
        <v>262.525491949911</v>
      </c>
      <c r="E87" s="143" t="n">
        <f aca="false">E86/E80*1000</f>
        <v>261.975198412698</v>
      </c>
      <c r="F87" s="143" t="n">
        <f aca="false">F86/F80*1000</f>
        <v>248.919075144509</v>
      </c>
      <c r="G87" s="143" t="n">
        <f aca="false">G86/G80*1000</f>
        <v>229.378516624041</v>
      </c>
      <c r="H87" s="143" t="n">
        <f aca="false">H86/H80*1000</f>
        <v>237.5</v>
      </c>
    </row>
    <row r="88" customFormat="false" ht="12.95" hidden="false" customHeight="true" outlineLevel="0" collapsed="false">
      <c r="A88" s="187" t="s">
        <v>250</v>
      </c>
      <c r="B88" s="190" t="s">
        <v>112</v>
      </c>
      <c r="C88" s="157" t="n">
        <f aca="false">C86/C84*1000</f>
        <v>1350.51656242761</v>
      </c>
      <c r="D88" s="157" t="n">
        <f aca="false">D86/D84*1000</f>
        <v>1444.08718541662</v>
      </c>
      <c r="E88" s="157" t="n">
        <f aca="false">E86/E84*1000</f>
        <v>1571.66408760862</v>
      </c>
      <c r="F88" s="157" t="n">
        <f aca="false">F86/F84*1000</f>
        <v>1299.42667471334</v>
      </c>
      <c r="G88" s="157" t="n">
        <f aca="false">G86/G84*1000</f>
        <v>1131.9828347848</v>
      </c>
      <c r="H88" s="157" t="n">
        <f aca="false">H86/H84*1000</f>
        <v>1055.55555555556</v>
      </c>
    </row>
    <row r="89" customFormat="false" ht="12.95" hidden="false" customHeight="true" outlineLevel="0" collapsed="false">
      <c r="A89" s="148"/>
      <c r="B89" s="148"/>
      <c r="C89" s="143"/>
      <c r="D89" s="157"/>
      <c r="E89" s="157"/>
      <c r="F89" s="157"/>
      <c r="G89" s="157"/>
    </row>
    <row r="90" customFormat="false" ht="12.95" hidden="false" customHeight="true" outlineLevel="0" collapsed="false">
      <c r="A90" s="187" t="s">
        <v>253</v>
      </c>
      <c r="B90" s="188" t="s">
        <v>222</v>
      </c>
      <c r="C90" s="143" t="n">
        <v>8542</v>
      </c>
      <c r="D90" s="157" t="n">
        <v>1169</v>
      </c>
      <c r="E90" s="157" t="n">
        <v>1785</v>
      </c>
      <c r="F90" s="157" t="n">
        <v>58</v>
      </c>
      <c r="G90" s="157" t="n">
        <v>197</v>
      </c>
      <c r="H90" s="157" t="n">
        <v>29</v>
      </c>
    </row>
    <row r="91" customFormat="false" ht="12.95" hidden="false" customHeight="true" outlineLevel="0" collapsed="false">
      <c r="A91" s="148"/>
      <c r="B91" s="148"/>
      <c r="C91" s="143"/>
      <c r="D91" s="157"/>
      <c r="E91" s="157"/>
      <c r="F91" s="157"/>
      <c r="G91" s="157"/>
      <c r="H91" s="157"/>
    </row>
    <row r="92" s="191" customFormat="true" ht="12.95" hidden="false" customHeight="true" outlineLevel="0" collapsed="false">
      <c r="A92" s="189" t="s">
        <v>244</v>
      </c>
      <c r="B92" s="190" t="s">
        <v>232</v>
      </c>
      <c r="C92" s="143" t="n">
        <v>96521</v>
      </c>
      <c r="D92" s="157" t="n">
        <v>12174</v>
      </c>
      <c r="E92" s="157" t="n">
        <v>18044</v>
      </c>
      <c r="F92" s="157" t="n">
        <v>740</v>
      </c>
      <c r="G92" s="157" t="n">
        <v>3137</v>
      </c>
      <c r="H92" s="157" t="n">
        <v>1256</v>
      </c>
      <c r="I92" s="177"/>
      <c r="J92" s="177"/>
    </row>
    <row r="93" customFormat="false" ht="12.95" hidden="false" customHeight="true" outlineLevel="0" collapsed="false">
      <c r="A93" s="187" t="s">
        <v>230</v>
      </c>
      <c r="B93" s="188" t="s">
        <v>229</v>
      </c>
      <c r="C93" s="143" t="n">
        <v>12454.39</v>
      </c>
      <c r="D93" s="157" t="n">
        <v>1546.71</v>
      </c>
      <c r="E93" s="157" t="n">
        <v>2381.07</v>
      </c>
      <c r="F93" s="157" t="n">
        <v>97.35</v>
      </c>
      <c r="G93" s="157" t="n">
        <v>391.18</v>
      </c>
      <c r="H93" s="157" t="n">
        <v>130.31</v>
      </c>
    </row>
    <row r="94" customFormat="false" ht="12.95" hidden="false" customHeight="true" outlineLevel="0" collapsed="false">
      <c r="A94" s="187" t="s">
        <v>224</v>
      </c>
      <c r="B94" s="188" t="s">
        <v>222</v>
      </c>
      <c r="C94" s="143" t="n">
        <v>530</v>
      </c>
      <c r="D94" s="157" t="n">
        <v>86</v>
      </c>
      <c r="E94" s="157" t="n">
        <v>57</v>
      </c>
      <c r="F94" s="157" t="n">
        <v>5</v>
      </c>
      <c r="G94" s="157" t="n">
        <v>3</v>
      </c>
      <c r="H94" s="157" t="n">
        <v>0</v>
      </c>
    </row>
    <row r="95" customFormat="false" ht="12.95" hidden="false" customHeight="true" outlineLevel="0" collapsed="false">
      <c r="A95" s="187" t="s">
        <v>233</v>
      </c>
      <c r="B95" s="188" t="s">
        <v>234</v>
      </c>
      <c r="C95" s="143" t="n">
        <v>7388.14</v>
      </c>
      <c r="D95" s="157" t="n">
        <v>930.519</v>
      </c>
      <c r="E95" s="157" t="n">
        <v>1494.815</v>
      </c>
      <c r="F95" s="157" t="n">
        <v>92.952</v>
      </c>
      <c r="G95" s="157" t="n">
        <v>185.312</v>
      </c>
      <c r="H95" s="157" t="n">
        <v>37.153</v>
      </c>
    </row>
    <row r="96" customFormat="false" ht="12.95" hidden="false" customHeight="true" outlineLevel="0" collapsed="false">
      <c r="A96" s="185"/>
    </row>
    <row r="97" customFormat="false" ht="18" hidden="false" customHeight="true" outlineLevel="0" collapsed="false">
      <c r="A97" s="148" t="s">
        <v>294</v>
      </c>
      <c r="B97" s="148"/>
      <c r="C97" s="148"/>
      <c r="D97" s="148" t="s">
        <v>259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95</v>
      </c>
      <c r="B98" s="148"/>
      <c r="C98" s="148"/>
      <c r="D98" s="148" t="s">
        <v>261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9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93" t="s">
        <v>140</v>
      </c>
      <c r="B102" s="193"/>
      <c r="C102" s="193"/>
      <c r="D102" s="193"/>
      <c r="E102" s="193"/>
      <c r="F102" s="193"/>
      <c r="G102" s="193"/>
      <c r="H102" s="193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92" width="39.99"/>
    <col collapsed="false" customWidth="true" hidden="false" outlineLevel="0" max="2" min="2" style="192" width="11.99"/>
    <col collapsed="false" customWidth="true" hidden="false" outlineLevel="0" max="6" min="3" style="192" width="14.62"/>
    <col collapsed="false" customWidth="true" hidden="false" outlineLevel="0" max="7" min="7" style="192" width="14.49"/>
    <col collapsed="false" customWidth="true" hidden="false" outlineLevel="0" max="8" min="8" style="192" width="14.62"/>
    <col collapsed="false" customWidth="false" hidden="false" outlineLevel="0" max="257" min="9" style="192" width="10.99"/>
  </cols>
  <sheetData>
    <row r="1" customFormat="false" ht="15" hidden="false" customHeight="false" outlineLevel="0" collapsed="false">
      <c r="A1" s="193" t="s">
        <v>127</v>
      </c>
      <c r="B1" s="193"/>
      <c r="C1" s="193"/>
      <c r="D1" s="193"/>
      <c r="E1" s="193"/>
      <c r="F1" s="193"/>
      <c r="G1" s="193"/>
      <c r="H1" s="193"/>
    </row>
    <row r="2" customFormat="false" ht="15.75" hidden="false" customHeight="false" outlineLevel="0" collapsed="false">
      <c r="A2" s="194" t="s">
        <v>286</v>
      </c>
      <c r="B2" s="194"/>
      <c r="C2" s="194"/>
      <c r="D2" s="194"/>
      <c r="E2" s="194"/>
      <c r="F2" s="194"/>
      <c r="G2" s="194"/>
      <c r="H2" s="194"/>
    </row>
    <row r="3" customFormat="false" ht="15.75" hidden="false" customHeight="false" outlineLevel="0" collapsed="false">
      <c r="A3" s="195"/>
      <c r="B3" s="195"/>
      <c r="C3" s="195"/>
      <c r="D3" s="195"/>
      <c r="E3" s="195"/>
      <c r="F3" s="195"/>
      <c r="G3" s="195"/>
      <c r="H3" s="195"/>
    </row>
    <row r="4" customFormat="false" ht="15.75" hidden="false" customHeight="true" outlineLevel="0" collapsed="false">
      <c r="A4" s="148"/>
      <c r="B4" s="181" t="s">
        <v>219</v>
      </c>
      <c r="C4" s="181" t="s">
        <v>279</v>
      </c>
      <c r="D4" s="181" t="s">
        <v>280</v>
      </c>
      <c r="E4" s="181" t="s">
        <v>275</v>
      </c>
      <c r="F4" s="181" t="s">
        <v>276</v>
      </c>
      <c r="G4" s="181" t="s">
        <v>277</v>
      </c>
      <c r="H4" s="196" t="s">
        <v>278</v>
      </c>
    </row>
    <row r="5" customFormat="false" ht="15.75" hidden="false" customHeight="false" outlineLevel="0" collapsed="false">
      <c r="A5" s="188" t="s">
        <v>218</v>
      </c>
      <c r="B5" s="181"/>
      <c r="C5" s="181"/>
      <c r="D5" s="181"/>
      <c r="E5" s="181"/>
      <c r="F5" s="181"/>
      <c r="G5" s="181"/>
      <c r="H5" s="196"/>
    </row>
    <row r="6" customFormat="false" ht="15.75" hidden="false" customHeight="false" outlineLevel="0" collapsed="false">
      <c r="A6" s="195"/>
      <c r="B6" s="181"/>
      <c r="C6" s="181"/>
      <c r="D6" s="181"/>
      <c r="E6" s="181"/>
      <c r="F6" s="181"/>
      <c r="G6" s="181"/>
      <c r="H6" s="196"/>
    </row>
    <row r="7" customFormat="false" ht="12" hidden="false" customHeight="true" outlineLevel="0" collapsed="false">
      <c r="A7" s="197"/>
      <c r="B7" s="197"/>
      <c r="C7" s="197"/>
      <c r="D7" s="198"/>
      <c r="E7" s="199"/>
      <c r="F7" s="199"/>
      <c r="G7" s="199"/>
      <c r="H7" s="199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87" t="s">
        <v>28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87" t="s">
        <v>221</v>
      </c>
      <c r="B11" s="188" t="s">
        <v>222</v>
      </c>
      <c r="C11" s="157" t="n">
        <v>1848</v>
      </c>
      <c r="D11" s="157" t="n">
        <v>11260</v>
      </c>
      <c r="E11" s="157" t="n">
        <v>3337</v>
      </c>
      <c r="F11" s="157" t="n">
        <v>17487</v>
      </c>
      <c r="G11" s="157" t="n">
        <v>29233</v>
      </c>
      <c r="H11" s="157" t="n">
        <v>11088</v>
      </c>
    </row>
    <row r="12" customFormat="false" ht="12.95" hidden="false" customHeight="true" outlineLevel="0" collapsed="false">
      <c r="A12" s="187" t="s">
        <v>224</v>
      </c>
      <c r="B12" s="188" t="s">
        <v>222</v>
      </c>
      <c r="C12" s="157" t="n">
        <v>3587</v>
      </c>
      <c r="D12" s="157" t="n">
        <v>11002</v>
      </c>
      <c r="E12" s="157" t="n">
        <v>3783</v>
      </c>
      <c r="F12" s="157" t="n">
        <v>13347</v>
      </c>
      <c r="G12" s="157" t="n">
        <v>31916</v>
      </c>
      <c r="H12" s="157" t="n">
        <v>9336</v>
      </c>
    </row>
    <row r="13" customFormat="false" ht="12.95" hidden="false" customHeight="true" outlineLevel="0" collapsed="false">
      <c r="A13" s="187" t="s">
        <v>226</v>
      </c>
      <c r="B13" s="188" t="s">
        <v>222</v>
      </c>
      <c r="C13" s="157" t="n">
        <v>-12</v>
      </c>
      <c r="D13" s="157" t="n">
        <v>434</v>
      </c>
      <c r="E13" s="157" t="n">
        <v>-4</v>
      </c>
      <c r="F13" s="157" t="n">
        <v>260</v>
      </c>
      <c r="G13" s="157" t="n">
        <v>1139</v>
      </c>
      <c r="H13" s="157" t="n">
        <v>652</v>
      </c>
    </row>
    <row r="14" customFormat="false" ht="12.95" hidden="false" customHeight="true" outlineLevel="0" collapsed="false">
      <c r="A14" s="187" t="s">
        <v>228</v>
      </c>
      <c r="B14" s="190" t="s">
        <v>229</v>
      </c>
      <c r="C14" s="157" t="n">
        <f aca="false">384.14+0.49</f>
        <v>384.63</v>
      </c>
      <c r="D14" s="157" t="n">
        <f aca="false">1233.9+15.74</f>
        <v>1249.64</v>
      </c>
      <c r="E14" s="157" t="n">
        <f aca="false">342.66+0.13</f>
        <v>342.79</v>
      </c>
      <c r="F14" s="157" t="n">
        <f aca="false">1713.51+16.15</f>
        <v>1729.66</v>
      </c>
      <c r="G14" s="157" t="n">
        <f aca="false">3707.28+39.6</f>
        <v>3746.88</v>
      </c>
      <c r="H14" s="157" t="n">
        <f aca="false">1240.63+17.07</f>
        <v>1257.7</v>
      </c>
    </row>
    <row r="15" customFormat="false" ht="12.95" hidden="false" customHeight="true" outlineLevel="0" collapsed="false">
      <c r="A15" s="187" t="s">
        <v>230</v>
      </c>
      <c r="B15" s="188" t="s">
        <v>229</v>
      </c>
      <c r="C15" s="157" t="n">
        <v>608.19</v>
      </c>
      <c r="D15" s="157" t="n">
        <v>2717.86</v>
      </c>
      <c r="E15" s="157" t="n">
        <v>475.18</v>
      </c>
      <c r="F15" s="157" t="n">
        <v>4186.68</v>
      </c>
      <c r="G15" s="157" t="n">
        <v>5889.34</v>
      </c>
      <c r="H15" s="157" t="n">
        <v>1972.68</v>
      </c>
    </row>
    <row r="16" customFormat="false" ht="15.75" hidden="false" customHeight="true" outlineLevel="0" collapsed="false">
      <c r="A16" s="187" t="s">
        <v>288</v>
      </c>
      <c r="B16" s="188" t="s">
        <v>232</v>
      </c>
      <c r="C16" s="157" t="n">
        <v>5088</v>
      </c>
      <c r="D16" s="157" t="n">
        <v>18742</v>
      </c>
      <c r="E16" s="157" t="n">
        <v>4322</v>
      </c>
      <c r="F16" s="157" t="n">
        <v>29654</v>
      </c>
      <c r="G16" s="157" t="n">
        <v>53189</v>
      </c>
      <c r="H16" s="157" t="n">
        <v>16913</v>
      </c>
    </row>
    <row r="17" customFormat="false" ht="12.95" hidden="false" customHeight="true" outlineLevel="0" collapsed="false">
      <c r="A17" s="187" t="s">
        <v>233</v>
      </c>
      <c r="B17" s="188" t="s">
        <v>234</v>
      </c>
      <c r="C17" s="157" t="n">
        <v>1159.285</v>
      </c>
      <c r="D17" s="157" t="n">
        <v>4299.142</v>
      </c>
      <c r="E17" s="157" t="n">
        <v>736.534</v>
      </c>
      <c r="F17" s="157" t="n">
        <v>3950.168</v>
      </c>
      <c r="G17" s="157" t="n">
        <v>8415.493</v>
      </c>
      <c r="H17" s="157" t="n">
        <v>3026.58</v>
      </c>
    </row>
    <row r="18" customFormat="false" ht="11.25" hidden="false" customHeight="true" outlineLevel="0" collapsed="false">
      <c r="A18" s="148"/>
      <c r="B18" s="148"/>
      <c r="C18" s="157"/>
      <c r="D18" s="157"/>
      <c r="E18" s="157"/>
      <c r="F18" s="157"/>
      <c r="G18" s="157"/>
      <c r="H18" s="157"/>
    </row>
    <row r="19" customFormat="false" ht="11.25" hidden="false" customHeight="true" outlineLevel="0" collapsed="false">
      <c r="A19" s="148"/>
      <c r="B19" s="148"/>
      <c r="C19" s="157"/>
      <c r="D19" s="157"/>
      <c r="E19" s="157"/>
      <c r="F19" s="157"/>
      <c r="G19" s="157"/>
      <c r="H19" s="157"/>
    </row>
    <row r="20" customFormat="false" ht="16.5" hidden="false" customHeight="true" outlineLevel="0" collapsed="false">
      <c r="A20" s="187" t="s">
        <v>289</v>
      </c>
      <c r="B20" s="148"/>
      <c r="C20" s="157"/>
      <c r="D20" s="157"/>
      <c r="E20" s="157"/>
      <c r="F20" s="157"/>
      <c r="G20" s="157"/>
      <c r="H20" s="157"/>
    </row>
    <row r="21" customFormat="false" ht="12.95" hidden="false" customHeight="true" outlineLevel="0" collapsed="false">
      <c r="A21" s="148"/>
      <c r="B21" s="148"/>
      <c r="C21" s="157"/>
      <c r="D21" s="157"/>
      <c r="E21" s="157"/>
      <c r="F21" s="157"/>
      <c r="G21" s="157"/>
      <c r="H21" s="157"/>
    </row>
    <row r="22" customFormat="false" ht="12.95" hidden="false" customHeight="true" outlineLevel="0" collapsed="false">
      <c r="A22" s="187" t="s">
        <v>221</v>
      </c>
      <c r="B22" s="188" t="s">
        <v>222</v>
      </c>
      <c r="C22" s="157" t="n">
        <v>1621</v>
      </c>
      <c r="D22" s="157" t="n">
        <v>7951</v>
      </c>
      <c r="E22" s="157" t="n">
        <v>2748</v>
      </c>
      <c r="F22" s="157" t="n">
        <v>12290</v>
      </c>
      <c r="G22" s="157" t="n">
        <v>23732</v>
      </c>
      <c r="H22" s="157" t="n">
        <v>8664</v>
      </c>
    </row>
    <row r="23" customFormat="false" ht="12.95" hidden="false" customHeight="true" outlineLevel="0" collapsed="false">
      <c r="A23" s="187" t="s">
        <v>224</v>
      </c>
      <c r="B23" s="188" t="s">
        <v>222</v>
      </c>
      <c r="C23" s="157" t="n">
        <v>3498</v>
      </c>
      <c r="D23" s="157" t="n">
        <v>10659</v>
      </c>
      <c r="E23" s="157" t="n">
        <v>3727</v>
      </c>
      <c r="F23" s="157" t="n">
        <v>13163</v>
      </c>
      <c r="G23" s="157" t="n">
        <v>31090</v>
      </c>
      <c r="H23" s="157" t="n">
        <v>9224</v>
      </c>
    </row>
    <row r="24" customFormat="false" ht="12.95" hidden="false" customHeight="true" outlineLevel="0" collapsed="false">
      <c r="A24" s="187" t="s">
        <v>226</v>
      </c>
      <c r="B24" s="188" t="s">
        <v>222</v>
      </c>
      <c r="C24" s="157" t="n">
        <v>-12</v>
      </c>
      <c r="D24" s="157" t="n">
        <v>397</v>
      </c>
      <c r="E24" s="157" t="n">
        <v>4</v>
      </c>
      <c r="F24" s="157" t="n">
        <v>287</v>
      </c>
      <c r="G24" s="157" t="n">
        <v>1050</v>
      </c>
      <c r="H24" s="157" t="n">
        <v>538</v>
      </c>
    </row>
    <row r="25" customFormat="false" ht="12.95" hidden="false" customHeight="true" outlineLevel="0" collapsed="false">
      <c r="A25" s="187" t="s">
        <v>228</v>
      </c>
      <c r="B25" s="190" t="s">
        <v>229</v>
      </c>
      <c r="C25" s="143" t="n">
        <f aca="false">376.46+0.49</f>
        <v>376.95</v>
      </c>
      <c r="D25" s="143" t="n">
        <f aca="false">1208.58+14.99</f>
        <v>1223.57</v>
      </c>
      <c r="E25" s="143" t="n">
        <f aca="false">339.72+0.15</f>
        <v>339.87</v>
      </c>
      <c r="F25" s="143" t="n">
        <f aca="false">1700.76+16</f>
        <v>1716.76</v>
      </c>
      <c r="G25" s="143" t="n">
        <f aca="false">3643.76+37.09</f>
        <v>3680.85</v>
      </c>
      <c r="H25" s="143" t="n">
        <f aca="false">1228.57+15.08</f>
        <v>1243.65</v>
      </c>
    </row>
    <row r="26" customFormat="false" ht="12.95" hidden="false" customHeight="true" outlineLevel="0" collapsed="false">
      <c r="A26" s="187" t="s">
        <v>233</v>
      </c>
      <c r="B26" s="188" t="s">
        <v>234</v>
      </c>
      <c r="C26" s="157" t="n">
        <v>545.659</v>
      </c>
      <c r="D26" s="157" t="n">
        <v>1622.941</v>
      </c>
      <c r="E26" s="157" t="n">
        <v>404.699</v>
      </c>
      <c r="F26" s="157" t="n">
        <v>1803.868</v>
      </c>
      <c r="G26" s="157" t="n">
        <v>4491.813</v>
      </c>
      <c r="H26" s="157" t="n">
        <v>1672.521</v>
      </c>
    </row>
    <row r="27" customFormat="false" ht="12.95" hidden="false" customHeight="true" outlineLevel="0" collapsed="false">
      <c r="A27" s="148"/>
      <c r="B27" s="148"/>
      <c r="C27" s="157"/>
      <c r="D27" s="157"/>
      <c r="E27" s="157"/>
      <c r="F27" s="157"/>
      <c r="G27" s="157"/>
      <c r="H27" s="157"/>
    </row>
    <row r="28" customFormat="false" ht="12.95" hidden="false" customHeight="true" outlineLevel="0" collapsed="false">
      <c r="A28" s="187" t="s">
        <v>236</v>
      </c>
      <c r="B28" s="148"/>
      <c r="C28" s="157"/>
      <c r="D28" s="157"/>
      <c r="E28" s="157"/>
      <c r="F28" s="157"/>
      <c r="G28" s="157"/>
      <c r="H28" s="157"/>
    </row>
    <row r="29" customFormat="false" ht="12.95" hidden="false" customHeight="true" outlineLevel="0" collapsed="false">
      <c r="A29" s="148"/>
      <c r="B29" s="148"/>
      <c r="C29" s="157"/>
      <c r="D29" s="157"/>
      <c r="E29" s="157"/>
      <c r="F29" s="157"/>
      <c r="G29" s="157"/>
      <c r="H29" s="157"/>
    </row>
    <row r="30" customFormat="false" ht="12.95" hidden="false" customHeight="true" outlineLevel="0" collapsed="false">
      <c r="A30" s="187" t="s">
        <v>237</v>
      </c>
      <c r="B30" s="188" t="s">
        <v>222</v>
      </c>
      <c r="C30" s="157" t="n">
        <v>1190</v>
      </c>
      <c r="D30" s="157" t="n">
        <v>4493</v>
      </c>
      <c r="E30" s="157" t="n">
        <v>2080</v>
      </c>
      <c r="F30" s="157" t="n">
        <v>8631</v>
      </c>
      <c r="G30" s="157" t="n">
        <v>16680</v>
      </c>
      <c r="H30" s="157" t="n">
        <v>5730</v>
      </c>
    </row>
    <row r="31" customFormat="false" ht="12.95" hidden="false" customHeight="true" outlineLevel="0" collapsed="false">
      <c r="A31" s="148"/>
      <c r="B31" s="148"/>
      <c r="C31" s="157"/>
      <c r="D31" s="157"/>
      <c r="E31" s="157"/>
      <c r="F31" s="157"/>
      <c r="G31" s="157"/>
      <c r="H31" s="157"/>
    </row>
    <row r="32" customFormat="false" ht="12.95" hidden="false" customHeight="true" outlineLevel="0" collapsed="false">
      <c r="A32" s="129" t="s">
        <v>238</v>
      </c>
      <c r="B32" s="188" t="s">
        <v>222</v>
      </c>
      <c r="C32" s="157" t="n">
        <v>949</v>
      </c>
      <c r="D32" s="157" t="n">
        <v>3360</v>
      </c>
      <c r="E32" s="157" t="n">
        <v>1753</v>
      </c>
      <c r="F32" s="157" t="n">
        <v>7529</v>
      </c>
      <c r="G32" s="157" t="n">
        <v>14073</v>
      </c>
      <c r="H32" s="157" t="n">
        <v>4808</v>
      </c>
    </row>
    <row r="33" customFormat="false" ht="12.95" hidden="false" customHeight="true" outlineLevel="0" collapsed="false">
      <c r="A33" s="129" t="s">
        <v>239</v>
      </c>
      <c r="B33" s="188" t="s">
        <v>222</v>
      </c>
      <c r="C33" s="157" t="n">
        <v>50</v>
      </c>
      <c r="D33" s="157" t="n">
        <v>654</v>
      </c>
      <c r="E33" s="157" t="n">
        <v>204</v>
      </c>
      <c r="F33" s="157" t="n">
        <v>702</v>
      </c>
      <c r="G33" s="157" t="n">
        <v>1289</v>
      </c>
      <c r="H33" s="157" t="n">
        <v>665</v>
      </c>
    </row>
    <row r="34" customFormat="false" ht="12.95" hidden="false" customHeight="true" outlineLevel="0" collapsed="false">
      <c r="A34" s="129" t="s">
        <v>240</v>
      </c>
      <c r="B34" s="188" t="s">
        <v>222</v>
      </c>
      <c r="C34" s="157" t="n">
        <v>191</v>
      </c>
      <c r="D34" s="157" t="n">
        <v>471</v>
      </c>
      <c r="E34" s="157" t="n">
        <v>122</v>
      </c>
      <c r="F34" s="157" t="n">
        <v>392</v>
      </c>
      <c r="G34" s="157" t="n">
        <v>1288</v>
      </c>
      <c r="H34" s="157" t="n">
        <v>248</v>
      </c>
    </row>
    <row r="35" customFormat="false" ht="12.95" hidden="false" customHeight="true" outlineLevel="0" collapsed="false">
      <c r="A35" s="129" t="s">
        <v>241</v>
      </c>
      <c r="B35" s="188" t="s">
        <v>222</v>
      </c>
      <c r="C35" s="157" t="n">
        <v>2138</v>
      </c>
      <c r="D35" s="157" t="n">
        <v>4614</v>
      </c>
      <c r="E35" s="157" t="n">
        <v>1136</v>
      </c>
      <c r="F35" s="157" t="n">
        <v>2748</v>
      </c>
      <c r="G35" s="157" t="n">
        <v>10970</v>
      </c>
      <c r="H35" s="157" t="n">
        <v>1887</v>
      </c>
    </row>
    <row r="36" customFormat="false" ht="12.95" hidden="false" customHeight="true" outlineLevel="0" collapsed="false">
      <c r="A36" s="187" t="s">
        <v>242</v>
      </c>
      <c r="B36" s="188" t="s">
        <v>222</v>
      </c>
      <c r="C36" s="157" t="n">
        <v>0</v>
      </c>
      <c r="D36" s="157" t="n">
        <v>8</v>
      </c>
      <c r="E36" s="157" t="n">
        <v>1</v>
      </c>
      <c r="F36" s="157" t="n">
        <v>8</v>
      </c>
      <c r="G36" s="157" t="n">
        <v>30</v>
      </c>
      <c r="H36" s="157" t="n">
        <v>9</v>
      </c>
    </row>
    <row r="37" customFormat="false" ht="12.95" hidden="false" customHeight="true" outlineLevel="0" collapsed="false">
      <c r="A37" s="187" t="s">
        <v>243</v>
      </c>
      <c r="B37" s="188" t="s">
        <v>222</v>
      </c>
      <c r="C37" s="157" t="n">
        <v>0</v>
      </c>
      <c r="D37" s="157" t="n">
        <v>10</v>
      </c>
      <c r="E37" s="157" t="n">
        <v>1</v>
      </c>
      <c r="F37" s="157" t="n">
        <v>0</v>
      </c>
      <c r="G37" s="157" t="n">
        <v>111</v>
      </c>
      <c r="H37" s="157" t="n">
        <v>104</v>
      </c>
    </row>
    <row r="38" customFormat="false" ht="12.95" hidden="false" customHeight="true" outlineLevel="0" collapsed="false">
      <c r="A38" s="187" t="s">
        <v>244</v>
      </c>
      <c r="B38" s="188" t="s">
        <v>232</v>
      </c>
      <c r="C38" s="143" t="n">
        <v>1820</v>
      </c>
      <c r="D38" s="143" t="n">
        <v>5389</v>
      </c>
      <c r="E38" s="143" t="n">
        <v>1415</v>
      </c>
      <c r="F38" s="143" t="n">
        <v>7471</v>
      </c>
      <c r="G38" s="143" t="n">
        <v>17101</v>
      </c>
      <c r="H38" s="143" t="n">
        <v>5770</v>
      </c>
    </row>
    <row r="39" customFormat="false" ht="12.95" hidden="false" customHeight="true" outlineLevel="0" collapsed="false">
      <c r="A39" s="187" t="s">
        <v>224</v>
      </c>
      <c r="B39" s="188" t="s">
        <v>222</v>
      </c>
      <c r="C39" s="157" t="n">
        <v>3187</v>
      </c>
      <c r="D39" s="157" t="n">
        <v>9292</v>
      </c>
      <c r="E39" s="157" t="n">
        <v>3298</v>
      </c>
      <c r="F39" s="157" t="n">
        <v>11681</v>
      </c>
      <c r="G39" s="157" t="n">
        <v>27732</v>
      </c>
      <c r="H39" s="157" t="n">
        <v>8129</v>
      </c>
    </row>
    <row r="40" customFormat="false" ht="12.95" hidden="false" customHeight="true" outlineLevel="0" collapsed="false">
      <c r="A40" s="187" t="s">
        <v>245</v>
      </c>
      <c r="B40" s="188" t="s">
        <v>222</v>
      </c>
      <c r="C40" s="157" t="n">
        <v>694</v>
      </c>
      <c r="D40" s="157" t="n">
        <v>2528</v>
      </c>
      <c r="E40" s="157" t="n">
        <v>363</v>
      </c>
      <c r="F40" s="157" t="n">
        <v>1410</v>
      </c>
      <c r="G40" s="157" t="n">
        <v>4277</v>
      </c>
      <c r="H40" s="157" t="n">
        <v>761</v>
      </c>
    </row>
    <row r="41" customFormat="false" ht="12.95" hidden="false" customHeight="true" outlineLevel="0" collapsed="false">
      <c r="A41" s="148"/>
      <c r="B41" s="148"/>
      <c r="C41" s="157"/>
      <c r="D41" s="157"/>
      <c r="E41" s="157"/>
      <c r="F41" s="157"/>
      <c r="G41" s="157"/>
      <c r="H41" s="157"/>
    </row>
    <row r="42" customFormat="false" ht="12.95" hidden="false" customHeight="true" outlineLevel="0" collapsed="false">
      <c r="A42" s="187" t="s">
        <v>226</v>
      </c>
      <c r="B42" s="188" t="s">
        <v>222</v>
      </c>
      <c r="C42" s="157" t="n">
        <v>10</v>
      </c>
      <c r="D42" s="157" t="n">
        <v>312</v>
      </c>
      <c r="E42" s="157" t="n">
        <v>4</v>
      </c>
      <c r="F42" s="157" t="n">
        <v>211</v>
      </c>
      <c r="G42" s="157" t="n">
        <v>1072</v>
      </c>
      <c r="H42" s="157" t="n">
        <v>547</v>
      </c>
    </row>
    <row r="43" customFormat="false" ht="12.95" hidden="false" customHeight="true" outlineLevel="0" collapsed="false">
      <c r="A43" s="148"/>
      <c r="B43" s="148"/>
      <c r="C43" s="157"/>
      <c r="D43" s="157"/>
      <c r="E43" s="157"/>
      <c r="F43" s="157"/>
      <c r="G43" s="157"/>
      <c r="H43" s="157"/>
    </row>
    <row r="44" customFormat="false" ht="12.95" hidden="false" customHeight="true" outlineLevel="0" collapsed="false">
      <c r="A44" s="187" t="s">
        <v>246</v>
      </c>
      <c r="B44" s="188" t="s">
        <v>229</v>
      </c>
      <c r="C44" s="157" t="n">
        <v>336.51</v>
      </c>
      <c r="D44" s="157" t="n">
        <v>996.33</v>
      </c>
      <c r="E44" s="157" t="n">
        <v>304.06</v>
      </c>
      <c r="F44" s="157" t="n">
        <v>1475.89</v>
      </c>
      <c r="G44" s="157" t="n">
        <v>3168.76</v>
      </c>
      <c r="H44" s="157" t="n">
        <v>1049.75</v>
      </c>
    </row>
    <row r="45" customFormat="false" ht="12.95" hidden="false" customHeight="true" outlineLevel="0" collapsed="false">
      <c r="A45" s="187" t="s">
        <v>247</v>
      </c>
      <c r="B45" s="188" t="s">
        <v>248</v>
      </c>
      <c r="C45" s="157" t="n">
        <f aca="false">+C44*1000/C39</f>
        <v>105.588327580797</v>
      </c>
      <c r="D45" s="157" t="n">
        <f aca="false">+D44*1000/D39</f>
        <v>107.224494188549</v>
      </c>
      <c r="E45" s="157" t="n">
        <f aca="false">+E44*1000/E39</f>
        <v>92.1952698605215</v>
      </c>
      <c r="F45" s="157" t="n">
        <f aca="false">+F44*1000/F39</f>
        <v>126.349627600377</v>
      </c>
      <c r="G45" s="157" t="n">
        <f aca="false">+G44*1000/G39</f>
        <v>114.263666522429</v>
      </c>
      <c r="H45" s="157" t="n">
        <f aca="false">+H44*1000/H39</f>
        <v>129.136425144544</v>
      </c>
    </row>
    <row r="46" customFormat="false" ht="12.95" hidden="false" customHeight="true" outlineLevel="0" collapsed="false">
      <c r="A46" s="187" t="s">
        <v>233</v>
      </c>
      <c r="B46" s="188" t="s">
        <v>234</v>
      </c>
      <c r="C46" s="157" t="n">
        <v>476.469</v>
      </c>
      <c r="D46" s="157" t="n">
        <v>1295.914</v>
      </c>
      <c r="E46" s="157" t="n">
        <v>320.524</v>
      </c>
      <c r="F46" s="157" t="n">
        <v>1568.852</v>
      </c>
      <c r="G46" s="157" t="n">
        <v>3948.33</v>
      </c>
      <c r="H46" s="157" t="n">
        <v>1409.489</v>
      </c>
    </row>
    <row r="47" customFormat="false" ht="12.95" hidden="false" customHeight="true" outlineLevel="0" collapsed="false">
      <c r="A47" s="187" t="s">
        <v>249</v>
      </c>
      <c r="B47" s="188" t="s">
        <v>112</v>
      </c>
      <c r="C47" s="143" t="n">
        <f aca="false">C46/C38*1000</f>
        <v>261.796153846154</v>
      </c>
      <c r="D47" s="143" t="n">
        <f aca="false">D46/D38*1000</f>
        <v>240.473928372611</v>
      </c>
      <c r="E47" s="143" t="n">
        <f aca="false">E46/E38*1000</f>
        <v>226.518727915194</v>
      </c>
      <c r="F47" s="143" t="n">
        <f aca="false">F46/F38*1000</f>
        <v>209.992236648374</v>
      </c>
      <c r="G47" s="143" t="n">
        <f aca="false">G46/G38*1000</f>
        <v>230.882989298871</v>
      </c>
      <c r="H47" s="143" t="n">
        <f aca="false">H46/H38*1000</f>
        <v>244.278856152513</v>
      </c>
    </row>
    <row r="48" customFormat="false" ht="12.95" hidden="false" customHeight="true" outlineLevel="0" collapsed="false">
      <c r="A48" s="187" t="s">
        <v>250</v>
      </c>
      <c r="B48" s="190" t="s">
        <v>112</v>
      </c>
      <c r="C48" s="157" t="n">
        <f aca="false">C46/C44*1000</f>
        <v>1415.91334581439</v>
      </c>
      <c r="D48" s="157" t="n">
        <f aca="false">D46/D44*1000</f>
        <v>1300.68752321018</v>
      </c>
      <c r="E48" s="157" t="n">
        <f aca="false">E46/E44*1000</f>
        <v>1054.14720778794</v>
      </c>
      <c r="F48" s="157" t="n">
        <f aca="false">F46/F44*1000</f>
        <v>1062.98707898285</v>
      </c>
      <c r="G48" s="157" t="n">
        <f aca="false">G46/G44*1000</f>
        <v>1246.01736957043</v>
      </c>
      <c r="H48" s="157" t="n">
        <f aca="false">H46/H44*1000</f>
        <v>1342.69016432484</v>
      </c>
    </row>
    <row r="49" customFormat="false" ht="11.25" hidden="false" customHeight="true" outlineLevel="0" collapsed="false">
      <c r="A49" s="148"/>
      <c r="B49" s="148"/>
      <c r="C49" s="143"/>
      <c r="D49" s="157"/>
      <c r="E49" s="157"/>
      <c r="F49" s="157"/>
      <c r="G49" s="157"/>
      <c r="H49" s="157"/>
    </row>
    <row r="50" customFormat="false" ht="11.25" hidden="false" customHeight="true" outlineLevel="0" collapsed="false">
      <c r="A50" s="148"/>
      <c r="B50" s="148"/>
      <c r="C50" s="143"/>
      <c r="D50" s="157"/>
      <c r="E50" s="157"/>
      <c r="F50" s="157"/>
      <c r="G50" s="157"/>
      <c r="H50" s="157"/>
    </row>
    <row r="51" customFormat="false" ht="16.5" hidden="false" customHeight="true" outlineLevel="0" collapsed="false">
      <c r="A51" s="187" t="s">
        <v>290</v>
      </c>
      <c r="B51" s="148"/>
      <c r="C51" s="143"/>
      <c r="D51" s="157"/>
      <c r="E51" s="157"/>
      <c r="F51" s="157"/>
      <c r="G51" s="157"/>
      <c r="H51" s="157"/>
    </row>
    <row r="52" customFormat="false" ht="12.95" hidden="false" customHeight="true" outlineLevel="0" collapsed="false">
      <c r="A52" s="148"/>
      <c r="B52" s="148"/>
      <c r="C52" s="143"/>
      <c r="D52" s="157"/>
      <c r="E52" s="157"/>
      <c r="F52" s="157"/>
      <c r="G52" s="157"/>
      <c r="H52" s="157"/>
    </row>
    <row r="53" customFormat="false" ht="12.95" hidden="false" customHeight="true" outlineLevel="0" collapsed="false">
      <c r="A53" s="187" t="s">
        <v>221</v>
      </c>
      <c r="B53" s="188" t="s">
        <v>222</v>
      </c>
      <c r="C53" s="157" t="n">
        <v>227</v>
      </c>
      <c r="D53" s="157" t="n">
        <v>3309</v>
      </c>
      <c r="E53" s="157" t="n">
        <v>589</v>
      </c>
      <c r="F53" s="157" t="n">
        <v>5197</v>
      </c>
      <c r="G53" s="157" t="n">
        <v>5501</v>
      </c>
      <c r="H53" s="157" t="n">
        <v>2424</v>
      </c>
    </row>
    <row r="54" customFormat="false" ht="12.95" hidden="false" customHeight="true" outlineLevel="0" collapsed="false">
      <c r="A54" s="187" t="s">
        <v>224</v>
      </c>
      <c r="B54" s="188" t="s">
        <v>222</v>
      </c>
      <c r="C54" s="157" t="n">
        <v>89</v>
      </c>
      <c r="D54" s="157" t="n">
        <v>343</v>
      </c>
      <c r="E54" s="157" t="n">
        <v>56</v>
      </c>
      <c r="F54" s="157" t="n">
        <v>184</v>
      </c>
      <c r="G54" s="157" t="n">
        <v>826</v>
      </c>
      <c r="H54" s="157" t="n">
        <v>112</v>
      </c>
    </row>
    <row r="55" customFormat="false" ht="12.95" hidden="false" customHeight="true" outlineLevel="0" collapsed="false">
      <c r="A55" s="187" t="s">
        <v>230</v>
      </c>
      <c r="B55" s="188" t="s">
        <v>229</v>
      </c>
      <c r="C55" s="157" t="n">
        <v>542.46</v>
      </c>
      <c r="D55" s="157" t="n">
        <v>2379.72</v>
      </c>
      <c r="E55" s="157" t="n">
        <v>461.19</v>
      </c>
      <c r="F55" s="157" t="n">
        <v>3892.11</v>
      </c>
      <c r="G55" s="157" t="n">
        <v>5519.79</v>
      </c>
      <c r="H55" s="157" t="n">
        <v>1657.57</v>
      </c>
    </row>
    <row r="56" customFormat="false" ht="12.95" hidden="false" customHeight="true" outlineLevel="0" collapsed="false">
      <c r="A56" s="187" t="s">
        <v>233</v>
      </c>
      <c r="B56" s="188" t="s">
        <v>234</v>
      </c>
      <c r="C56" s="157" t="n">
        <v>613.626</v>
      </c>
      <c r="D56" s="157" t="n">
        <v>2676.201</v>
      </c>
      <c r="E56" s="157" t="n">
        <v>331.835</v>
      </c>
      <c r="F56" s="157" t="n">
        <v>2146.3</v>
      </c>
      <c r="G56" s="157" t="n">
        <v>3923.68</v>
      </c>
      <c r="H56" s="157" t="n">
        <v>1354.059</v>
      </c>
    </row>
    <row r="57" customFormat="false" ht="12.95" hidden="false" customHeight="true" outlineLevel="0" collapsed="false">
      <c r="A57" s="187" t="s">
        <v>252</v>
      </c>
      <c r="B57" s="188"/>
      <c r="C57" s="157"/>
      <c r="D57" s="157"/>
      <c r="E57" s="157"/>
      <c r="F57" s="157"/>
      <c r="G57" s="157"/>
      <c r="H57" s="157"/>
    </row>
    <row r="58" customFormat="false" ht="12.95" hidden="false" customHeight="true" outlineLevel="0" collapsed="false">
      <c r="A58" s="187" t="s">
        <v>236</v>
      </c>
      <c r="B58" s="188"/>
      <c r="C58" s="157"/>
      <c r="D58" s="157"/>
      <c r="E58" s="157"/>
      <c r="F58" s="157"/>
      <c r="G58" s="157"/>
      <c r="H58" s="157"/>
    </row>
    <row r="59" customFormat="false" ht="12.95" hidden="false" customHeight="true" outlineLevel="0" collapsed="false">
      <c r="A59" s="148"/>
      <c r="B59" s="188"/>
      <c r="C59" s="157"/>
      <c r="D59" s="157"/>
      <c r="E59" s="157"/>
      <c r="F59" s="157"/>
      <c r="G59" s="157"/>
      <c r="H59" s="157"/>
    </row>
    <row r="60" customFormat="false" ht="12.95" hidden="false" customHeight="true" outlineLevel="0" collapsed="false">
      <c r="A60" s="187" t="s">
        <v>253</v>
      </c>
      <c r="B60" s="188" t="s">
        <v>222</v>
      </c>
      <c r="C60" s="157" t="n">
        <v>138</v>
      </c>
      <c r="D60" s="157" t="n">
        <v>1436</v>
      </c>
      <c r="E60" s="157" t="n">
        <v>415</v>
      </c>
      <c r="F60" s="157" t="n">
        <v>3573</v>
      </c>
      <c r="G60" s="157" t="n">
        <v>3533</v>
      </c>
      <c r="H60" s="157" t="n">
        <v>1348</v>
      </c>
    </row>
    <row r="61" customFormat="false" ht="12.95" hidden="false" customHeight="true" outlineLevel="0" collapsed="false">
      <c r="A61" s="148"/>
      <c r="B61" s="188"/>
      <c r="C61" s="157"/>
      <c r="D61" s="157"/>
      <c r="F61" s="157"/>
      <c r="G61" s="157"/>
      <c r="H61" s="157"/>
    </row>
    <row r="62" customFormat="false" ht="12.95" hidden="false" customHeight="true" outlineLevel="0" collapsed="false">
      <c r="A62" s="187" t="s">
        <v>244</v>
      </c>
      <c r="B62" s="188" t="s">
        <v>232</v>
      </c>
      <c r="C62" s="143" t="n">
        <v>3269</v>
      </c>
      <c r="D62" s="143" t="n">
        <v>13353</v>
      </c>
      <c r="E62" s="143" t="n">
        <v>2907</v>
      </c>
      <c r="F62" s="143" t="n">
        <v>22183</v>
      </c>
      <c r="G62" s="143" t="n">
        <v>36088</v>
      </c>
      <c r="H62" s="143" t="n">
        <v>11143</v>
      </c>
    </row>
    <row r="63" customFormat="false" ht="12.95" hidden="false" customHeight="true" outlineLevel="0" collapsed="false">
      <c r="A63" s="187" t="s">
        <v>230</v>
      </c>
      <c r="B63" s="188" t="s">
        <v>229</v>
      </c>
      <c r="C63" s="157" t="n">
        <v>469.66</v>
      </c>
      <c r="D63" s="157" t="n">
        <v>2049.19</v>
      </c>
      <c r="E63" s="157" t="n">
        <v>431.47</v>
      </c>
      <c r="F63" s="157" t="n">
        <v>3383.35</v>
      </c>
      <c r="G63" s="157" t="n">
        <v>4846.24</v>
      </c>
      <c r="H63" s="157" t="n">
        <v>1457.28</v>
      </c>
    </row>
    <row r="64" customFormat="false" ht="12.95" hidden="false" customHeight="true" outlineLevel="0" collapsed="false">
      <c r="A64" s="187" t="s">
        <v>224</v>
      </c>
      <c r="B64" s="188" t="s">
        <v>222</v>
      </c>
      <c r="C64" s="157" t="n">
        <v>82</v>
      </c>
      <c r="D64" s="157" t="n">
        <v>394</v>
      </c>
      <c r="E64" s="157" t="n">
        <v>66</v>
      </c>
      <c r="F64" s="157" t="n">
        <v>226</v>
      </c>
      <c r="G64" s="157" t="n">
        <v>850</v>
      </c>
      <c r="H64" s="157" t="n">
        <v>113</v>
      </c>
    </row>
    <row r="65" customFormat="false" ht="12.95" hidden="false" customHeight="true" outlineLevel="0" collapsed="false">
      <c r="A65" s="187" t="s">
        <v>233</v>
      </c>
      <c r="B65" s="188" t="s">
        <v>234</v>
      </c>
      <c r="C65" s="157" t="n">
        <v>532.292</v>
      </c>
      <c r="D65" s="157" t="n">
        <v>1932.719</v>
      </c>
      <c r="E65" s="157" t="n">
        <v>269.266</v>
      </c>
      <c r="F65" s="157" t="n">
        <v>1683.463</v>
      </c>
      <c r="G65" s="157" t="n">
        <v>3305.612</v>
      </c>
      <c r="H65" s="157" t="n">
        <v>1015.124</v>
      </c>
    </row>
    <row r="66" customFormat="false" ht="15.75" hidden="false" customHeight="true" outlineLevel="0" collapsed="false">
      <c r="A66" s="187" t="s">
        <v>291</v>
      </c>
      <c r="B66" s="188" t="s">
        <v>234</v>
      </c>
      <c r="C66" s="157" t="n">
        <f aca="false">52.959+21.01</f>
        <v>73.969</v>
      </c>
      <c r="D66" s="157" t="n">
        <f aca="false">376.855+115.959</f>
        <v>492.814</v>
      </c>
      <c r="E66" s="157" t="n">
        <f aca="false">61.412+13.824</f>
        <v>75.236</v>
      </c>
      <c r="F66" s="157" t="n">
        <f aca="false">255.934+94.519</f>
        <v>350.453</v>
      </c>
      <c r="G66" s="157" t="n">
        <f aca="false">212.35+160.977</f>
        <v>373.327</v>
      </c>
      <c r="H66" s="157" t="n">
        <f aca="false">165.789+52.67</f>
        <v>218.459</v>
      </c>
    </row>
    <row r="67" customFormat="false" ht="15.75" hidden="false" customHeight="true" outlineLevel="0" collapsed="false">
      <c r="A67" s="187" t="s">
        <v>292</v>
      </c>
      <c r="B67" s="188" t="s">
        <v>234</v>
      </c>
      <c r="C67" s="157" t="n">
        <f aca="false">446.829+11.494</f>
        <v>458.323</v>
      </c>
      <c r="D67" s="157" t="n">
        <f aca="false">1405.151+34.754</f>
        <v>1439.905</v>
      </c>
      <c r="E67" s="157" t="n">
        <f aca="false">189.996+4.034</f>
        <v>194.03</v>
      </c>
      <c r="F67" s="157" t="n">
        <f aca="false">1300.386+32.624</f>
        <v>1333.01</v>
      </c>
      <c r="G67" s="157" t="n">
        <f aca="false">2774.468+157.817</f>
        <v>2932.285</v>
      </c>
      <c r="H67" s="157" t="n">
        <f aca="false">794.642+2.023</f>
        <v>796.665</v>
      </c>
    </row>
    <row r="68" customFormat="false" ht="11.25" hidden="false" customHeight="true" outlineLevel="0" collapsed="false">
      <c r="A68" s="148"/>
      <c r="B68" s="188"/>
      <c r="C68" s="143"/>
      <c r="D68" s="157"/>
      <c r="E68" s="157"/>
      <c r="F68" s="157"/>
      <c r="G68" s="157"/>
      <c r="H68" s="157"/>
    </row>
    <row r="69" customFormat="false" ht="11.25" hidden="false" customHeight="true" outlineLevel="0" collapsed="false">
      <c r="A69" s="148"/>
      <c r="B69" s="148"/>
      <c r="C69" s="143"/>
      <c r="D69" s="157"/>
      <c r="E69" s="157"/>
      <c r="F69" s="157"/>
      <c r="G69" s="157"/>
      <c r="H69" s="157"/>
    </row>
    <row r="70" customFormat="false" ht="16.5" hidden="false" customHeight="true" outlineLevel="0" collapsed="false">
      <c r="A70" s="187" t="s">
        <v>293</v>
      </c>
      <c r="B70" s="148"/>
      <c r="C70" s="143"/>
      <c r="D70" s="157"/>
      <c r="E70" s="157"/>
      <c r="F70" s="157"/>
      <c r="G70" s="157"/>
      <c r="H70" s="157"/>
    </row>
    <row r="71" customFormat="false" ht="12.95" hidden="false" customHeight="true" outlineLevel="0" collapsed="false">
      <c r="A71" s="148"/>
      <c r="B71" s="148"/>
      <c r="C71" s="143"/>
      <c r="D71" s="157"/>
      <c r="E71" s="157"/>
      <c r="F71" s="157"/>
      <c r="G71" s="157"/>
      <c r="H71" s="157"/>
    </row>
    <row r="72" customFormat="false" ht="12.95" hidden="false" customHeight="true" outlineLevel="0" collapsed="false">
      <c r="A72" s="187" t="s">
        <v>237</v>
      </c>
      <c r="B72" s="188" t="s">
        <v>222</v>
      </c>
      <c r="C72" s="143" t="n">
        <v>48</v>
      </c>
      <c r="D72" s="157" t="n">
        <v>835</v>
      </c>
      <c r="E72" s="157" t="n">
        <v>345</v>
      </c>
      <c r="F72" s="157" t="n">
        <v>654</v>
      </c>
      <c r="G72" s="157" t="n">
        <v>1547</v>
      </c>
      <c r="H72" s="157" t="n">
        <v>1190</v>
      </c>
    </row>
    <row r="73" customFormat="false" ht="12.95" hidden="false" customHeight="true" outlineLevel="0" collapsed="false">
      <c r="A73" s="148"/>
      <c r="B73" s="148"/>
      <c r="C73" s="143"/>
      <c r="D73" s="157"/>
      <c r="E73" s="157"/>
      <c r="F73" s="157"/>
      <c r="G73" s="157"/>
      <c r="H73" s="157"/>
    </row>
    <row r="74" customFormat="false" ht="12.95" hidden="false" customHeight="true" outlineLevel="0" collapsed="false">
      <c r="A74" s="129" t="s">
        <v>238</v>
      </c>
      <c r="B74" s="188" t="s">
        <v>222</v>
      </c>
      <c r="C74" s="143" t="n">
        <v>45</v>
      </c>
      <c r="D74" s="157" t="n">
        <v>682</v>
      </c>
      <c r="E74" s="157" t="n">
        <v>282</v>
      </c>
      <c r="F74" s="157" t="n">
        <v>617</v>
      </c>
      <c r="G74" s="157" t="n">
        <v>1448</v>
      </c>
      <c r="H74" s="157" t="n">
        <v>1091</v>
      </c>
    </row>
    <row r="75" customFormat="false" ht="12.95" hidden="false" customHeight="true" outlineLevel="0" collapsed="false">
      <c r="A75" s="129" t="s">
        <v>239</v>
      </c>
      <c r="B75" s="188" t="s">
        <v>222</v>
      </c>
      <c r="C75" s="143" t="n">
        <v>1</v>
      </c>
      <c r="D75" s="157" t="n">
        <v>128</v>
      </c>
      <c r="E75" s="157" t="n">
        <v>57</v>
      </c>
      <c r="F75" s="157" t="n">
        <v>33</v>
      </c>
      <c r="G75" s="157" t="n">
        <v>79</v>
      </c>
      <c r="H75" s="157" t="n">
        <v>94</v>
      </c>
    </row>
    <row r="76" customFormat="false" ht="12.95" hidden="false" customHeight="true" outlineLevel="0" collapsed="false">
      <c r="A76" s="129" t="s">
        <v>240</v>
      </c>
      <c r="B76" s="188" t="s">
        <v>222</v>
      </c>
      <c r="C76" s="143" t="n">
        <v>2</v>
      </c>
      <c r="D76" s="157" t="n">
        <v>25</v>
      </c>
      <c r="E76" s="157" t="n">
        <v>6</v>
      </c>
      <c r="F76" s="157" t="n">
        <v>4</v>
      </c>
      <c r="G76" s="157" t="n">
        <v>18</v>
      </c>
      <c r="H76" s="157" t="n">
        <v>5</v>
      </c>
    </row>
    <row r="77" customFormat="false" ht="12.95" hidden="false" customHeight="true" outlineLevel="0" collapsed="false">
      <c r="A77" s="129" t="s">
        <v>241</v>
      </c>
      <c r="B77" s="188" t="s">
        <v>222</v>
      </c>
      <c r="C77" s="143" t="n">
        <v>13</v>
      </c>
      <c r="D77" s="157" t="n">
        <v>379</v>
      </c>
      <c r="E77" s="157" t="n">
        <v>90</v>
      </c>
      <c r="F77" s="157" t="n">
        <v>54</v>
      </c>
      <c r="G77" s="157" t="n">
        <v>153</v>
      </c>
      <c r="H77" s="157" t="n">
        <v>76</v>
      </c>
    </row>
    <row r="78" customFormat="false" ht="12.95" hidden="false" customHeight="true" outlineLevel="0" collapsed="false">
      <c r="A78" s="187" t="s">
        <v>242</v>
      </c>
      <c r="B78" s="188" t="s">
        <v>222</v>
      </c>
      <c r="C78" s="143" t="n">
        <v>0</v>
      </c>
      <c r="D78" s="157" t="n">
        <v>0</v>
      </c>
      <c r="E78" s="157" t="n">
        <v>0</v>
      </c>
      <c r="F78" s="157" t="n">
        <v>0</v>
      </c>
      <c r="G78" s="157" t="n">
        <v>2</v>
      </c>
      <c r="H78" s="157" t="n">
        <v>0</v>
      </c>
    </row>
    <row r="79" customFormat="false" ht="12.95" hidden="false" customHeight="true" outlineLevel="0" collapsed="false">
      <c r="A79" s="187" t="s">
        <v>243</v>
      </c>
      <c r="B79" s="188" t="s">
        <v>222</v>
      </c>
      <c r="C79" s="143" t="n">
        <v>0</v>
      </c>
      <c r="D79" s="157" t="n">
        <v>0</v>
      </c>
      <c r="E79" s="157" t="n">
        <v>0</v>
      </c>
      <c r="F79" s="157" t="n">
        <v>0</v>
      </c>
      <c r="G79" s="157" t="n">
        <v>34</v>
      </c>
      <c r="H79" s="157" t="n">
        <v>0</v>
      </c>
    </row>
    <row r="80" customFormat="false" ht="12.95" hidden="false" customHeight="true" outlineLevel="0" collapsed="false">
      <c r="A80" s="187" t="s">
        <v>244</v>
      </c>
      <c r="B80" s="188" t="s">
        <v>232</v>
      </c>
      <c r="C80" s="143" t="n">
        <v>38</v>
      </c>
      <c r="D80" s="157" t="n">
        <v>809</v>
      </c>
      <c r="E80" s="157" t="n">
        <v>205</v>
      </c>
      <c r="F80" s="157" t="n">
        <v>445</v>
      </c>
      <c r="G80" s="157" t="n">
        <v>1210</v>
      </c>
      <c r="H80" s="157" t="n">
        <v>922</v>
      </c>
    </row>
    <row r="81" customFormat="false" ht="12.95" hidden="false" customHeight="true" outlineLevel="0" collapsed="false">
      <c r="A81" s="187" t="s">
        <v>224</v>
      </c>
      <c r="B81" s="188" t="s">
        <v>222</v>
      </c>
      <c r="C81" s="143" t="n">
        <v>60</v>
      </c>
      <c r="D81" s="157" t="n">
        <v>1317</v>
      </c>
      <c r="E81" s="157" t="n">
        <v>486</v>
      </c>
      <c r="F81" s="157" t="n">
        <v>737</v>
      </c>
      <c r="G81" s="157" t="n">
        <v>1793</v>
      </c>
      <c r="H81" s="157" t="n">
        <v>1355</v>
      </c>
    </row>
    <row r="82" customFormat="false" ht="12.95" hidden="false" customHeight="true" outlineLevel="0" collapsed="false">
      <c r="A82" s="187" t="s">
        <v>245</v>
      </c>
      <c r="B82" s="188" t="s">
        <v>222</v>
      </c>
      <c r="C82" s="143" t="n">
        <v>0</v>
      </c>
      <c r="D82" s="157" t="n">
        <v>347</v>
      </c>
      <c r="E82" s="157" t="n">
        <v>23</v>
      </c>
      <c r="F82" s="157" t="n">
        <v>10</v>
      </c>
      <c r="G82" s="157" t="n">
        <v>65</v>
      </c>
      <c r="H82" s="157" t="n">
        <v>28</v>
      </c>
    </row>
    <row r="83" customFormat="false" ht="12.95" hidden="false" customHeight="true" outlineLevel="0" collapsed="false">
      <c r="A83" s="148"/>
      <c r="B83" s="188"/>
      <c r="C83" s="143"/>
      <c r="D83" s="157"/>
      <c r="E83" s="157"/>
      <c r="F83" s="157"/>
      <c r="G83" s="157"/>
      <c r="H83" s="157"/>
    </row>
    <row r="84" customFormat="false" ht="12.95" hidden="false" customHeight="true" outlineLevel="0" collapsed="false">
      <c r="A84" s="187" t="s">
        <v>246</v>
      </c>
      <c r="B84" s="188" t="s">
        <v>229</v>
      </c>
      <c r="C84" s="143" t="n">
        <v>7.12</v>
      </c>
      <c r="D84" s="157" t="n">
        <v>152.99</v>
      </c>
      <c r="E84" s="157" t="n">
        <v>44.69</v>
      </c>
      <c r="F84" s="157" t="n">
        <v>94.36</v>
      </c>
      <c r="G84" s="157" t="n">
        <v>226.4</v>
      </c>
      <c r="H84" s="157" t="n">
        <v>172.74</v>
      </c>
    </row>
    <row r="85" customFormat="false" ht="12.95" hidden="false" customHeight="true" outlineLevel="0" collapsed="false">
      <c r="A85" s="187" t="s">
        <v>247</v>
      </c>
      <c r="B85" s="188" t="s">
        <v>248</v>
      </c>
      <c r="C85" s="157" t="n">
        <f aca="false">C84/C81*1000</f>
        <v>118.666666666667</v>
      </c>
      <c r="D85" s="157" t="n">
        <f aca="false">D84/D81*1000</f>
        <v>116.165527714503</v>
      </c>
      <c r="E85" s="157" t="n">
        <f aca="false">E84/E81*1000</f>
        <v>91.9547325102881</v>
      </c>
      <c r="F85" s="157" t="n">
        <f aca="false">F84/F81*1000</f>
        <v>128.032564450475</v>
      </c>
      <c r="G85" s="157" t="n">
        <f aca="false">G84/G81*1000</f>
        <v>126.268823201339</v>
      </c>
      <c r="H85" s="157" t="n">
        <f aca="false">H84/H81*1000</f>
        <v>127.483394833948</v>
      </c>
    </row>
    <row r="86" customFormat="false" ht="12.95" hidden="false" customHeight="true" outlineLevel="0" collapsed="false">
      <c r="A86" s="187" t="s">
        <v>233</v>
      </c>
      <c r="B86" s="188" t="s">
        <v>234</v>
      </c>
      <c r="C86" s="143" t="n">
        <v>9.631</v>
      </c>
      <c r="D86" s="157" t="n">
        <v>194.854</v>
      </c>
      <c r="E86" s="157" t="n">
        <v>47.334</v>
      </c>
      <c r="F86" s="157" t="n">
        <v>92.558</v>
      </c>
      <c r="G86" s="157" t="n">
        <v>286.001</v>
      </c>
      <c r="H86" s="157" t="n">
        <v>235.527</v>
      </c>
    </row>
    <row r="87" customFormat="false" ht="12.95" hidden="false" customHeight="true" outlineLevel="0" collapsed="false">
      <c r="A87" s="187" t="s">
        <v>249</v>
      </c>
      <c r="B87" s="188" t="s">
        <v>112</v>
      </c>
      <c r="C87" s="143" t="n">
        <f aca="false">C86/C80*1000</f>
        <v>253.447368421053</v>
      </c>
      <c r="D87" s="143" t="n">
        <f aca="false">D86/D80*1000</f>
        <v>240.857849196539</v>
      </c>
      <c r="E87" s="143" t="n">
        <f aca="false">E86/E80*1000</f>
        <v>230.89756097561</v>
      </c>
      <c r="F87" s="143" t="n">
        <f aca="false">F86/F80*1000</f>
        <v>207.995505617978</v>
      </c>
      <c r="G87" s="143" t="n">
        <f aca="false">G86/G80*1000</f>
        <v>236.364462809917</v>
      </c>
      <c r="H87" s="143" t="n">
        <f aca="false">H86/H80*1000</f>
        <v>255.452277657267</v>
      </c>
    </row>
    <row r="88" customFormat="false" ht="12.95" hidden="false" customHeight="true" outlineLevel="0" collapsed="false">
      <c r="A88" s="187" t="s">
        <v>250</v>
      </c>
      <c r="B88" s="190" t="s">
        <v>112</v>
      </c>
      <c r="C88" s="157" t="n">
        <f aca="false">C86/C84*1000</f>
        <v>1352.66853932584</v>
      </c>
      <c r="D88" s="157" t="n">
        <f aca="false">D86/D84*1000</f>
        <v>1273.63879992156</v>
      </c>
      <c r="E88" s="157" t="n">
        <f aca="false">E86/E84*1000</f>
        <v>1059.16312374133</v>
      </c>
      <c r="F88" s="157" t="n">
        <f aca="false">F86/F84*1000</f>
        <v>980.902924968207</v>
      </c>
      <c r="G88" s="157" t="n">
        <f aca="false">G86/G84*1000</f>
        <v>1263.25530035336</v>
      </c>
      <c r="H88" s="157" t="n">
        <f aca="false">H86/H84*1000</f>
        <v>1363.47690170198</v>
      </c>
    </row>
    <row r="89" customFormat="false" ht="12.95" hidden="false" customHeight="true" outlineLevel="0" collapsed="false">
      <c r="A89" s="148"/>
      <c r="B89" s="148"/>
      <c r="C89" s="143"/>
      <c r="D89" s="157"/>
      <c r="E89" s="157"/>
      <c r="F89" s="157"/>
      <c r="G89" s="157"/>
      <c r="H89" s="157"/>
    </row>
    <row r="90" customFormat="false" ht="12.95" hidden="false" customHeight="true" outlineLevel="0" collapsed="false">
      <c r="A90" s="187" t="s">
        <v>253</v>
      </c>
      <c r="B90" s="188" t="s">
        <v>222</v>
      </c>
      <c r="C90" s="143" t="n">
        <v>50</v>
      </c>
      <c r="D90" s="157" t="n">
        <v>875</v>
      </c>
      <c r="E90" s="157" t="n">
        <v>129</v>
      </c>
      <c r="F90" s="157" t="n">
        <v>659</v>
      </c>
      <c r="G90" s="157" t="n">
        <v>1353</v>
      </c>
      <c r="H90" s="157" t="n">
        <v>621</v>
      </c>
    </row>
    <row r="91" customFormat="false" ht="12.95" hidden="false" customHeight="true" outlineLevel="0" collapsed="false">
      <c r="A91" s="148"/>
      <c r="B91" s="148"/>
      <c r="C91" s="143"/>
      <c r="D91" s="157"/>
      <c r="E91" s="157"/>
      <c r="F91" s="157"/>
      <c r="G91" s="157"/>
      <c r="H91" s="157"/>
    </row>
    <row r="92" customFormat="false" ht="12.95" hidden="false" customHeight="true" outlineLevel="0" collapsed="false">
      <c r="A92" s="187" t="s">
        <v>244</v>
      </c>
      <c r="B92" s="188" t="s">
        <v>232</v>
      </c>
      <c r="C92" s="143" t="n">
        <v>1762</v>
      </c>
      <c r="D92" s="157" t="n">
        <v>10749</v>
      </c>
      <c r="E92" s="157" t="n">
        <v>1842</v>
      </c>
      <c r="F92" s="157" t="n">
        <v>5888</v>
      </c>
      <c r="G92" s="157" t="n">
        <v>20455</v>
      </c>
      <c r="H92" s="157" t="n">
        <v>7267</v>
      </c>
    </row>
    <row r="93" customFormat="false" ht="12.95" hidden="false" customHeight="true" outlineLevel="0" collapsed="false">
      <c r="A93" s="187" t="s">
        <v>230</v>
      </c>
      <c r="B93" s="188" t="s">
        <v>229</v>
      </c>
      <c r="C93" s="143" t="n">
        <v>191.3</v>
      </c>
      <c r="D93" s="157" t="n">
        <v>1605.38</v>
      </c>
      <c r="E93" s="157" t="n">
        <v>239.17</v>
      </c>
      <c r="F93" s="157" t="n">
        <v>797.77</v>
      </c>
      <c r="G93" s="157" t="n">
        <v>2390.28</v>
      </c>
      <c r="H93" s="157" t="n">
        <v>858.95</v>
      </c>
    </row>
    <row r="94" customFormat="false" ht="12.95" hidden="false" customHeight="true" outlineLevel="0" collapsed="false">
      <c r="A94" s="187" t="s">
        <v>224</v>
      </c>
      <c r="B94" s="188" t="s">
        <v>222</v>
      </c>
      <c r="C94" s="143" t="n">
        <v>0</v>
      </c>
      <c r="D94" s="157" t="n">
        <v>104</v>
      </c>
      <c r="E94" s="157" t="n">
        <v>4</v>
      </c>
      <c r="F94" s="157" t="n">
        <v>13</v>
      </c>
      <c r="G94" s="157" t="n">
        <v>143</v>
      </c>
      <c r="H94" s="157" t="n">
        <v>17</v>
      </c>
    </row>
    <row r="95" customFormat="false" ht="12.95" hidden="false" customHeight="true" outlineLevel="0" collapsed="false">
      <c r="A95" s="187" t="s">
        <v>233</v>
      </c>
      <c r="B95" s="188" t="s">
        <v>234</v>
      </c>
      <c r="C95" s="143" t="n">
        <v>113.078</v>
      </c>
      <c r="D95" s="157" t="n">
        <v>1412.139</v>
      </c>
      <c r="E95" s="157" t="n">
        <v>138.232</v>
      </c>
      <c r="F95" s="157" t="n">
        <v>382.809</v>
      </c>
      <c r="G95" s="157" t="n">
        <v>1225.949</v>
      </c>
      <c r="H95" s="157" t="n">
        <v>411.455</v>
      </c>
    </row>
    <row r="96" customFormat="false" ht="12.95" hidden="false" customHeight="true" outlineLevel="0" collapsed="false">
      <c r="A96" s="195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94</v>
      </c>
      <c r="B97" s="148"/>
      <c r="C97" s="148"/>
      <c r="D97" s="148" t="s">
        <v>259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95</v>
      </c>
      <c r="B98" s="148"/>
      <c r="C98" s="148"/>
      <c r="D98" s="148" t="s">
        <v>261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9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200" t="s">
        <v>140</v>
      </c>
      <c r="B102" s="200"/>
      <c r="C102" s="200"/>
      <c r="D102" s="200"/>
      <c r="E102" s="200"/>
      <c r="F102" s="200"/>
      <c r="G102" s="200"/>
      <c r="H102" s="200"/>
      <c r="I102" s="201"/>
      <c r="J102" s="201"/>
      <c r="K102" s="201"/>
      <c r="L102" s="201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92" width="39.99"/>
    <col collapsed="false" customWidth="true" hidden="false" outlineLevel="0" max="2" min="2" style="192" width="11.99"/>
    <col collapsed="false" customWidth="true" hidden="false" outlineLevel="0" max="3" min="3" style="192" width="14.49"/>
    <col collapsed="false" customWidth="true" hidden="false" outlineLevel="0" max="4" min="4" style="192" width="14.74"/>
    <col collapsed="false" customWidth="true" hidden="false" outlineLevel="0" max="7" min="5" style="192" width="14.49"/>
    <col collapsed="false" customWidth="true" hidden="false" outlineLevel="0" max="8" min="8" style="192" width="13.75"/>
    <col collapsed="false" customWidth="false" hidden="false" outlineLevel="0" max="257" min="9" style="192" width="9.99"/>
  </cols>
  <sheetData>
    <row r="1" customFormat="false" ht="15" hidden="false" customHeight="false" outlineLevel="0" collapsed="false">
      <c r="A1" s="193" t="s">
        <v>127</v>
      </c>
      <c r="B1" s="193"/>
      <c r="C1" s="193"/>
      <c r="D1" s="193"/>
      <c r="E1" s="193"/>
      <c r="F1" s="193"/>
      <c r="G1" s="193"/>
      <c r="H1" s="193"/>
    </row>
    <row r="2" customFormat="false" ht="15.75" hidden="false" customHeight="false" outlineLevel="0" collapsed="false">
      <c r="A2" s="194" t="s">
        <v>286</v>
      </c>
      <c r="B2" s="194"/>
      <c r="C2" s="194"/>
      <c r="D2" s="194"/>
      <c r="E2" s="194"/>
      <c r="F2" s="194"/>
      <c r="G2" s="194"/>
      <c r="H2" s="194"/>
    </row>
    <row r="3" customFormat="false" ht="15.75" hidden="false" customHeight="false" outlineLevel="0" collapsed="false">
      <c r="A3" s="195"/>
      <c r="B3" s="195"/>
      <c r="C3" s="195"/>
      <c r="D3" s="195"/>
      <c r="E3" s="195"/>
      <c r="F3" s="195"/>
      <c r="G3" s="195"/>
      <c r="H3" s="197"/>
    </row>
    <row r="4" customFormat="false" ht="15.75" hidden="false" customHeight="true" outlineLevel="0" collapsed="false">
      <c r="A4" s="148"/>
      <c r="B4" s="202"/>
      <c r="C4" s="203" t="s">
        <v>283</v>
      </c>
      <c r="D4" s="203" t="s">
        <v>284</v>
      </c>
      <c r="E4" s="181" t="s">
        <v>281</v>
      </c>
      <c r="F4" s="181" t="s">
        <v>282</v>
      </c>
      <c r="G4" s="196" t="s">
        <v>285</v>
      </c>
      <c r="H4" s="197"/>
    </row>
    <row r="5" customFormat="false" ht="15.75" hidden="false" customHeight="false" outlineLevel="0" collapsed="false">
      <c r="A5" s="188" t="s">
        <v>218</v>
      </c>
      <c r="B5" s="204" t="s">
        <v>219</v>
      </c>
      <c r="C5" s="203"/>
      <c r="D5" s="203"/>
      <c r="E5" s="181"/>
      <c r="F5" s="181"/>
      <c r="G5" s="196"/>
      <c r="H5" s="198"/>
    </row>
    <row r="6" customFormat="false" ht="15.75" hidden="false" customHeight="false" outlineLevel="0" collapsed="false">
      <c r="A6" s="195"/>
      <c r="B6" s="205"/>
      <c r="C6" s="203"/>
      <c r="D6" s="203"/>
      <c r="E6" s="181"/>
      <c r="F6" s="181"/>
      <c r="G6" s="196"/>
      <c r="H6" s="198"/>
    </row>
    <row r="7" customFormat="false" ht="12" hidden="false" customHeight="true" outlineLevel="0" collapsed="false">
      <c r="A7" s="197"/>
      <c r="B7" s="197"/>
      <c r="C7" s="197"/>
      <c r="D7" s="198"/>
      <c r="E7" s="199"/>
      <c r="F7" s="199"/>
      <c r="G7" s="198"/>
      <c r="H7" s="198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87" t="s">
        <v>28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87" t="s">
        <v>221</v>
      </c>
      <c r="B11" s="188" t="s">
        <v>222</v>
      </c>
      <c r="C11" s="157" t="n">
        <v>1767</v>
      </c>
      <c r="D11" s="157" t="n">
        <v>7611</v>
      </c>
      <c r="E11" s="157" t="n">
        <v>3523</v>
      </c>
      <c r="F11" s="157" t="n">
        <v>7460</v>
      </c>
      <c r="G11" s="157" t="n">
        <v>4184</v>
      </c>
      <c r="H11" s="206"/>
      <c r="I11" s="207"/>
    </row>
    <row r="12" customFormat="false" ht="12.95" hidden="false" customHeight="true" outlineLevel="0" collapsed="false">
      <c r="A12" s="187" t="s">
        <v>224</v>
      </c>
      <c r="B12" s="188" t="s">
        <v>222</v>
      </c>
      <c r="C12" s="157" t="n">
        <v>1291</v>
      </c>
      <c r="D12" s="157" t="n">
        <v>4689</v>
      </c>
      <c r="E12" s="157" t="n">
        <v>3231</v>
      </c>
      <c r="F12" s="157" t="n">
        <v>6944</v>
      </c>
      <c r="G12" s="157" t="n">
        <v>2671</v>
      </c>
      <c r="H12" s="206"/>
      <c r="I12" s="207"/>
    </row>
    <row r="13" customFormat="false" ht="12.95" hidden="false" customHeight="true" outlineLevel="0" collapsed="false">
      <c r="A13" s="187" t="s">
        <v>226</v>
      </c>
      <c r="B13" s="188" t="s">
        <v>222</v>
      </c>
      <c r="C13" s="157" t="n">
        <v>110</v>
      </c>
      <c r="D13" s="157" t="n">
        <v>398</v>
      </c>
      <c r="E13" s="157" t="n">
        <v>-262</v>
      </c>
      <c r="F13" s="157" t="n">
        <v>363</v>
      </c>
      <c r="G13" s="157" t="n">
        <v>179</v>
      </c>
      <c r="H13" s="206"/>
      <c r="I13" s="207"/>
    </row>
    <row r="14" customFormat="false" ht="12.95" hidden="false" customHeight="true" outlineLevel="0" collapsed="false">
      <c r="A14" s="187" t="s">
        <v>228</v>
      </c>
      <c r="B14" s="190" t="s">
        <v>229</v>
      </c>
      <c r="C14" s="157" t="n">
        <f aca="false">169.89+2.26</f>
        <v>172.15</v>
      </c>
      <c r="D14" s="157" t="n">
        <f aca="false">569.09+13.47</f>
        <v>582.56</v>
      </c>
      <c r="E14" s="157" t="n">
        <f aca="false">322.7-8.16</f>
        <v>314.54</v>
      </c>
      <c r="F14" s="157" t="n">
        <f aca="false">749.97+13.65</f>
        <v>763.62</v>
      </c>
      <c r="G14" s="157" t="n">
        <f aca="false">330.98+4.67</f>
        <v>335.65</v>
      </c>
      <c r="H14" s="206"/>
      <c r="I14" s="207"/>
    </row>
    <row r="15" customFormat="false" ht="12.95" hidden="false" customHeight="true" outlineLevel="0" collapsed="false">
      <c r="A15" s="187" t="s">
        <v>230</v>
      </c>
      <c r="B15" s="188" t="s">
        <v>229</v>
      </c>
      <c r="C15" s="157" t="n">
        <v>225.18</v>
      </c>
      <c r="D15" s="157" t="n">
        <v>1193.13</v>
      </c>
      <c r="E15" s="157" t="n">
        <v>846.46</v>
      </c>
      <c r="F15" s="157" t="n">
        <v>1385.73</v>
      </c>
      <c r="G15" s="157" t="n">
        <v>640.77</v>
      </c>
      <c r="H15" s="206"/>
      <c r="I15" s="207"/>
    </row>
    <row r="16" customFormat="false" ht="15.75" hidden="false" customHeight="true" outlineLevel="0" collapsed="false">
      <c r="A16" s="187" t="s">
        <v>288</v>
      </c>
      <c r="B16" s="188" t="s">
        <v>232</v>
      </c>
      <c r="C16" s="157" t="n">
        <v>1793</v>
      </c>
      <c r="D16" s="157" t="n">
        <v>9569</v>
      </c>
      <c r="E16" s="157" t="n">
        <v>7869</v>
      </c>
      <c r="F16" s="157" t="n">
        <v>10736</v>
      </c>
      <c r="G16" s="157" t="n">
        <v>5095</v>
      </c>
      <c r="H16" s="206"/>
      <c r="I16" s="207"/>
    </row>
    <row r="17" customFormat="false" ht="12.95" hidden="false" customHeight="true" outlineLevel="0" collapsed="false">
      <c r="A17" s="187" t="s">
        <v>233</v>
      </c>
      <c r="B17" s="188" t="s">
        <v>234</v>
      </c>
      <c r="C17" s="157" t="n">
        <v>485.871</v>
      </c>
      <c r="D17" s="157" t="n">
        <v>1879.071</v>
      </c>
      <c r="E17" s="157" t="n">
        <v>993.556</v>
      </c>
      <c r="F17" s="157" t="n">
        <v>1718.545</v>
      </c>
      <c r="G17" s="157" t="n">
        <v>937.94</v>
      </c>
      <c r="H17" s="206"/>
      <c r="I17" s="207"/>
    </row>
    <row r="18" customFormat="false" ht="11.25" hidden="false" customHeight="true" outlineLevel="0" collapsed="false">
      <c r="A18" s="148"/>
      <c r="B18" s="148"/>
      <c r="C18" s="157"/>
      <c r="D18" s="157"/>
      <c r="E18" s="157"/>
      <c r="F18" s="157"/>
      <c r="G18" s="157"/>
      <c r="H18" s="206"/>
      <c r="I18" s="207"/>
    </row>
    <row r="19" customFormat="false" ht="11.25" hidden="false" customHeight="true" outlineLevel="0" collapsed="false">
      <c r="A19" s="148"/>
      <c r="B19" s="148"/>
      <c r="C19" s="157"/>
      <c r="D19" s="157"/>
      <c r="E19" s="157"/>
      <c r="F19" s="157"/>
      <c r="G19" s="157"/>
      <c r="H19" s="206"/>
      <c r="I19" s="207"/>
    </row>
    <row r="20" customFormat="false" ht="16.5" hidden="false" customHeight="true" outlineLevel="0" collapsed="false">
      <c r="A20" s="187" t="s">
        <v>289</v>
      </c>
      <c r="B20" s="148"/>
      <c r="C20" s="157"/>
      <c r="D20" s="157"/>
      <c r="E20" s="157"/>
      <c r="F20" s="157"/>
      <c r="G20" s="157"/>
      <c r="H20" s="206"/>
      <c r="I20" s="207"/>
    </row>
    <row r="21" customFormat="false" ht="12.95" hidden="false" customHeight="true" outlineLevel="0" collapsed="false">
      <c r="A21" s="148"/>
      <c r="B21" s="148"/>
      <c r="C21" s="157"/>
      <c r="D21" s="157"/>
      <c r="E21" s="157"/>
      <c r="F21" s="157"/>
      <c r="G21" s="157"/>
      <c r="H21" s="206"/>
      <c r="I21" s="207"/>
    </row>
    <row r="22" customFormat="false" ht="12.95" hidden="false" customHeight="true" outlineLevel="0" collapsed="false">
      <c r="A22" s="187" t="s">
        <v>221</v>
      </c>
      <c r="B22" s="188" t="s">
        <v>222</v>
      </c>
      <c r="C22" s="157" t="n">
        <v>1220</v>
      </c>
      <c r="D22" s="157" t="n">
        <v>5409</v>
      </c>
      <c r="E22" s="157" t="n">
        <v>2501</v>
      </c>
      <c r="F22" s="157" t="n">
        <v>5611</v>
      </c>
      <c r="G22" s="157" t="n">
        <v>2932</v>
      </c>
      <c r="H22" s="206"/>
      <c r="I22" s="207"/>
    </row>
    <row r="23" customFormat="false" ht="12.95" hidden="false" customHeight="true" outlineLevel="0" collapsed="false">
      <c r="A23" s="187" t="s">
        <v>224</v>
      </c>
      <c r="B23" s="188" t="s">
        <v>222</v>
      </c>
      <c r="C23" s="157" t="n">
        <v>1269</v>
      </c>
      <c r="D23" s="157" t="n">
        <v>4629</v>
      </c>
      <c r="E23" s="157" t="n">
        <v>3156</v>
      </c>
      <c r="F23" s="157" t="n">
        <v>6644</v>
      </c>
      <c r="G23" s="157" t="n">
        <v>2571</v>
      </c>
      <c r="H23" s="206"/>
      <c r="I23" s="207"/>
    </row>
    <row r="24" customFormat="false" ht="12.95" hidden="false" customHeight="true" outlineLevel="0" collapsed="false">
      <c r="A24" s="187" t="s">
        <v>226</v>
      </c>
      <c r="B24" s="188" t="s">
        <v>222</v>
      </c>
      <c r="C24" s="157" t="n">
        <v>109</v>
      </c>
      <c r="D24" s="157" t="n">
        <v>380</v>
      </c>
      <c r="E24" s="157" t="n">
        <v>-262</v>
      </c>
      <c r="F24" s="157" t="n">
        <v>336</v>
      </c>
      <c r="G24" s="157" t="n">
        <v>132</v>
      </c>
      <c r="H24" s="206"/>
      <c r="I24" s="207"/>
    </row>
    <row r="25" customFormat="false" ht="12.95" hidden="false" customHeight="true" outlineLevel="0" collapsed="false">
      <c r="A25" s="187" t="s">
        <v>228</v>
      </c>
      <c r="B25" s="190" t="s">
        <v>229</v>
      </c>
      <c r="C25" s="143" t="n">
        <f aca="false">169.51+2.23</f>
        <v>171.74</v>
      </c>
      <c r="D25" s="143" t="n">
        <f aca="false">566.82+12.77</f>
        <v>579.59</v>
      </c>
      <c r="E25" s="143" t="n">
        <f aca="false">316.25-8.16</f>
        <v>308.09</v>
      </c>
      <c r="F25" s="143" t="n">
        <f aca="false">728.76+12.58</f>
        <v>741.34</v>
      </c>
      <c r="G25" s="143" t="n">
        <f aca="false">325.63+3.76</f>
        <v>329.39</v>
      </c>
      <c r="H25" s="206"/>
      <c r="I25" s="207"/>
    </row>
    <row r="26" customFormat="false" ht="12.95" hidden="false" customHeight="true" outlineLevel="0" collapsed="false">
      <c r="A26" s="187" t="s">
        <v>233</v>
      </c>
      <c r="B26" s="188" t="s">
        <v>234</v>
      </c>
      <c r="C26" s="157" t="n">
        <v>240.491</v>
      </c>
      <c r="D26" s="157" t="n">
        <v>765.136</v>
      </c>
      <c r="E26" s="157" t="n">
        <v>356.599</v>
      </c>
      <c r="F26" s="157" t="n">
        <v>933.91</v>
      </c>
      <c r="G26" s="157" t="n">
        <v>422.169</v>
      </c>
      <c r="H26" s="206"/>
      <c r="I26" s="207"/>
    </row>
    <row r="27" customFormat="false" ht="12.95" hidden="false" customHeight="true" outlineLevel="0" collapsed="false">
      <c r="A27" s="148"/>
      <c r="B27" s="148"/>
      <c r="C27" s="157"/>
      <c r="D27" s="157"/>
      <c r="E27" s="157"/>
      <c r="F27" s="157"/>
      <c r="G27" s="157"/>
      <c r="H27" s="206"/>
      <c r="I27" s="207"/>
    </row>
    <row r="28" customFormat="false" ht="12.95" hidden="false" customHeight="true" outlineLevel="0" collapsed="false">
      <c r="A28" s="187" t="s">
        <v>236</v>
      </c>
      <c r="B28" s="148"/>
      <c r="C28" s="157"/>
      <c r="D28" s="157"/>
      <c r="E28" s="157"/>
      <c r="F28" s="157"/>
      <c r="G28" s="157"/>
      <c r="H28" s="206"/>
      <c r="I28" s="207"/>
    </row>
    <row r="29" customFormat="false" ht="12.95" hidden="false" customHeight="true" outlineLevel="0" collapsed="false">
      <c r="A29" s="148"/>
      <c r="B29" s="148"/>
      <c r="C29" s="157"/>
      <c r="E29" s="157"/>
      <c r="F29" s="157"/>
      <c r="G29" s="157"/>
      <c r="H29" s="206"/>
      <c r="I29" s="207"/>
    </row>
    <row r="30" customFormat="false" ht="12.95" hidden="false" customHeight="true" outlineLevel="0" collapsed="false">
      <c r="A30" s="187" t="s">
        <v>237</v>
      </c>
      <c r="B30" s="188" t="s">
        <v>222</v>
      </c>
      <c r="C30" s="157" t="n">
        <v>727</v>
      </c>
      <c r="D30" s="157" t="n">
        <v>2539</v>
      </c>
      <c r="E30" s="157" t="n">
        <v>1413</v>
      </c>
      <c r="F30" s="157" t="n">
        <v>3912</v>
      </c>
      <c r="G30" s="157" t="n">
        <v>1455</v>
      </c>
      <c r="H30" s="206"/>
      <c r="I30" s="207"/>
    </row>
    <row r="31" customFormat="false" ht="12.95" hidden="false" customHeight="true" outlineLevel="0" collapsed="false">
      <c r="A31" s="148"/>
      <c r="B31" s="148"/>
      <c r="C31" s="157"/>
      <c r="D31" s="157"/>
      <c r="E31" s="157"/>
      <c r="F31" s="157"/>
      <c r="G31" s="157"/>
      <c r="H31" s="206"/>
      <c r="I31" s="207"/>
    </row>
    <row r="32" customFormat="false" ht="12.95" hidden="false" customHeight="true" outlineLevel="0" collapsed="false">
      <c r="A32" s="129" t="s">
        <v>238</v>
      </c>
      <c r="B32" s="188" t="s">
        <v>222</v>
      </c>
      <c r="C32" s="157" t="n">
        <v>605</v>
      </c>
      <c r="D32" s="157" t="n">
        <v>2314</v>
      </c>
      <c r="E32" s="157" t="n">
        <v>1297</v>
      </c>
      <c r="F32" s="157" t="n">
        <v>3381</v>
      </c>
      <c r="G32" s="157" t="n">
        <v>1271</v>
      </c>
      <c r="H32" s="206"/>
      <c r="I32" s="207"/>
    </row>
    <row r="33" customFormat="false" ht="12.95" hidden="false" customHeight="true" outlineLevel="0" collapsed="false">
      <c r="A33" s="129" t="s">
        <v>239</v>
      </c>
      <c r="B33" s="188" t="s">
        <v>222</v>
      </c>
      <c r="C33" s="157" t="n">
        <v>83</v>
      </c>
      <c r="D33" s="157" t="n">
        <v>153</v>
      </c>
      <c r="E33" s="157" t="n">
        <v>51</v>
      </c>
      <c r="F33" s="157" t="n">
        <v>277</v>
      </c>
      <c r="G33" s="157" t="n">
        <v>120</v>
      </c>
      <c r="H33" s="206"/>
      <c r="I33" s="207"/>
    </row>
    <row r="34" customFormat="false" ht="12.95" hidden="false" customHeight="true" outlineLevel="0" collapsed="false">
      <c r="A34" s="129" t="s">
        <v>240</v>
      </c>
      <c r="B34" s="188" t="s">
        <v>222</v>
      </c>
      <c r="C34" s="157" t="n">
        <v>36</v>
      </c>
      <c r="D34" s="157" t="n">
        <v>66</v>
      </c>
      <c r="E34" s="157" t="n">
        <v>65</v>
      </c>
      <c r="F34" s="157" t="n">
        <v>245</v>
      </c>
      <c r="G34" s="157" t="n">
        <v>58</v>
      </c>
      <c r="H34" s="206"/>
      <c r="I34" s="207"/>
    </row>
    <row r="35" customFormat="false" ht="12.95" hidden="false" customHeight="true" outlineLevel="0" collapsed="false">
      <c r="A35" s="129" t="s">
        <v>241</v>
      </c>
      <c r="B35" s="188" t="s">
        <v>222</v>
      </c>
      <c r="C35" s="157" t="n">
        <v>276</v>
      </c>
      <c r="D35" s="157" t="n">
        <v>555</v>
      </c>
      <c r="E35" s="157" t="n">
        <v>673</v>
      </c>
      <c r="F35" s="157" t="n">
        <v>2327</v>
      </c>
      <c r="G35" s="157" t="n">
        <v>602</v>
      </c>
      <c r="H35" s="206"/>
      <c r="I35" s="207"/>
    </row>
    <row r="36" customFormat="false" ht="12.95" hidden="false" customHeight="true" outlineLevel="0" collapsed="false">
      <c r="A36" s="187" t="s">
        <v>242</v>
      </c>
      <c r="B36" s="188" t="s">
        <v>222</v>
      </c>
      <c r="C36" s="157" t="n">
        <v>3</v>
      </c>
      <c r="D36" s="157" t="n">
        <v>6</v>
      </c>
      <c r="E36" s="157" t="n">
        <v>0</v>
      </c>
      <c r="F36" s="157" t="n">
        <v>9</v>
      </c>
      <c r="G36" s="157" t="n">
        <v>6</v>
      </c>
      <c r="H36" s="206"/>
      <c r="I36" s="207"/>
    </row>
    <row r="37" customFormat="false" ht="12.95" hidden="false" customHeight="true" outlineLevel="0" collapsed="false">
      <c r="A37" s="187" t="s">
        <v>243</v>
      </c>
      <c r="B37" s="188" t="s">
        <v>222</v>
      </c>
      <c r="C37" s="157" t="n">
        <v>54</v>
      </c>
      <c r="D37" s="157" t="n">
        <v>0</v>
      </c>
      <c r="E37" s="157" t="n">
        <v>0</v>
      </c>
      <c r="F37" s="157" t="n">
        <v>0</v>
      </c>
      <c r="G37" s="157" t="n">
        <v>0</v>
      </c>
      <c r="H37" s="206"/>
      <c r="I37" s="207"/>
    </row>
    <row r="38" customFormat="false" ht="12.95" hidden="false" customHeight="true" outlineLevel="0" collapsed="false">
      <c r="A38" s="187" t="s">
        <v>244</v>
      </c>
      <c r="B38" s="188" t="s">
        <v>232</v>
      </c>
      <c r="C38" s="143" t="n">
        <v>811</v>
      </c>
      <c r="D38" s="143" t="n">
        <v>2080</v>
      </c>
      <c r="E38" s="143" t="n">
        <v>1122</v>
      </c>
      <c r="F38" s="143" t="n">
        <v>3410</v>
      </c>
      <c r="G38" s="143" t="n">
        <v>1288</v>
      </c>
      <c r="H38" s="206"/>
      <c r="I38" s="207"/>
    </row>
    <row r="39" customFormat="false" ht="12.95" hidden="false" customHeight="true" outlineLevel="0" collapsed="false">
      <c r="A39" s="187" t="s">
        <v>224</v>
      </c>
      <c r="B39" s="188" t="s">
        <v>222</v>
      </c>
      <c r="C39" s="157" t="n">
        <v>1101</v>
      </c>
      <c r="D39" s="157" t="n">
        <v>3175</v>
      </c>
      <c r="E39" s="157" t="n">
        <v>2072</v>
      </c>
      <c r="F39" s="157" t="n">
        <v>6262</v>
      </c>
      <c r="G39" s="157" t="n">
        <v>2113</v>
      </c>
      <c r="H39" s="206"/>
      <c r="I39" s="207"/>
    </row>
    <row r="40" customFormat="false" ht="12.95" hidden="false" customHeight="true" outlineLevel="0" collapsed="false">
      <c r="A40" s="187" t="s">
        <v>245</v>
      </c>
      <c r="B40" s="188" t="s">
        <v>222</v>
      </c>
      <c r="C40" s="157" t="n">
        <v>229</v>
      </c>
      <c r="D40" s="157" t="n">
        <v>227</v>
      </c>
      <c r="E40" s="157" t="n">
        <v>99</v>
      </c>
      <c r="F40" s="157" t="n">
        <v>484</v>
      </c>
      <c r="G40" s="157" t="n">
        <v>121</v>
      </c>
      <c r="H40" s="206"/>
      <c r="I40" s="207"/>
    </row>
    <row r="41" customFormat="false" ht="12.95" hidden="false" customHeight="true" outlineLevel="0" collapsed="false">
      <c r="A41" s="148"/>
      <c r="B41" s="148"/>
      <c r="C41" s="157"/>
      <c r="D41" s="157"/>
      <c r="E41" s="157"/>
      <c r="F41" s="157"/>
      <c r="G41" s="157"/>
      <c r="H41" s="206"/>
      <c r="I41" s="207"/>
    </row>
    <row r="42" customFormat="false" ht="12.95" hidden="false" customHeight="true" outlineLevel="0" collapsed="false">
      <c r="A42" s="187" t="s">
        <v>226</v>
      </c>
      <c r="B42" s="188" t="s">
        <v>222</v>
      </c>
      <c r="C42" s="157" t="n">
        <v>104</v>
      </c>
      <c r="D42" s="157" t="n">
        <v>138</v>
      </c>
      <c r="E42" s="157" t="n">
        <v>0</v>
      </c>
      <c r="F42" s="157" t="n">
        <v>297</v>
      </c>
      <c r="G42" s="157" t="n">
        <v>146</v>
      </c>
      <c r="H42" s="148"/>
      <c r="I42" s="207"/>
    </row>
    <row r="43" customFormat="false" ht="12.95" hidden="false" customHeight="true" outlineLevel="0" collapsed="false">
      <c r="A43" s="148"/>
      <c r="B43" s="148"/>
      <c r="C43" s="157"/>
      <c r="D43" s="157"/>
      <c r="E43" s="157"/>
      <c r="F43" s="157"/>
      <c r="G43" s="157"/>
      <c r="H43" s="148"/>
      <c r="I43" s="207"/>
    </row>
    <row r="44" customFormat="false" ht="12.95" hidden="false" customHeight="true" outlineLevel="0" collapsed="false">
      <c r="A44" s="187" t="s">
        <v>246</v>
      </c>
      <c r="B44" s="188" t="s">
        <v>229</v>
      </c>
      <c r="C44" s="157" t="n">
        <v>141.64</v>
      </c>
      <c r="D44" s="157" t="n">
        <v>392.38</v>
      </c>
      <c r="E44" s="157" t="n">
        <v>220.88</v>
      </c>
      <c r="F44" s="157" t="n">
        <v>654.52</v>
      </c>
      <c r="G44" s="157" t="n">
        <v>235.69</v>
      </c>
      <c r="H44" s="206"/>
      <c r="I44" s="207"/>
    </row>
    <row r="45" customFormat="false" ht="12.95" hidden="false" customHeight="true" outlineLevel="0" collapsed="false">
      <c r="A45" s="187" t="s">
        <v>247</v>
      </c>
      <c r="B45" s="188" t="s">
        <v>248</v>
      </c>
      <c r="C45" s="157" t="n">
        <f aca="false">+C44*1000/C39</f>
        <v>128.646684831971</v>
      </c>
      <c r="D45" s="157" t="n">
        <f aca="false">+D44*1000/D39</f>
        <v>123.584251968504</v>
      </c>
      <c r="E45" s="157" t="n">
        <f aca="false">+E44*1000/E39</f>
        <v>106.602316602317</v>
      </c>
      <c r="F45" s="157" t="n">
        <f aca="false">+F44*1000/F39</f>
        <v>104.522516767806</v>
      </c>
      <c r="G45" s="157" t="n">
        <f aca="false">+G44*1000/G39</f>
        <v>111.542830099385</v>
      </c>
      <c r="H45" s="206"/>
      <c r="I45" s="207"/>
    </row>
    <row r="46" customFormat="false" ht="12.95" hidden="false" customHeight="true" outlineLevel="0" collapsed="false">
      <c r="A46" s="187" t="s">
        <v>233</v>
      </c>
      <c r="B46" s="188" t="s">
        <v>234</v>
      </c>
      <c r="C46" s="157" t="n">
        <v>200.085</v>
      </c>
      <c r="D46" s="157" t="n">
        <v>445.614</v>
      </c>
      <c r="E46" s="157" t="n">
        <v>232.681</v>
      </c>
      <c r="F46" s="157" t="n">
        <v>834.892</v>
      </c>
      <c r="G46" s="157" t="n">
        <v>282.126</v>
      </c>
      <c r="H46" s="206"/>
      <c r="I46" s="207"/>
    </row>
    <row r="47" customFormat="false" ht="12.95" hidden="false" customHeight="true" outlineLevel="0" collapsed="false">
      <c r="A47" s="187" t="s">
        <v>249</v>
      </c>
      <c r="B47" s="188" t="s">
        <v>112</v>
      </c>
      <c r="C47" s="143" t="n">
        <f aca="false">C46/C38*1000</f>
        <v>246.713933415536</v>
      </c>
      <c r="D47" s="143" t="n">
        <f aca="false">D46/D38*1000</f>
        <v>214.2375</v>
      </c>
      <c r="E47" s="143" t="n">
        <f aca="false">E46/E38*1000</f>
        <v>207.380570409982</v>
      </c>
      <c r="F47" s="143" t="n">
        <f aca="false">F46/F38*1000</f>
        <v>244.836363636364</v>
      </c>
      <c r="G47" s="143" t="n">
        <f aca="false">G46/G38*1000</f>
        <v>219.041925465839</v>
      </c>
      <c r="H47" s="206"/>
      <c r="I47" s="207"/>
    </row>
    <row r="48" customFormat="false" ht="12.95" hidden="false" customHeight="true" outlineLevel="0" collapsed="false">
      <c r="A48" s="187" t="s">
        <v>250</v>
      </c>
      <c r="B48" s="190" t="s">
        <v>112</v>
      </c>
      <c r="C48" s="157" t="n">
        <f aca="false">C46/C44*1000</f>
        <v>1412.63061282124</v>
      </c>
      <c r="D48" s="157" t="n">
        <f aca="false">D46/D44*1000</f>
        <v>1135.66950405219</v>
      </c>
      <c r="E48" s="157" t="n">
        <f aca="false">E46/E44*1000</f>
        <v>1053.42720028975</v>
      </c>
      <c r="F48" s="157" t="n">
        <f aca="false">F46/F44*1000</f>
        <v>1275.5790502964</v>
      </c>
      <c r="G48" s="157" t="n">
        <f aca="false">G46/G44*1000</f>
        <v>1197.02151130723</v>
      </c>
      <c r="H48" s="206"/>
      <c r="I48" s="207"/>
    </row>
    <row r="49" customFormat="false" ht="11.25" hidden="false" customHeight="true" outlineLevel="0" collapsed="false">
      <c r="A49" s="148"/>
      <c r="B49" s="148"/>
      <c r="C49" s="143"/>
      <c r="D49" s="157"/>
      <c r="E49" s="157"/>
      <c r="F49" s="157"/>
      <c r="G49" s="157"/>
      <c r="H49" s="206"/>
      <c r="I49" s="207"/>
    </row>
    <row r="50" customFormat="false" ht="11.25" hidden="false" customHeight="true" outlineLevel="0" collapsed="false">
      <c r="A50" s="148"/>
      <c r="B50" s="148"/>
      <c r="C50" s="143"/>
      <c r="D50" s="157"/>
      <c r="E50" s="157"/>
      <c r="F50" s="157"/>
      <c r="G50" s="157"/>
      <c r="H50" s="206"/>
      <c r="I50" s="207"/>
    </row>
    <row r="51" customFormat="false" ht="16.5" hidden="false" customHeight="true" outlineLevel="0" collapsed="false">
      <c r="A51" s="187" t="s">
        <v>290</v>
      </c>
      <c r="B51" s="148"/>
      <c r="C51" s="143"/>
      <c r="D51" s="157"/>
      <c r="E51" s="157"/>
      <c r="F51" s="157"/>
      <c r="G51" s="157"/>
      <c r="H51" s="206"/>
      <c r="I51" s="207"/>
    </row>
    <row r="52" customFormat="false" ht="12.95" hidden="false" customHeight="true" outlineLevel="0" collapsed="false">
      <c r="A52" s="148"/>
      <c r="B52" s="148"/>
      <c r="C52" s="143"/>
      <c r="D52" s="157"/>
      <c r="E52" s="157"/>
      <c r="F52" s="157"/>
      <c r="G52" s="157"/>
      <c r="H52" s="206"/>
      <c r="I52" s="207"/>
    </row>
    <row r="53" customFormat="false" ht="12.95" hidden="false" customHeight="true" outlineLevel="0" collapsed="false">
      <c r="A53" s="187" t="s">
        <v>221</v>
      </c>
      <c r="B53" s="188" t="s">
        <v>222</v>
      </c>
      <c r="C53" s="157" t="n">
        <v>547</v>
      </c>
      <c r="D53" s="157" t="n">
        <v>2202</v>
      </c>
      <c r="E53" s="157" t="n">
        <v>1022</v>
      </c>
      <c r="F53" s="157" t="n">
        <v>1849</v>
      </c>
      <c r="G53" s="157" t="n">
        <v>1252</v>
      </c>
      <c r="H53" s="206"/>
      <c r="I53" s="207"/>
    </row>
    <row r="54" customFormat="false" ht="12.95" hidden="false" customHeight="true" outlineLevel="0" collapsed="false">
      <c r="A54" s="187" t="s">
        <v>224</v>
      </c>
      <c r="B54" s="188" t="s">
        <v>222</v>
      </c>
      <c r="C54" s="157" t="n">
        <v>22</v>
      </c>
      <c r="D54" s="157" t="n">
        <v>60</v>
      </c>
      <c r="E54" s="157" t="n">
        <v>75</v>
      </c>
      <c r="F54" s="157" t="n">
        <v>300</v>
      </c>
      <c r="G54" s="157" t="n">
        <v>100</v>
      </c>
      <c r="H54" s="206"/>
      <c r="I54" s="207"/>
    </row>
    <row r="55" customFormat="false" ht="12.95" hidden="false" customHeight="true" outlineLevel="0" collapsed="false">
      <c r="A55" s="187" t="s">
        <v>230</v>
      </c>
      <c r="B55" s="188" t="s">
        <v>229</v>
      </c>
      <c r="C55" s="157" t="n">
        <v>198.85</v>
      </c>
      <c r="D55" s="157" t="n">
        <v>1200.41</v>
      </c>
      <c r="E55" s="157" t="n">
        <v>893.5</v>
      </c>
      <c r="F55" s="157" t="n">
        <v>1290.36</v>
      </c>
      <c r="G55" s="157" t="n">
        <v>613.32</v>
      </c>
      <c r="H55" s="206"/>
      <c r="I55" s="207"/>
    </row>
    <row r="56" customFormat="false" ht="12.95" hidden="false" customHeight="true" outlineLevel="0" collapsed="false">
      <c r="A56" s="187" t="s">
        <v>233</v>
      </c>
      <c r="B56" s="188" t="s">
        <v>234</v>
      </c>
      <c r="C56" s="157" t="n">
        <v>245.83</v>
      </c>
      <c r="D56" s="157" t="n">
        <v>1113.935</v>
      </c>
      <c r="E56" s="157" t="n">
        <v>636.957</v>
      </c>
      <c r="F56" s="157" t="n">
        <v>784.635</v>
      </c>
      <c r="G56" s="157" t="n">
        <v>515.771</v>
      </c>
      <c r="H56" s="206"/>
      <c r="I56" s="207"/>
    </row>
    <row r="57" customFormat="false" ht="12.95" hidden="false" customHeight="true" outlineLevel="0" collapsed="false">
      <c r="A57" s="187" t="s">
        <v>252</v>
      </c>
      <c r="B57" s="188"/>
      <c r="C57" s="157"/>
      <c r="D57" s="157"/>
      <c r="E57" s="157"/>
      <c r="F57" s="157"/>
      <c r="G57" s="157"/>
      <c r="H57" s="206"/>
      <c r="I57" s="207"/>
    </row>
    <row r="58" customFormat="false" ht="12.95" hidden="false" customHeight="true" outlineLevel="0" collapsed="false">
      <c r="A58" s="187" t="s">
        <v>236</v>
      </c>
      <c r="B58" s="188"/>
      <c r="C58" s="157"/>
      <c r="D58" s="157"/>
      <c r="E58" s="157"/>
      <c r="F58" s="157"/>
      <c r="G58" s="157"/>
      <c r="H58" s="206"/>
      <c r="I58" s="207"/>
    </row>
    <row r="59" customFormat="false" ht="12.95" hidden="false" customHeight="true" outlineLevel="0" collapsed="false">
      <c r="A59" s="148"/>
      <c r="B59" s="188"/>
      <c r="C59" s="157"/>
      <c r="D59" s="157"/>
      <c r="E59" s="157"/>
      <c r="F59" s="157"/>
      <c r="G59" s="157"/>
      <c r="H59" s="206"/>
      <c r="I59" s="207"/>
    </row>
    <row r="60" customFormat="false" ht="12.95" hidden="false" customHeight="true" outlineLevel="0" collapsed="false">
      <c r="A60" s="187" t="s">
        <v>253</v>
      </c>
      <c r="B60" s="188" t="s">
        <v>222</v>
      </c>
      <c r="C60" s="157" t="n">
        <v>284</v>
      </c>
      <c r="D60" s="157" t="n">
        <v>1120</v>
      </c>
      <c r="E60" s="157" t="n">
        <v>710</v>
      </c>
      <c r="F60" s="157" t="n">
        <v>1246</v>
      </c>
      <c r="G60" s="157" t="n">
        <v>716</v>
      </c>
      <c r="H60" s="206"/>
      <c r="I60" s="207"/>
    </row>
    <row r="61" customFormat="false" ht="12.95" hidden="false" customHeight="true" outlineLevel="0" collapsed="false">
      <c r="A61" s="148"/>
      <c r="B61" s="188"/>
      <c r="D61" s="157"/>
      <c r="E61" s="157"/>
      <c r="F61" s="157"/>
      <c r="G61" s="157"/>
      <c r="H61" s="206"/>
      <c r="I61" s="207"/>
    </row>
    <row r="62" customFormat="false" ht="12.95" hidden="false" customHeight="true" outlineLevel="0" collapsed="false">
      <c r="A62" s="187" t="s">
        <v>244</v>
      </c>
      <c r="B62" s="188" t="s">
        <v>232</v>
      </c>
      <c r="C62" s="143" t="n">
        <v>982</v>
      </c>
      <c r="D62" s="143" t="n">
        <v>7489</v>
      </c>
      <c r="E62" s="143" t="n">
        <v>6748</v>
      </c>
      <c r="F62" s="143" t="n">
        <v>7326</v>
      </c>
      <c r="G62" s="143" t="n">
        <v>3808</v>
      </c>
      <c r="H62" s="206"/>
      <c r="I62" s="207"/>
    </row>
    <row r="63" customFormat="false" ht="12.95" hidden="false" customHeight="true" outlineLevel="0" collapsed="false">
      <c r="A63" s="187" t="s">
        <v>230</v>
      </c>
      <c r="B63" s="188" t="s">
        <v>229</v>
      </c>
      <c r="C63" s="157" t="n">
        <v>148.83</v>
      </c>
      <c r="D63" s="157" t="n">
        <v>1045.95</v>
      </c>
      <c r="E63" s="157" t="n">
        <v>832.89</v>
      </c>
      <c r="F63" s="157" t="n">
        <v>1134.63</v>
      </c>
      <c r="G63" s="157" t="n">
        <v>538.54</v>
      </c>
      <c r="H63" s="206"/>
      <c r="I63" s="207"/>
    </row>
    <row r="64" customFormat="false" ht="12.95" hidden="false" customHeight="true" outlineLevel="0" collapsed="false">
      <c r="A64" s="187" t="s">
        <v>224</v>
      </c>
      <c r="B64" s="188" t="s">
        <v>222</v>
      </c>
      <c r="C64" s="157" t="n">
        <v>9</v>
      </c>
      <c r="D64" s="157" t="n">
        <v>50</v>
      </c>
      <c r="E64" s="157" t="n">
        <v>48</v>
      </c>
      <c r="F64" s="157" t="n">
        <v>274</v>
      </c>
      <c r="G64" s="157" t="n">
        <v>41</v>
      </c>
      <c r="H64" s="206"/>
      <c r="I64" s="207"/>
    </row>
    <row r="65" customFormat="false" ht="12.95" hidden="false" customHeight="true" outlineLevel="0" collapsed="false">
      <c r="A65" s="187" t="s">
        <v>233</v>
      </c>
      <c r="B65" s="188" t="s">
        <v>234</v>
      </c>
      <c r="C65" s="157" t="n">
        <v>138.945</v>
      </c>
      <c r="D65" s="157" t="n">
        <v>797.074</v>
      </c>
      <c r="E65" s="157" t="n">
        <v>546.742</v>
      </c>
      <c r="F65" s="157" t="n">
        <v>634.39</v>
      </c>
      <c r="G65" s="157" t="n">
        <v>345.07</v>
      </c>
      <c r="H65" s="206"/>
      <c r="I65" s="207"/>
    </row>
    <row r="66" customFormat="false" ht="15.75" hidden="false" customHeight="true" outlineLevel="0" collapsed="false">
      <c r="A66" s="187" t="s">
        <v>291</v>
      </c>
      <c r="B66" s="188" t="s">
        <v>234</v>
      </c>
      <c r="C66" s="157" t="n">
        <f aca="false">33.8+3.43</f>
        <v>37.23</v>
      </c>
      <c r="D66" s="157" t="n">
        <f aca="false">134.12+31.126</f>
        <v>165.246</v>
      </c>
      <c r="E66" s="157" t="n">
        <f aca="false">70.392+57.033</f>
        <v>127.425</v>
      </c>
      <c r="F66" s="157" t="n">
        <f aca="false">24.312+148.194</f>
        <v>172.506</v>
      </c>
      <c r="G66" s="157" t="n">
        <f aca="false">69.01+29.096</f>
        <v>98.106</v>
      </c>
      <c r="H66" s="206"/>
      <c r="I66" s="207"/>
    </row>
    <row r="67" customFormat="false" ht="15.75" hidden="false" customHeight="true" outlineLevel="0" collapsed="false">
      <c r="A67" s="187" t="s">
        <v>292</v>
      </c>
      <c r="B67" s="188" t="s">
        <v>234</v>
      </c>
      <c r="C67" s="157" t="n">
        <f aca="false">90.279+11.436</f>
        <v>101.715</v>
      </c>
      <c r="D67" s="157" t="n">
        <f aca="false">610.65+21.178</f>
        <v>631.828</v>
      </c>
      <c r="E67" s="157" t="n">
        <f aca="false">414.816+4.501</f>
        <v>419.317</v>
      </c>
      <c r="F67" s="157" t="n">
        <f aca="false">410.312+51.572</f>
        <v>461.884</v>
      </c>
      <c r="G67" s="157" t="n">
        <f aca="false">227.978+18.986</f>
        <v>246.964</v>
      </c>
      <c r="H67" s="206"/>
      <c r="I67" s="207"/>
    </row>
    <row r="68" customFormat="false" ht="11.25" hidden="false" customHeight="true" outlineLevel="0" collapsed="false">
      <c r="A68" s="148"/>
      <c r="B68" s="188"/>
      <c r="C68" s="143"/>
      <c r="D68" s="157"/>
      <c r="E68" s="157"/>
      <c r="F68" s="157"/>
      <c r="G68" s="157"/>
      <c r="H68" s="206"/>
      <c r="I68" s="207"/>
    </row>
    <row r="69" customFormat="false" ht="11.25" hidden="false" customHeight="true" outlineLevel="0" collapsed="false">
      <c r="A69" s="148"/>
      <c r="B69" s="148"/>
      <c r="C69" s="143"/>
      <c r="D69" s="157"/>
      <c r="E69" s="157"/>
      <c r="F69" s="157"/>
      <c r="G69" s="157"/>
      <c r="H69" s="206"/>
      <c r="I69" s="207"/>
    </row>
    <row r="70" customFormat="false" ht="16.5" hidden="false" customHeight="true" outlineLevel="0" collapsed="false">
      <c r="A70" s="187" t="s">
        <v>293</v>
      </c>
      <c r="B70" s="148"/>
      <c r="C70" s="143"/>
      <c r="D70" s="157"/>
      <c r="E70" s="157"/>
      <c r="F70" s="157"/>
      <c r="G70" s="157"/>
      <c r="H70" s="206"/>
      <c r="I70" s="207"/>
    </row>
    <row r="71" customFormat="false" ht="12.95" hidden="false" customHeight="true" outlineLevel="0" collapsed="false">
      <c r="A71" s="148"/>
      <c r="B71" s="148"/>
      <c r="C71" s="143"/>
      <c r="D71" s="157"/>
      <c r="E71" s="157"/>
      <c r="F71" s="157"/>
      <c r="G71" s="157"/>
      <c r="H71" s="206"/>
      <c r="I71" s="207"/>
    </row>
    <row r="72" customFormat="false" ht="12.95" hidden="false" customHeight="true" outlineLevel="0" collapsed="false">
      <c r="A72" s="187" t="s">
        <v>237</v>
      </c>
      <c r="B72" s="188" t="s">
        <v>222</v>
      </c>
      <c r="C72" s="143" t="n">
        <v>102</v>
      </c>
      <c r="D72" s="157" t="n">
        <v>331</v>
      </c>
      <c r="E72" s="157" t="n">
        <v>130</v>
      </c>
      <c r="F72" s="157" t="n">
        <v>442</v>
      </c>
      <c r="G72" s="157" t="n">
        <v>178</v>
      </c>
      <c r="H72" s="206"/>
      <c r="I72" s="207"/>
    </row>
    <row r="73" customFormat="false" ht="12.95" hidden="false" customHeight="true" outlineLevel="0" collapsed="false">
      <c r="A73" s="148"/>
      <c r="B73" s="148"/>
      <c r="C73" s="143"/>
      <c r="D73" s="157"/>
      <c r="E73" s="157"/>
      <c r="F73" s="157"/>
      <c r="G73" s="157"/>
      <c r="H73" s="206"/>
      <c r="I73" s="207"/>
    </row>
    <row r="74" customFormat="false" ht="12.95" hidden="false" customHeight="true" outlineLevel="0" collapsed="false">
      <c r="A74" s="129" t="s">
        <v>238</v>
      </c>
      <c r="B74" s="188" t="s">
        <v>222</v>
      </c>
      <c r="C74" s="143" t="n">
        <v>91</v>
      </c>
      <c r="D74" s="157" t="n">
        <v>300</v>
      </c>
      <c r="E74" s="157" t="n">
        <v>117</v>
      </c>
      <c r="F74" s="157" t="n">
        <v>408</v>
      </c>
      <c r="G74" s="157" t="n">
        <v>155</v>
      </c>
      <c r="H74" s="206"/>
      <c r="I74" s="207"/>
    </row>
    <row r="75" customFormat="false" ht="12.95" hidden="false" customHeight="true" outlineLevel="0" collapsed="false">
      <c r="A75" s="129" t="s">
        <v>239</v>
      </c>
      <c r="B75" s="188" t="s">
        <v>222</v>
      </c>
      <c r="C75" s="143" t="n">
        <v>11</v>
      </c>
      <c r="D75" s="157" t="n">
        <v>23</v>
      </c>
      <c r="E75" s="157" t="n">
        <v>6</v>
      </c>
      <c r="F75" s="157" t="n">
        <v>23</v>
      </c>
      <c r="G75" s="157" t="n">
        <v>21</v>
      </c>
      <c r="H75" s="206"/>
      <c r="I75" s="207"/>
    </row>
    <row r="76" customFormat="false" ht="12.95" hidden="false" customHeight="true" outlineLevel="0" collapsed="false">
      <c r="A76" s="129" t="s">
        <v>240</v>
      </c>
      <c r="B76" s="188" t="s">
        <v>222</v>
      </c>
      <c r="C76" s="143" t="n">
        <v>0</v>
      </c>
      <c r="D76" s="157" t="n">
        <v>7</v>
      </c>
      <c r="E76" s="157" t="n">
        <v>7</v>
      </c>
      <c r="F76" s="157" t="n">
        <v>10</v>
      </c>
      <c r="G76" s="157" t="n">
        <v>2</v>
      </c>
      <c r="H76" s="206"/>
      <c r="I76" s="207"/>
    </row>
    <row r="77" customFormat="false" ht="12.95" hidden="false" customHeight="true" outlineLevel="0" collapsed="false">
      <c r="A77" s="129" t="s">
        <v>241</v>
      </c>
      <c r="B77" s="188" t="s">
        <v>222</v>
      </c>
      <c r="C77" s="143" t="n">
        <v>0</v>
      </c>
      <c r="D77" s="157" t="n">
        <v>43</v>
      </c>
      <c r="E77" s="157" t="n">
        <v>88</v>
      </c>
      <c r="F77" s="157" t="n">
        <v>174</v>
      </c>
      <c r="G77" s="157" t="n">
        <v>14</v>
      </c>
      <c r="H77" s="206"/>
      <c r="I77" s="207"/>
    </row>
    <row r="78" customFormat="false" ht="12.95" hidden="false" customHeight="true" outlineLevel="0" collapsed="false">
      <c r="A78" s="187" t="s">
        <v>242</v>
      </c>
      <c r="B78" s="188" t="s">
        <v>222</v>
      </c>
      <c r="C78" s="143" t="n">
        <v>0</v>
      </c>
      <c r="D78" s="157" t="n">
        <v>1</v>
      </c>
      <c r="E78" s="157" t="n">
        <v>0</v>
      </c>
      <c r="F78" s="157" t="n">
        <v>1</v>
      </c>
      <c r="G78" s="157" t="n">
        <v>0</v>
      </c>
      <c r="H78" s="206"/>
      <c r="I78" s="207"/>
    </row>
    <row r="79" customFormat="false" ht="12.95" hidden="false" customHeight="true" outlineLevel="0" collapsed="false">
      <c r="A79" s="187" t="s">
        <v>243</v>
      </c>
      <c r="B79" s="188" t="s">
        <v>222</v>
      </c>
      <c r="C79" s="143" t="n">
        <v>0</v>
      </c>
      <c r="D79" s="157" t="n">
        <v>0</v>
      </c>
      <c r="E79" s="157" t="n">
        <v>0</v>
      </c>
      <c r="F79" s="157" t="n">
        <v>0</v>
      </c>
      <c r="G79" s="157" t="n">
        <v>0</v>
      </c>
      <c r="H79" s="206"/>
      <c r="I79" s="207"/>
    </row>
    <row r="80" customFormat="false" ht="12.95" hidden="false" customHeight="true" outlineLevel="0" collapsed="false">
      <c r="A80" s="187" t="s">
        <v>244</v>
      </c>
      <c r="B80" s="188" t="s">
        <v>232</v>
      </c>
      <c r="C80" s="143" t="n">
        <v>79</v>
      </c>
      <c r="D80" s="157" t="n">
        <v>235</v>
      </c>
      <c r="E80" s="157" t="n">
        <v>103</v>
      </c>
      <c r="F80" s="157" t="n">
        <v>341</v>
      </c>
      <c r="G80" s="157" t="n">
        <v>131</v>
      </c>
      <c r="H80" s="206"/>
      <c r="I80" s="207"/>
    </row>
    <row r="81" customFormat="false" ht="12.95" hidden="false" customHeight="true" outlineLevel="0" collapsed="false">
      <c r="A81" s="187" t="s">
        <v>224</v>
      </c>
      <c r="B81" s="188" t="s">
        <v>222</v>
      </c>
      <c r="C81" s="143" t="n">
        <v>113</v>
      </c>
      <c r="D81" s="157" t="n">
        <v>389</v>
      </c>
      <c r="E81" s="157" t="n">
        <v>217</v>
      </c>
      <c r="F81" s="157" t="n">
        <v>628</v>
      </c>
      <c r="G81" s="157" t="n">
        <v>211</v>
      </c>
      <c r="H81" s="206"/>
      <c r="I81" s="207"/>
    </row>
    <row r="82" customFormat="false" ht="12.95" hidden="false" customHeight="true" outlineLevel="0" collapsed="false">
      <c r="A82" s="187" t="s">
        <v>245</v>
      </c>
      <c r="B82" s="188" t="s">
        <v>222</v>
      </c>
      <c r="C82" s="143" t="n">
        <v>2</v>
      </c>
      <c r="D82" s="157" t="n">
        <v>0</v>
      </c>
      <c r="E82" s="157" t="n">
        <v>0</v>
      </c>
      <c r="F82" s="157" t="n">
        <v>34</v>
      </c>
      <c r="G82" s="157" t="n">
        <v>0</v>
      </c>
      <c r="H82" s="206"/>
      <c r="I82" s="207"/>
    </row>
    <row r="83" customFormat="false" ht="12.95" hidden="false" customHeight="true" outlineLevel="0" collapsed="false">
      <c r="A83" s="148"/>
      <c r="B83" s="188"/>
      <c r="C83" s="143"/>
      <c r="D83" s="157"/>
      <c r="E83" s="157"/>
      <c r="F83" s="157"/>
      <c r="G83" s="157"/>
      <c r="H83" s="206"/>
      <c r="I83" s="207"/>
    </row>
    <row r="84" customFormat="false" ht="12.95" hidden="false" customHeight="true" outlineLevel="0" collapsed="false">
      <c r="A84" s="187" t="s">
        <v>246</v>
      </c>
      <c r="B84" s="188" t="s">
        <v>229</v>
      </c>
      <c r="C84" s="143" t="n">
        <v>15.15</v>
      </c>
      <c r="D84" s="157" t="n">
        <v>45.2</v>
      </c>
      <c r="E84" s="157" t="n">
        <v>21</v>
      </c>
      <c r="F84" s="157" t="n">
        <v>66.43</v>
      </c>
      <c r="G84" s="157" t="n">
        <v>24.92</v>
      </c>
      <c r="H84" s="206"/>
      <c r="I84" s="207"/>
    </row>
    <row r="85" customFormat="false" ht="12.95" hidden="false" customHeight="true" outlineLevel="0" collapsed="false">
      <c r="A85" s="187" t="s">
        <v>247</v>
      </c>
      <c r="B85" s="188" t="s">
        <v>248</v>
      </c>
      <c r="C85" s="157" t="n">
        <f aca="false">C84/C81*1000</f>
        <v>134.070796460177</v>
      </c>
      <c r="D85" s="157" t="n">
        <f aca="false">D84/D81*1000</f>
        <v>116.195372750643</v>
      </c>
      <c r="E85" s="157" t="n">
        <f aca="false">E84/E81*1000</f>
        <v>96.7741935483871</v>
      </c>
      <c r="F85" s="157" t="n">
        <f aca="false">F84/F81*1000</f>
        <v>105.78025477707</v>
      </c>
      <c r="G85" s="157" t="n">
        <f aca="false">G84/G81*1000</f>
        <v>118.104265402844</v>
      </c>
      <c r="H85" s="206"/>
      <c r="I85" s="207"/>
    </row>
    <row r="86" customFormat="false" ht="12.95" hidden="false" customHeight="true" outlineLevel="0" collapsed="false">
      <c r="A86" s="187" t="s">
        <v>233</v>
      </c>
      <c r="B86" s="188" t="s">
        <v>234</v>
      </c>
      <c r="C86" s="143" t="n">
        <v>23.117</v>
      </c>
      <c r="D86" s="157" t="n">
        <v>56.201</v>
      </c>
      <c r="E86" s="157" t="n">
        <v>22.473</v>
      </c>
      <c r="F86" s="157" t="n">
        <v>83.188</v>
      </c>
      <c r="G86" s="157" t="n">
        <v>32.339</v>
      </c>
      <c r="H86" s="206"/>
      <c r="I86" s="207"/>
    </row>
    <row r="87" customFormat="false" ht="12.95" hidden="false" customHeight="true" outlineLevel="0" collapsed="false">
      <c r="A87" s="187" t="s">
        <v>249</v>
      </c>
      <c r="B87" s="188" t="s">
        <v>112</v>
      </c>
      <c r="C87" s="143" t="n">
        <f aca="false">C86/C80*1000</f>
        <v>292.620253164557</v>
      </c>
      <c r="D87" s="143" t="n">
        <f aca="false">D86/D80*1000</f>
        <v>239.153191489362</v>
      </c>
      <c r="E87" s="143" t="n">
        <f aca="false">E86/E80*1000</f>
        <v>218.184466019417</v>
      </c>
      <c r="F87" s="143" t="n">
        <f aca="false">F86/F80*1000</f>
        <v>243.953079178886</v>
      </c>
      <c r="G87" s="143" t="n">
        <f aca="false">G86/G80*1000</f>
        <v>246.862595419847</v>
      </c>
      <c r="H87" s="206"/>
      <c r="I87" s="207"/>
    </row>
    <row r="88" customFormat="false" ht="12.95" hidden="false" customHeight="true" outlineLevel="0" collapsed="false">
      <c r="A88" s="187" t="s">
        <v>250</v>
      </c>
      <c r="B88" s="190" t="s">
        <v>112</v>
      </c>
      <c r="C88" s="157" t="n">
        <f aca="false">C86/C84*1000</f>
        <v>1525.87458745875</v>
      </c>
      <c r="D88" s="157" t="n">
        <f aca="false">D86/D84*1000</f>
        <v>1243.38495575221</v>
      </c>
      <c r="E88" s="157" t="n">
        <f aca="false">E86/E84*1000</f>
        <v>1070.14285714286</v>
      </c>
      <c r="F88" s="157" t="n">
        <f aca="false">F86/F84*1000</f>
        <v>1252.2655426765</v>
      </c>
      <c r="G88" s="157" t="n">
        <f aca="false">G86/G84*1000</f>
        <v>1297.71268057785</v>
      </c>
      <c r="H88" s="206"/>
      <c r="I88" s="207"/>
    </row>
    <row r="89" customFormat="false" ht="12.95" hidden="false" customHeight="true" outlineLevel="0" collapsed="false">
      <c r="A89" s="148"/>
      <c r="B89" s="148"/>
      <c r="C89" s="143"/>
      <c r="D89" s="157"/>
      <c r="E89" s="157"/>
      <c r="F89" s="157"/>
      <c r="G89" s="157"/>
      <c r="H89" s="206"/>
      <c r="I89" s="207"/>
    </row>
    <row r="90" customFormat="false" ht="12.95" hidden="false" customHeight="true" outlineLevel="0" collapsed="false">
      <c r="A90" s="187" t="s">
        <v>253</v>
      </c>
      <c r="B90" s="188" t="s">
        <v>222</v>
      </c>
      <c r="C90" s="143" t="n">
        <v>90</v>
      </c>
      <c r="D90" s="157" t="n">
        <v>394</v>
      </c>
      <c r="E90" s="157" t="n">
        <v>237</v>
      </c>
      <c r="F90" s="157" t="n">
        <v>657</v>
      </c>
      <c r="G90" s="157" t="n">
        <v>239</v>
      </c>
      <c r="H90" s="206"/>
      <c r="I90" s="207"/>
    </row>
    <row r="91" customFormat="false" ht="12.95" hidden="false" customHeight="true" outlineLevel="0" collapsed="false">
      <c r="A91" s="148"/>
      <c r="B91" s="148"/>
      <c r="C91" s="143"/>
      <c r="D91" s="157"/>
      <c r="E91" s="157"/>
      <c r="F91" s="157"/>
      <c r="G91" s="157"/>
      <c r="H91" s="206"/>
      <c r="I91" s="207"/>
    </row>
    <row r="92" customFormat="false" ht="12.95" hidden="false" customHeight="true" outlineLevel="0" collapsed="false">
      <c r="A92" s="187" t="s">
        <v>244</v>
      </c>
      <c r="B92" s="188" t="s">
        <v>232</v>
      </c>
      <c r="C92" s="143" t="n">
        <v>273</v>
      </c>
      <c r="D92" s="157" t="n">
        <v>3188</v>
      </c>
      <c r="E92" s="157" t="n">
        <v>2968</v>
      </c>
      <c r="F92" s="157" t="n">
        <v>4365</v>
      </c>
      <c r="G92" s="157" t="n">
        <v>2415</v>
      </c>
      <c r="H92" s="206"/>
      <c r="I92" s="207"/>
    </row>
    <row r="93" customFormat="false" ht="12.95" hidden="false" customHeight="true" outlineLevel="0" collapsed="false">
      <c r="A93" s="187" t="s">
        <v>230</v>
      </c>
      <c r="B93" s="188" t="s">
        <v>229</v>
      </c>
      <c r="C93" s="143" t="n">
        <v>42.6</v>
      </c>
      <c r="D93" s="157" t="n">
        <v>453.96</v>
      </c>
      <c r="E93" s="157" t="n">
        <v>383.05</v>
      </c>
      <c r="F93" s="157" t="n">
        <v>652.95</v>
      </c>
      <c r="G93" s="157" t="n">
        <v>292.39</v>
      </c>
      <c r="H93" s="206"/>
      <c r="I93" s="207"/>
    </row>
    <row r="94" customFormat="false" ht="12.95" hidden="false" customHeight="true" outlineLevel="0" collapsed="false">
      <c r="A94" s="187" t="s">
        <v>224</v>
      </c>
      <c r="B94" s="188" t="s">
        <v>222</v>
      </c>
      <c r="C94" s="143" t="n">
        <v>2</v>
      </c>
      <c r="D94" s="157" t="n">
        <v>5</v>
      </c>
      <c r="E94" s="157" t="n">
        <v>0</v>
      </c>
      <c r="F94" s="157" t="n">
        <v>88</v>
      </c>
      <c r="G94" s="157" t="n">
        <v>3</v>
      </c>
      <c r="H94" s="206"/>
      <c r="I94" s="207"/>
    </row>
    <row r="95" customFormat="false" ht="12.95" hidden="false" customHeight="true" outlineLevel="0" collapsed="false">
      <c r="A95" s="187" t="s">
        <v>233</v>
      </c>
      <c r="B95" s="188" t="s">
        <v>234</v>
      </c>
      <c r="C95" s="143" t="n">
        <v>17.968</v>
      </c>
      <c r="D95" s="157" t="n">
        <v>298.109</v>
      </c>
      <c r="E95" s="157" t="n">
        <v>217.942</v>
      </c>
      <c r="F95" s="157" t="n">
        <v>285.52</v>
      </c>
      <c r="G95" s="157" t="n">
        <v>144.188</v>
      </c>
      <c r="H95" s="206"/>
      <c r="I95" s="207"/>
    </row>
    <row r="96" customFormat="false" ht="12.95" hidden="false" customHeight="true" outlineLevel="0" collapsed="false">
      <c r="A96" s="195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94</v>
      </c>
      <c r="B97" s="148"/>
      <c r="C97" s="148"/>
      <c r="D97" s="148" t="s">
        <v>259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95</v>
      </c>
      <c r="B98" s="148"/>
      <c r="C98" s="148"/>
      <c r="D98" s="148" t="s">
        <v>261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9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93" t="s">
        <v>140</v>
      </c>
      <c r="B102" s="193"/>
      <c r="C102" s="193"/>
      <c r="D102" s="193"/>
      <c r="E102" s="193"/>
      <c r="F102" s="193"/>
      <c r="G102" s="193"/>
      <c r="H102" s="193"/>
      <c r="I102" s="193"/>
      <c r="J102" s="193"/>
      <c r="K102" s="193"/>
      <c r="L102" s="193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1.75" hidden="false" customHeight="true" outlineLevel="0" collapsed="false">
      <c r="A2" s="210" t="s">
        <v>2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1.75" hidden="false" customHeight="true" outlineLevel="0" collapsed="false">
      <c r="A3" s="210" t="s">
        <v>2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20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184564</v>
      </c>
      <c r="F11" s="145" t="n">
        <v>36169.46</v>
      </c>
      <c r="G11" s="145" t="n">
        <v>177570</v>
      </c>
      <c r="H11" s="145" t="n">
        <v>20882.49</v>
      </c>
      <c r="I11" s="145" t="n">
        <v>4537</v>
      </c>
      <c r="J11" s="145" t="n">
        <v>151.33</v>
      </c>
      <c r="K11" s="145" t="n">
        <v>857207</v>
      </c>
      <c r="L11" s="145" t="n">
        <v>59541888</v>
      </c>
      <c r="M11" s="223"/>
      <c r="N11" s="142"/>
      <c r="O11" s="142"/>
      <c r="P11" s="142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64</v>
      </c>
      <c r="E12" s="145" t="n">
        <v>136078</v>
      </c>
      <c r="F12" s="145" t="n">
        <v>3621.43</v>
      </c>
      <c r="G12" s="145" t="n">
        <v>174400</v>
      </c>
      <c r="H12" s="145" t="n">
        <v>20606.68</v>
      </c>
      <c r="I12" s="145" t="n">
        <v>4280</v>
      </c>
      <c r="J12" s="145" t="n">
        <v>144.34</v>
      </c>
      <c r="K12" s="145" t="n">
        <v>847187</v>
      </c>
      <c r="L12" s="145" t="n">
        <v>28274172</v>
      </c>
      <c r="M12" s="223"/>
      <c r="N12" s="142"/>
      <c r="O12" s="142"/>
      <c r="P12" s="142"/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  <c r="M13" s="225"/>
    </row>
    <row r="14" customFormat="false" ht="20.25" hidden="false" customHeight="true" outlineLevel="0" collapsed="false">
      <c r="B14" s="208" t="s">
        <v>317</v>
      </c>
      <c r="E14" s="145" t="n">
        <v>360</v>
      </c>
      <c r="F14" s="145" t="n">
        <v>21.32</v>
      </c>
      <c r="G14" s="145" t="n">
        <v>1571</v>
      </c>
      <c r="H14" s="145" t="n">
        <v>87.26</v>
      </c>
      <c r="I14" s="145" t="n">
        <v>701</v>
      </c>
      <c r="J14" s="145" t="n">
        <v>19.24</v>
      </c>
      <c r="K14" s="145" t="n">
        <v>4696</v>
      </c>
      <c r="L14" s="145" t="n">
        <v>200876</v>
      </c>
      <c r="M14" s="226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47</v>
      </c>
      <c r="E15" s="145" t="n">
        <v>25123</v>
      </c>
      <c r="F15" s="145" t="n">
        <v>840.24</v>
      </c>
      <c r="G15" s="145" t="n">
        <v>67425</v>
      </c>
      <c r="H15" s="145" t="n">
        <v>6478.23</v>
      </c>
      <c r="I15" s="145" t="n">
        <v>1837</v>
      </c>
      <c r="J15" s="145" t="n">
        <v>61.27</v>
      </c>
      <c r="K15" s="145" t="n">
        <v>267646</v>
      </c>
      <c r="L15" s="145" t="n">
        <v>8722975</v>
      </c>
      <c r="M15" s="226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  <c r="M16" s="226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8</v>
      </c>
      <c r="E17" s="145" t="n">
        <v>20059</v>
      </c>
      <c r="F17" s="145" t="n">
        <v>801.86</v>
      </c>
      <c r="G17" s="145" t="n">
        <v>56265</v>
      </c>
      <c r="H17" s="145" t="n">
        <v>5403.95</v>
      </c>
      <c r="I17" s="145" t="n">
        <v>949</v>
      </c>
      <c r="J17" s="145" t="n">
        <v>35.65</v>
      </c>
      <c r="K17" s="145" t="n">
        <v>223644</v>
      </c>
      <c r="L17" s="145" t="n">
        <v>7285247</v>
      </c>
      <c r="M17" s="226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9</v>
      </c>
      <c r="E18" s="145" t="n">
        <v>357</v>
      </c>
      <c r="F18" s="145" t="n">
        <v>-0.63</v>
      </c>
      <c r="G18" s="145" t="n">
        <v>1315</v>
      </c>
      <c r="H18" s="145" t="n">
        <v>102.59</v>
      </c>
      <c r="I18" s="145" t="n">
        <v>191</v>
      </c>
      <c r="J18" s="145" t="n">
        <v>4.35</v>
      </c>
      <c r="K18" s="145" t="n">
        <v>4195</v>
      </c>
      <c r="L18" s="145" t="n">
        <v>131353</v>
      </c>
      <c r="M18" s="226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20</v>
      </c>
      <c r="M19" s="226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21</v>
      </c>
      <c r="E20" s="145" t="n">
        <v>4707</v>
      </c>
      <c r="F20" s="145" t="n">
        <v>39</v>
      </c>
      <c r="G20" s="145" t="n">
        <v>9845</v>
      </c>
      <c r="H20" s="145" t="n">
        <v>971.7</v>
      </c>
      <c r="I20" s="145" t="n">
        <v>697</v>
      </c>
      <c r="J20" s="145" t="n">
        <v>21.26</v>
      </c>
      <c r="K20" s="145" t="n">
        <v>39807</v>
      </c>
      <c r="L20" s="145" t="n">
        <v>1306375</v>
      </c>
      <c r="M20" s="226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22</v>
      </c>
      <c r="E21" s="145" t="n">
        <v>110016</v>
      </c>
      <c r="F21" s="145" t="n">
        <v>2727.31</v>
      </c>
      <c r="G21" s="145" t="n">
        <v>102694</v>
      </c>
      <c r="H21" s="145" t="n">
        <v>13864.28</v>
      </c>
      <c r="I21" s="145" t="n">
        <v>685</v>
      </c>
      <c r="J21" s="145" t="n">
        <v>23.14</v>
      </c>
      <c r="K21" s="145" t="n">
        <v>565955</v>
      </c>
      <c r="L21" s="145" t="n">
        <v>18990299</v>
      </c>
      <c r="M21" s="226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23</v>
      </c>
      <c r="E22" s="145" t="n">
        <v>579</v>
      </c>
      <c r="F22" s="145" t="n">
        <v>32.56</v>
      </c>
      <c r="G22" s="145" t="n">
        <v>2710</v>
      </c>
      <c r="H22" s="145" t="n">
        <v>176.91</v>
      </c>
      <c r="I22" s="145" t="n">
        <v>1057</v>
      </c>
      <c r="J22" s="145" t="n">
        <v>40.7</v>
      </c>
      <c r="K22" s="145" t="n">
        <v>8890</v>
      </c>
      <c r="L22" s="145" t="n">
        <v>360022</v>
      </c>
      <c r="M22" s="226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24</v>
      </c>
      <c r="E23" s="145" t="n">
        <v>48486</v>
      </c>
      <c r="F23" s="145" t="n">
        <v>32548.04</v>
      </c>
      <c r="G23" s="145" t="n">
        <v>3170</v>
      </c>
      <c r="H23" s="145" t="n">
        <v>275.81</v>
      </c>
      <c r="I23" s="145" t="n">
        <v>257</v>
      </c>
      <c r="J23" s="145" t="n">
        <v>6.99</v>
      </c>
      <c r="K23" s="145" t="n">
        <v>10020</v>
      </c>
      <c r="L23" s="145" t="n">
        <v>31267716</v>
      </c>
      <c r="M23" s="226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  <c r="M24" s="226" t="s">
        <v>325</v>
      </c>
      <c r="N24" s="227" t="s">
        <v>325</v>
      </c>
      <c r="O24" s="227" t="s">
        <v>325</v>
      </c>
      <c r="P24" s="227" t="s">
        <v>325</v>
      </c>
      <c r="Q24" s="227" t="s">
        <v>325</v>
      </c>
    </row>
    <row r="25" customFormat="false" ht="20.25" hidden="false" customHeight="true" outlineLevel="0" collapsed="false">
      <c r="B25" s="208" t="s">
        <v>317</v>
      </c>
      <c r="E25" s="145" t="n">
        <v>6250</v>
      </c>
      <c r="F25" s="145" t="n">
        <v>3576.85</v>
      </c>
      <c r="G25" s="145" t="n">
        <v>-249</v>
      </c>
      <c r="H25" s="145" t="n">
        <v>-23.18</v>
      </c>
      <c r="I25" s="145" t="n">
        <v>120</v>
      </c>
      <c r="J25" s="145" t="n">
        <v>2.05</v>
      </c>
      <c r="K25" s="145" t="n">
        <v>-885</v>
      </c>
      <c r="L25" s="145" t="n">
        <v>8745267</v>
      </c>
      <c r="M25" s="226"/>
      <c r="N25" s="142"/>
      <c r="O25" s="227"/>
      <c r="P25" s="142"/>
      <c r="Q25" s="227"/>
      <c r="R25" s="142"/>
      <c r="S25" s="227"/>
      <c r="T25" s="142"/>
      <c r="U25" s="227"/>
      <c r="V25" s="142"/>
    </row>
    <row r="26" customFormat="false" ht="30" hidden="false" customHeight="true" outlineLevel="0" collapsed="false">
      <c r="B26" s="208" t="s">
        <v>147</v>
      </c>
      <c r="E26" s="145" t="n">
        <v>31142</v>
      </c>
      <c r="F26" s="145" t="n">
        <v>26066.31</v>
      </c>
      <c r="G26" s="145" t="n">
        <v>2261</v>
      </c>
      <c r="H26" s="145" t="n">
        <v>192.63</v>
      </c>
      <c r="I26" s="145" t="n">
        <v>95</v>
      </c>
      <c r="J26" s="145" t="n">
        <v>3.51</v>
      </c>
      <c r="K26" s="145" t="n">
        <v>7231</v>
      </c>
      <c r="L26" s="145" t="n">
        <v>18895494</v>
      </c>
      <c r="M26" s="226"/>
      <c r="N26" s="142"/>
      <c r="O26" s="227"/>
      <c r="P26" s="142"/>
      <c r="Q26" s="227"/>
      <c r="R26" s="142"/>
      <c r="S26" s="227"/>
      <c r="T26" s="142"/>
      <c r="U26" s="227"/>
      <c r="V26" s="142"/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11032</v>
      </c>
      <c r="F29" s="145" t="n">
        <v>6670.71</v>
      </c>
      <c r="G29" s="145" t="n">
        <v>271</v>
      </c>
      <c r="H29" s="145" t="n">
        <v>30.8</v>
      </c>
      <c r="I29" s="145" t="n">
        <v>14</v>
      </c>
      <c r="J29" s="145" t="n">
        <v>0.47</v>
      </c>
      <c r="K29" s="145" t="n">
        <v>1234</v>
      </c>
      <c r="L29" s="145" t="n">
        <v>1987360</v>
      </c>
    </row>
    <row r="30" customFormat="false" ht="20.25" hidden="false" customHeight="true" outlineLevel="0" collapsed="false">
      <c r="C30" s="208" t="s">
        <v>328</v>
      </c>
      <c r="E30" s="145" t="n">
        <v>7279</v>
      </c>
      <c r="F30" s="145" t="n">
        <v>7282.13</v>
      </c>
      <c r="G30" s="145" t="n">
        <v>210</v>
      </c>
      <c r="H30" s="145" t="n">
        <v>25.45</v>
      </c>
      <c r="I30" s="145" t="n">
        <v>-21</v>
      </c>
      <c r="J30" s="145" t="n">
        <v>-0.42</v>
      </c>
      <c r="K30" s="145" t="n">
        <v>879</v>
      </c>
      <c r="L30" s="145" t="n">
        <v>5154749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12831</v>
      </c>
      <c r="F34" s="145" t="n">
        <v>12113.47</v>
      </c>
      <c r="G34" s="145" t="n">
        <v>1780</v>
      </c>
      <c r="H34" s="145" t="n">
        <v>136.37</v>
      </c>
      <c r="I34" s="145" t="n">
        <v>102</v>
      </c>
      <c r="J34" s="145" t="n">
        <v>3.46</v>
      </c>
      <c r="K34" s="145" t="n">
        <v>5118</v>
      </c>
      <c r="L34" s="145" t="n">
        <v>11753385</v>
      </c>
    </row>
    <row r="35" customFormat="false" ht="20.25" hidden="false" customHeight="true" outlineLevel="0" collapsed="false">
      <c r="C35" s="208" t="s">
        <v>333</v>
      </c>
      <c r="E35" s="145" t="n">
        <v>353</v>
      </c>
      <c r="F35" s="145" t="n">
        <v>558.57</v>
      </c>
      <c r="G35" s="145" t="n">
        <v>65</v>
      </c>
      <c r="H35" s="145" t="n">
        <v>4.16</v>
      </c>
      <c r="I35" s="145" t="n">
        <v>0</v>
      </c>
      <c r="J35" s="145" t="n">
        <v>0</v>
      </c>
      <c r="K35" s="145" t="n">
        <v>147</v>
      </c>
      <c r="L35" s="145" t="n">
        <v>597196</v>
      </c>
    </row>
    <row r="36" customFormat="false" ht="29.25" hidden="false" customHeight="true" outlineLevel="0" collapsed="false">
      <c r="B36" s="208" t="s">
        <v>322</v>
      </c>
      <c r="E36" s="145" t="n">
        <v>8038</v>
      </c>
      <c r="F36" s="145" t="n">
        <v>1632.69</v>
      </c>
      <c r="G36" s="145" t="n">
        <v>1037</v>
      </c>
      <c r="H36" s="145" t="n">
        <v>108.97</v>
      </c>
      <c r="I36" s="145" t="n">
        <v>-9</v>
      </c>
      <c r="J36" s="145" t="n">
        <v>-0.37</v>
      </c>
      <c r="K36" s="145" t="n">
        <v>3724</v>
      </c>
      <c r="L36" s="145" t="n">
        <v>1366837</v>
      </c>
    </row>
    <row r="37" customFormat="false" ht="30" hidden="false" customHeight="true" outlineLevel="0" collapsed="false">
      <c r="B37" s="208" t="s">
        <v>323</v>
      </c>
      <c r="E37" s="145" t="n">
        <v>3056</v>
      </c>
      <c r="F37" s="145" t="n">
        <v>1272.19</v>
      </c>
      <c r="G37" s="145" t="n">
        <v>121</v>
      </c>
      <c r="H37" s="145" t="n">
        <v>-2.61</v>
      </c>
      <c r="I37" s="145" t="n">
        <v>51</v>
      </c>
      <c r="J37" s="145" t="n">
        <v>1.8</v>
      </c>
      <c r="K37" s="145" t="n">
        <v>-50</v>
      </c>
      <c r="L37" s="145" t="n">
        <v>2260118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228"/>
    </row>
    <row r="40" customFormat="false" ht="18" hidden="false" customHeight="true" outlineLevel="0" collapsed="false">
      <c r="A40" s="229" t="s">
        <v>335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30" t="s">
        <v>14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2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2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20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153669</v>
      </c>
      <c r="F11" s="145" t="n">
        <v>31273.45</v>
      </c>
      <c r="G11" s="145" t="n">
        <v>148451</v>
      </c>
      <c r="H11" s="145" t="n">
        <v>17648.5</v>
      </c>
      <c r="I11" s="145" t="n">
        <v>3672</v>
      </c>
      <c r="J11" s="145" t="n">
        <v>125</v>
      </c>
      <c r="K11" s="145" t="n">
        <v>729318</v>
      </c>
      <c r="L11" s="145" t="n">
        <v>50303580</v>
      </c>
      <c r="M11" s="142"/>
      <c r="N11" s="142"/>
      <c r="O11" s="142"/>
      <c r="P11" s="142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64</v>
      </c>
      <c r="E12" s="145" t="n">
        <v>112576</v>
      </c>
      <c r="F12" s="145" t="n">
        <v>3503.29</v>
      </c>
      <c r="G12" s="145" t="n">
        <v>145787</v>
      </c>
      <c r="H12" s="145" t="n">
        <v>17403.1</v>
      </c>
      <c r="I12" s="145" t="n">
        <v>3649</v>
      </c>
      <c r="J12" s="145" t="n">
        <v>122.46</v>
      </c>
      <c r="K12" s="145" t="n">
        <v>720672</v>
      </c>
      <c r="L12" s="145" t="n">
        <v>24202500</v>
      </c>
      <c r="M12" s="142"/>
      <c r="N12" s="142"/>
      <c r="O12" s="142"/>
      <c r="P12" s="142"/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</row>
    <row r="14" customFormat="false" ht="20.25" hidden="false" customHeight="true" outlineLevel="0" collapsed="false">
      <c r="B14" s="208" t="s">
        <v>317</v>
      </c>
      <c r="E14" s="145" t="n">
        <v>270</v>
      </c>
      <c r="F14" s="145" t="n">
        <v>20.47</v>
      </c>
      <c r="G14" s="145" t="n">
        <v>1318</v>
      </c>
      <c r="H14" s="145" t="n">
        <v>72.74</v>
      </c>
      <c r="I14" s="145" t="n">
        <v>541</v>
      </c>
      <c r="J14" s="145" t="n">
        <v>14.65</v>
      </c>
      <c r="K14" s="145" t="n">
        <v>4047</v>
      </c>
      <c r="L14" s="145" t="n">
        <v>155293</v>
      </c>
      <c r="M14" s="227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47</v>
      </c>
      <c r="E15" s="145" t="n">
        <v>21285</v>
      </c>
      <c r="F15" s="145" t="n">
        <v>886.09</v>
      </c>
      <c r="G15" s="145" t="n">
        <v>57893</v>
      </c>
      <c r="H15" s="145" t="n">
        <v>5584.24</v>
      </c>
      <c r="I15" s="145" t="n">
        <v>1614</v>
      </c>
      <c r="J15" s="145" t="n">
        <v>54.88</v>
      </c>
      <c r="K15" s="145" t="n">
        <v>235692</v>
      </c>
      <c r="L15" s="145" t="n">
        <v>7444088</v>
      </c>
      <c r="M15" s="227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  <c r="M16" s="227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8</v>
      </c>
      <c r="E17" s="145" t="n">
        <v>17569</v>
      </c>
      <c r="F17" s="145" t="n">
        <v>799.11</v>
      </c>
      <c r="G17" s="145" t="n">
        <v>50460</v>
      </c>
      <c r="H17" s="145" t="n">
        <v>4822.38</v>
      </c>
      <c r="I17" s="145" t="n">
        <v>963</v>
      </c>
      <c r="J17" s="145" t="n">
        <v>34.81</v>
      </c>
      <c r="K17" s="145" t="n">
        <v>204217</v>
      </c>
      <c r="L17" s="145" t="n">
        <v>6369001</v>
      </c>
      <c r="M17" s="227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9</v>
      </c>
      <c r="E18" s="145" t="n">
        <v>224</v>
      </c>
      <c r="F18" s="145" t="n">
        <v>7.91</v>
      </c>
      <c r="G18" s="145" t="n">
        <v>961</v>
      </c>
      <c r="H18" s="145" t="n">
        <v>67.9</v>
      </c>
      <c r="I18" s="145" t="n">
        <v>12</v>
      </c>
      <c r="J18" s="145" t="n">
        <v>0.57</v>
      </c>
      <c r="K18" s="145" t="n">
        <v>2919</v>
      </c>
      <c r="L18" s="145" t="n">
        <v>81402</v>
      </c>
      <c r="M18" s="227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20</v>
      </c>
      <c r="M19" s="227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21</v>
      </c>
      <c r="E20" s="145" t="n">
        <v>3492</v>
      </c>
      <c r="F20" s="145" t="n">
        <v>79.07</v>
      </c>
      <c r="G20" s="145" t="n">
        <v>6472</v>
      </c>
      <c r="H20" s="145" t="n">
        <v>693.96</v>
      </c>
      <c r="I20" s="145" t="n">
        <v>639</v>
      </c>
      <c r="J20" s="145" t="n">
        <v>19.49</v>
      </c>
      <c r="K20" s="145" t="n">
        <v>28556</v>
      </c>
      <c r="L20" s="145" t="n">
        <v>993685</v>
      </c>
      <c r="M20" s="227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22</v>
      </c>
      <c r="E21" s="145" t="n">
        <v>90580</v>
      </c>
      <c r="F21" s="145" t="n">
        <v>2556.55</v>
      </c>
      <c r="G21" s="145" t="n">
        <v>84672</v>
      </c>
      <c r="H21" s="145" t="n">
        <v>11618.33</v>
      </c>
      <c r="I21" s="145" t="n">
        <v>550</v>
      </c>
      <c r="J21" s="145" t="n">
        <v>16.16</v>
      </c>
      <c r="K21" s="145" t="n">
        <v>474286</v>
      </c>
      <c r="L21" s="145" t="n">
        <v>16326437</v>
      </c>
      <c r="M21" s="227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23</v>
      </c>
      <c r="E22" s="145" t="n">
        <v>441</v>
      </c>
      <c r="F22" s="145" t="n">
        <v>40.19</v>
      </c>
      <c r="G22" s="145" t="n">
        <v>1904</v>
      </c>
      <c r="H22" s="145" t="n">
        <v>127.8</v>
      </c>
      <c r="I22" s="145" t="n">
        <v>944</v>
      </c>
      <c r="J22" s="145" t="n">
        <v>36.78</v>
      </c>
      <c r="K22" s="145" t="n">
        <v>6647</v>
      </c>
      <c r="L22" s="145" t="n">
        <v>276682</v>
      </c>
      <c r="M22" s="227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24</v>
      </c>
      <c r="E23" s="145" t="n">
        <v>41093</v>
      </c>
      <c r="F23" s="145" t="n">
        <v>27770.17</v>
      </c>
      <c r="G23" s="145" t="n">
        <v>2664</v>
      </c>
      <c r="H23" s="145" t="n">
        <v>245.41</v>
      </c>
      <c r="I23" s="145" t="n">
        <v>23</v>
      </c>
      <c r="J23" s="145" t="n">
        <v>2.55</v>
      </c>
      <c r="K23" s="145" t="n">
        <v>8646</v>
      </c>
      <c r="L23" s="145" t="n">
        <v>26101080</v>
      </c>
      <c r="M23" s="227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  <c r="M24" s="227" t="s">
        <v>325</v>
      </c>
      <c r="N24" s="227" t="s">
        <v>325</v>
      </c>
      <c r="O24" s="227" t="s">
        <v>325</v>
      </c>
      <c r="P24" s="227" t="s">
        <v>325</v>
      </c>
      <c r="Q24" s="227" t="s">
        <v>325</v>
      </c>
    </row>
    <row r="25" customFormat="false" ht="20.25" hidden="false" customHeight="true" outlineLevel="0" collapsed="false">
      <c r="B25" s="208" t="s">
        <v>317</v>
      </c>
      <c r="E25" s="145" t="n">
        <v>4837</v>
      </c>
      <c r="F25" s="145" t="n">
        <v>2973.38</v>
      </c>
      <c r="G25" s="145" t="n">
        <v>-183</v>
      </c>
      <c r="H25" s="145" t="n">
        <v>-16.9</v>
      </c>
      <c r="I25" s="145" t="n">
        <v>65</v>
      </c>
      <c r="J25" s="145" t="n">
        <v>1.31</v>
      </c>
      <c r="K25" s="145" t="n">
        <v>-660</v>
      </c>
      <c r="L25" s="145" t="n">
        <v>6935573</v>
      </c>
      <c r="M25" s="227"/>
      <c r="N25" s="142"/>
      <c r="O25" s="227"/>
      <c r="P25" s="142"/>
      <c r="Q25" s="227"/>
      <c r="R25" s="142"/>
      <c r="S25" s="227"/>
      <c r="T25" s="142"/>
      <c r="U25" s="227"/>
      <c r="V25" s="142"/>
    </row>
    <row r="26" customFormat="false" ht="30" hidden="false" customHeight="true" outlineLevel="0" collapsed="false">
      <c r="B26" s="208" t="s">
        <v>147</v>
      </c>
      <c r="E26" s="145" t="n">
        <v>27143</v>
      </c>
      <c r="F26" s="145" t="n">
        <v>22239.43</v>
      </c>
      <c r="G26" s="145" t="n">
        <v>1923</v>
      </c>
      <c r="H26" s="145" t="n">
        <v>173.02</v>
      </c>
      <c r="I26" s="145" t="n">
        <v>24</v>
      </c>
      <c r="J26" s="145" t="n">
        <v>1.5</v>
      </c>
      <c r="K26" s="145" t="n">
        <v>6365</v>
      </c>
      <c r="L26" s="145" t="n">
        <v>16017633</v>
      </c>
      <c r="M26" s="227"/>
      <c r="N26" s="142"/>
      <c r="O26" s="227"/>
      <c r="P26" s="142"/>
      <c r="Q26" s="227"/>
      <c r="R26" s="142"/>
      <c r="S26" s="227"/>
      <c r="T26" s="142"/>
      <c r="U26" s="227"/>
      <c r="V26" s="142"/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10442</v>
      </c>
      <c r="F29" s="145" t="n">
        <v>6142.66</v>
      </c>
      <c r="G29" s="145" t="n">
        <v>260</v>
      </c>
      <c r="H29" s="145" t="n">
        <v>29.52</v>
      </c>
      <c r="I29" s="145" t="n">
        <v>5</v>
      </c>
      <c r="J29" s="145" t="n">
        <v>0.15</v>
      </c>
      <c r="K29" s="145" t="n">
        <v>1166</v>
      </c>
      <c r="L29" s="145" t="n">
        <v>1827436</v>
      </c>
    </row>
    <row r="30" customFormat="false" ht="20.25" hidden="false" customHeight="true" outlineLevel="0" collapsed="false">
      <c r="C30" s="208" t="s">
        <v>328</v>
      </c>
      <c r="E30" s="145" t="n">
        <v>6069</v>
      </c>
      <c r="F30" s="145" t="n">
        <v>5876.05</v>
      </c>
      <c r="G30" s="145" t="n">
        <v>207</v>
      </c>
      <c r="H30" s="145" t="n">
        <v>25.17</v>
      </c>
      <c r="I30" s="145" t="n">
        <v>-4</v>
      </c>
      <c r="J30" s="145" t="n">
        <v>-0.08</v>
      </c>
      <c r="K30" s="145" t="n">
        <v>897</v>
      </c>
      <c r="L30" s="145" t="n">
        <v>4279255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10632</v>
      </c>
      <c r="F34" s="145" t="n">
        <v>10220.72</v>
      </c>
      <c r="G34" s="145" t="n">
        <v>1456</v>
      </c>
      <c r="H34" s="145" t="n">
        <v>118.33</v>
      </c>
      <c r="I34" s="145" t="n">
        <v>23</v>
      </c>
      <c r="J34" s="145" t="n">
        <v>1.43</v>
      </c>
      <c r="K34" s="145" t="n">
        <v>4302</v>
      </c>
      <c r="L34" s="145" t="n">
        <v>9910942</v>
      </c>
    </row>
    <row r="35" customFormat="false" ht="20.25" hidden="false" customHeight="true" outlineLevel="0" collapsed="false">
      <c r="C35" s="208" t="s">
        <v>333</v>
      </c>
      <c r="E35" s="145" t="n">
        <v>275</v>
      </c>
      <c r="F35" s="145" t="n">
        <v>445.17</v>
      </c>
      <c r="G35" s="145" t="n">
        <v>57</v>
      </c>
      <c r="H35" s="145" t="n">
        <v>3.53</v>
      </c>
      <c r="I35" s="145" t="n">
        <v>0</v>
      </c>
      <c r="J35" s="145" t="n">
        <v>0</v>
      </c>
      <c r="K35" s="145" t="n">
        <v>122</v>
      </c>
      <c r="L35" s="145" t="n">
        <v>471166</v>
      </c>
    </row>
    <row r="36" customFormat="false" ht="29.25" hidden="false" customHeight="true" outlineLevel="0" collapsed="false">
      <c r="B36" s="208" t="s">
        <v>322</v>
      </c>
      <c r="E36" s="145" t="n">
        <v>6493</v>
      </c>
      <c r="F36" s="145" t="n">
        <v>1463.31</v>
      </c>
      <c r="G36" s="145" t="n">
        <v>829</v>
      </c>
      <c r="H36" s="145" t="n">
        <v>91.9</v>
      </c>
      <c r="I36" s="145" t="n">
        <v>-11</v>
      </c>
      <c r="J36" s="145" t="n">
        <v>-0.46</v>
      </c>
      <c r="K36" s="145" t="n">
        <v>3124</v>
      </c>
      <c r="L36" s="145" t="n">
        <v>1197137</v>
      </c>
    </row>
    <row r="37" customFormat="false" ht="30" hidden="false" customHeight="true" outlineLevel="0" collapsed="false">
      <c r="B37" s="208" t="s">
        <v>323</v>
      </c>
      <c r="E37" s="145" t="n">
        <v>2620</v>
      </c>
      <c r="F37" s="145" t="n">
        <v>1094.05</v>
      </c>
      <c r="G37" s="145" t="n">
        <v>95</v>
      </c>
      <c r="H37" s="145" t="n">
        <v>-2.61</v>
      </c>
      <c r="I37" s="145" t="n">
        <v>-55</v>
      </c>
      <c r="J37" s="145" t="n">
        <v>0.2</v>
      </c>
      <c r="K37" s="145" t="n">
        <v>-183</v>
      </c>
      <c r="L37" s="145" t="n">
        <v>1950737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228"/>
    </row>
    <row r="40" customFormat="false" ht="18" hidden="false" customHeight="true" outlineLevel="0" collapsed="false">
      <c r="A40" s="229" t="s">
        <v>335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09" t="s">
        <v>140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2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2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20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30895</v>
      </c>
      <c r="F11" s="145" t="n">
        <v>4896.01</v>
      </c>
      <c r="G11" s="145" t="n">
        <v>29119</v>
      </c>
      <c r="H11" s="145" t="n">
        <v>3233.98</v>
      </c>
      <c r="I11" s="145" t="n">
        <v>865</v>
      </c>
      <c r="J11" s="145" t="n">
        <v>26.33</v>
      </c>
      <c r="K11" s="145" t="n">
        <v>127889</v>
      </c>
      <c r="L11" s="145" t="n">
        <v>9238308</v>
      </c>
      <c r="M11" s="142"/>
      <c r="N11" s="142"/>
      <c r="O11" s="142"/>
      <c r="P11" s="142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64</v>
      </c>
      <c r="E12" s="145" t="n">
        <v>23502</v>
      </c>
      <c r="F12" s="145" t="n">
        <v>118.14</v>
      </c>
      <c r="G12" s="145" t="n">
        <v>28613</v>
      </c>
      <c r="H12" s="145" t="n">
        <v>3203.58</v>
      </c>
      <c r="I12" s="145" t="n">
        <v>631</v>
      </c>
      <c r="J12" s="145" t="n">
        <v>21.88</v>
      </c>
      <c r="K12" s="145" t="n">
        <v>126515</v>
      </c>
      <c r="L12" s="145" t="n">
        <v>4071672</v>
      </c>
      <c r="M12" s="142"/>
      <c r="N12" s="142"/>
      <c r="O12" s="142"/>
      <c r="P12" s="142"/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</row>
    <row r="14" customFormat="false" ht="20.25" hidden="false" customHeight="true" outlineLevel="0" collapsed="false">
      <c r="B14" s="208" t="s">
        <v>317</v>
      </c>
      <c r="E14" s="145" t="n">
        <v>90</v>
      </c>
      <c r="F14" s="145" t="n">
        <v>0.85</v>
      </c>
      <c r="G14" s="145" t="n">
        <v>253</v>
      </c>
      <c r="H14" s="145" t="n">
        <v>14.52</v>
      </c>
      <c r="I14" s="145" t="n">
        <v>160</v>
      </c>
      <c r="J14" s="145" t="n">
        <v>4.59</v>
      </c>
      <c r="K14" s="145" t="n">
        <v>649</v>
      </c>
      <c r="L14" s="145" t="n">
        <v>45583</v>
      </c>
      <c r="M14" s="227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47</v>
      </c>
      <c r="E15" s="145" t="n">
        <v>3838</v>
      </c>
      <c r="F15" s="145" t="n">
        <v>-45.86</v>
      </c>
      <c r="G15" s="145" t="n">
        <v>9532</v>
      </c>
      <c r="H15" s="145" t="n">
        <v>894</v>
      </c>
      <c r="I15" s="145" t="n">
        <v>223</v>
      </c>
      <c r="J15" s="145" t="n">
        <v>6.39</v>
      </c>
      <c r="K15" s="145" t="n">
        <v>31954</v>
      </c>
      <c r="L15" s="145" t="n">
        <v>1278887</v>
      </c>
      <c r="M15" s="227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  <c r="M16" s="227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8</v>
      </c>
      <c r="E17" s="145" t="n">
        <v>2490</v>
      </c>
      <c r="F17" s="145" t="n">
        <v>2.75</v>
      </c>
      <c r="G17" s="145" t="n">
        <v>5805</v>
      </c>
      <c r="H17" s="145" t="n">
        <v>581.56</v>
      </c>
      <c r="I17" s="145" t="n">
        <v>-14</v>
      </c>
      <c r="J17" s="145" t="n">
        <v>0.84</v>
      </c>
      <c r="K17" s="145" t="n">
        <v>19427</v>
      </c>
      <c r="L17" s="145" t="n">
        <v>916246</v>
      </c>
      <c r="M17" s="227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9</v>
      </c>
      <c r="E18" s="145" t="n">
        <v>133</v>
      </c>
      <c r="F18" s="145" t="n">
        <v>-8.54</v>
      </c>
      <c r="G18" s="145" t="n">
        <v>354</v>
      </c>
      <c r="H18" s="145" t="n">
        <v>34.69</v>
      </c>
      <c r="I18" s="145" t="n">
        <v>179</v>
      </c>
      <c r="J18" s="145" t="n">
        <v>3.79</v>
      </c>
      <c r="K18" s="145" t="n">
        <v>1276</v>
      </c>
      <c r="L18" s="145" t="n">
        <v>49951</v>
      </c>
      <c r="M18" s="227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20</v>
      </c>
      <c r="M19" s="227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21</v>
      </c>
      <c r="E20" s="145" t="n">
        <v>1215</v>
      </c>
      <c r="F20" s="145" t="n">
        <v>-40.07</v>
      </c>
      <c r="G20" s="145" t="n">
        <v>3373</v>
      </c>
      <c r="H20" s="145" t="n">
        <v>277.74</v>
      </c>
      <c r="I20" s="145" t="n">
        <v>58</v>
      </c>
      <c r="J20" s="145" t="n">
        <v>1.77</v>
      </c>
      <c r="K20" s="145" t="n">
        <v>11251</v>
      </c>
      <c r="L20" s="145" t="n">
        <v>312690</v>
      </c>
      <c r="M20" s="227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22</v>
      </c>
      <c r="E21" s="145" t="n">
        <v>19436</v>
      </c>
      <c r="F21" s="145" t="n">
        <v>170.77</v>
      </c>
      <c r="G21" s="145" t="n">
        <v>18022</v>
      </c>
      <c r="H21" s="145" t="n">
        <v>2245.95</v>
      </c>
      <c r="I21" s="145" t="n">
        <v>135</v>
      </c>
      <c r="J21" s="145" t="n">
        <v>6.98</v>
      </c>
      <c r="K21" s="145" t="n">
        <v>91669</v>
      </c>
      <c r="L21" s="145" t="n">
        <v>2663862</v>
      </c>
      <c r="M21" s="227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23</v>
      </c>
      <c r="E22" s="145" t="n">
        <v>138</v>
      </c>
      <c r="F22" s="145" t="n">
        <v>-7.63</v>
      </c>
      <c r="G22" s="145" t="n">
        <v>806</v>
      </c>
      <c r="H22" s="145" t="n">
        <v>49.11</v>
      </c>
      <c r="I22" s="145" t="n">
        <v>113</v>
      </c>
      <c r="J22" s="145" t="n">
        <v>3.92</v>
      </c>
      <c r="K22" s="145" t="n">
        <v>2243</v>
      </c>
      <c r="L22" s="145" t="n">
        <v>83340</v>
      </c>
      <c r="M22" s="227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24</v>
      </c>
      <c r="E23" s="145" t="n">
        <v>7393</v>
      </c>
      <c r="F23" s="145" t="n">
        <v>4777.87</v>
      </c>
      <c r="G23" s="145" t="n">
        <v>506</v>
      </c>
      <c r="H23" s="145" t="n">
        <v>30.4</v>
      </c>
      <c r="I23" s="145" t="n">
        <v>234</v>
      </c>
      <c r="J23" s="145" t="n">
        <v>4.44</v>
      </c>
      <c r="K23" s="145" t="n">
        <v>1374</v>
      </c>
      <c r="L23" s="145" t="n">
        <v>5166636</v>
      </c>
      <c r="M23" s="227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  <c r="M24" s="227" t="s">
        <v>325</v>
      </c>
      <c r="N24" s="227" t="s">
        <v>325</v>
      </c>
      <c r="O24" s="227" t="s">
        <v>325</v>
      </c>
      <c r="P24" s="227" t="s">
        <v>325</v>
      </c>
      <c r="Q24" s="227" t="s">
        <v>325</v>
      </c>
    </row>
    <row r="25" customFormat="false" ht="20.25" hidden="false" customHeight="true" outlineLevel="0" collapsed="false">
      <c r="B25" s="208" t="s">
        <v>317</v>
      </c>
      <c r="E25" s="145" t="n">
        <v>1413</v>
      </c>
      <c r="F25" s="145" t="n">
        <v>603.47</v>
      </c>
      <c r="G25" s="145" t="n">
        <v>-66</v>
      </c>
      <c r="H25" s="145" t="n">
        <v>-6.28</v>
      </c>
      <c r="I25" s="145" t="n">
        <v>55</v>
      </c>
      <c r="J25" s="145" t="n">
        <v>0.74</v>
      </c>
      <c r="K25" s="145" t="n">
        <v>-225</v>
      </c>
      <c r="L25" s="145" t="n">
        <v>1809694</v>
      </c>
      <c r="M25" s="227"/>
      <c r="N25" s="142"/>
      <c r="O25" s="227"/>
      <c r="P25" s="142"/>
      <c r="Q25" s="227"/>
      <c r="R25" s="142"/>
      <c r="S25" s="227"/>
      <c r="T25" s="142"/>
      <c r="U25" s="227"/>
      <c r="V25" s="142"/>
    </row>
    <row r="26" customFormat="false" ht="30" hidden="false" customHeight="true" outlineLevel="0" collapsed="false">
      <c r="B26" s="208" t="s">
        <v>147</v>
      </c>
      <c r="E26" s="145" t="n">
        <v>3999</v>
      </c>
      <c r="F26" s="145" t="n">
        <v>3826.88</v>
      </c>
      <c r="G26" s="145" t="n">
        <v>338</v>
      </c>
      <c r="H26" s="145" t="n">
        <v>19.6</v>
      </c>
      <c r="I26" s="145" t="n">
        <v>71</v>
      </c>
      <c r="J26" s="145" t="n">
        <v>2.01</v>
      </c>
      <c r="K26" s="145" t="n">
        <v>866</v>
      </c>
      <c r="L26" s="145" t="n">
        <v>2877861</v>
      </c>
      <c r="M26" s="227"/>
      <c r="N26" s="142"/>
      <c r="O26" s="227"/>
      <c r="P26" s="142"/>
      <c r="Q26" s="227"/>
      <c r="R26" s="142"/>
      <c r="S26" s="227"/>
      <c r="T26" s="142"/>
      <c r="U26" s="227"/>
      <c r="V26" s="142"/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590</v>
      </c>
      <c r="F29" s="145" t="n">
        <v>528.05</v>
      </c>
      <c r="G29" s="145" t="n">
        <v>11</v>
      </c>
      <c r="H29" s="145" t="n">
        <v>1.28</v>
      </c>
      <c r="I29" s="145" t="n">
        <v>9</v>
      </c>
      <c r="J29" s="145" t="n">
        <v>0.32</v>
      </c>
      <c r="K29" s="145" t="n">
        <v>68</v>
      </c>
      <c r="L29" s="145" t="n">
        <v>159924</v>
      </c>
    </row>
    <row r="30" customFormat="false" ht="20.25" hidden="false" customHeight="true" outlineLevel="0" collapsed="false">
      <c r="C30" s="208" t="s">
        <v>328</v>
      </c>
      <c r="E30" s="145" t="n">
        <v>1210</v>
      </c>
      <c r="F30" s="145" t="n">
        <v>1406.08</v>
      </c>
      <c r="G30" s="145" t="n">
        <v>3</v>
      </c>
      <c r="H30" s="145" t="n">
        <v>0.28</v>
      </c>
      <c r="I30" s="145" t="n">
        <v>-17</v>
      </c>
      <c r="J30" s="145" t="n">
        <v>-0.34</v>
      </c>
      <c r="K30" s="145" t="n">
        <v>-18</v>
      </c>
      <c r="L30" s="145" t="n">
        <v>875494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2199</v>
      </c>
      <c r="F34" s="145" t="n">
        <v>1892.75</v>
      </c>
      <c r="G34" s="145" t="n">
        <v>324</v>
      </c>
      <c r="H34" s="145" t="n">
        <v>18.04</v>
      </c>
      <c r="I34" s="145" t="n">
        <v>79</v>
      </c>
      <c r="J34" s="145" t="n">
        <v>2.03</v>
      </c>
      <c r="K34" s="145" t="n">
        <v>816</v>
      </c>
      <c r="L34" s="145" t="n">
        <v>1842443</v>
      </c>
    </row>
    <row r="35" customFormat="false" ht="20.25" hidden="false" customHeight="true" outlineLevel="0" collapsed="false">
      <c r="C35" s="208" t="s">
        <v>333</v>
      </c>
      <c r="E35" s="145" t="n">
        <v>78</v>
      </c>
      <c r="F35" s="145" t="n">
        <v>113.4</v>
      </c>
      <c r="G35" s="145" t="n">
        <v>8</v>
      </c>
      <c r="H35" s="145" t="n">
        <v>0.64</v>
      </c>
      <c r="I35" s="145" t="n">
        <v>0</v>
      </c>
      <c r="J35" s="145" t="n">
        <v>0</v>
      </c>
      <c r="K35" s="145" t="n">
        <v>25</v>
      </c>
      <c r="L35" s="145" t="n">
        <v>126030</v>
      </c>
    </row>
    <row r="36" customFormat="false" ht="29.25" hidden="false" customHeight="true" outlineLevel="0" collapsed="false">
      <c r="B36" s="208" t="s">
        <v>322</v>
      </c>
      <c r="E36" s="145" t="n">
        <v>1545</v>
      </c>
      <c r="F36" s="145" t="n">
        <v>169.38</v>
      </c>
      <c r="G36" s="145" t="n">
        <v>208</v>
      </c>
      <c r="H36" s="145" t="n">
        <v>17.08</v>
      </c>
      <c r="I36" s="145" t="n">
        <v>2</v>
      </c>
      <c r="J36" s="145" t="n">
        <v>0.09</v>
      </c>
      <c r="K36" s="145" t="n">
        <v>600</v>
      </c>
      <c r="L36" s="145" t="n">
        <v>169700</v>
      </c>
    </row>
    <row r="37" customFormat="false" ht="30" hidden="false" customHeight="true" outlineLevel="0" collapsed="false">
      <c r="B37" s="208" t="s">
        <v>323</v>
      </c>
      <c r="E37" s="145" t="n">
        <v>436</v>
      </c>
      <c r="F37" s="145" t="n">
        <v>178.14</v>
      </c>
      <c r="G37" s="145" t="n">
        <v>26</v>
      </c>
      <c r="H37" s="145" t="n">
        <v>0</v>
      </c>
      <c r="I37" s="145" t="n">
        <v>106</v>
      </c>
      <c r="J37" s="145" t="n">
        <v>1.6</v>
      </c>
      <c r="K37" s="145" t="n">
        <v>133</v>
      </c>
      <c r="L37" s="145" t="n">
        <v>309381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145"/>
    </row>
    <row r="40" customFormat="false" ht="18" hidden="false" customHeight="true" outlineLevel="0" collapsed="false">
      <c r="A40" s="229" t="s">
        <v>335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30" t="s">
        <v>14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217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50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119026</v>
      </c>
      <c r="F8" s="145" t="n">
        <v>289178</v>
      </c>
      <c r="G8" s="145" t="n">
        <v>33380.16</v>
      </c>
      <c r="H8" s="145" t="n">
        <v>157029</v>
      </c>
      <c r="I8" s="145" t="n">
        <v>17890.27</v>
      </c>
      <c r="J8" s="145" t="n">
        <v>4456</v>
      </c>
      <c r="K8" s="145" t="n">
        <v>137.38</v>
      </c>
      <c r="L8" s="145" t="n">
        <v>752214</v>
      </c>
      <c r="M8" s="145" t="n">
        <v>46956529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74810</v>
      </c>
      <c r="F10" s="145" t="n">
        <v>59048</v>
      </c>
      <c r="G10" s="145" t="n">
        <v>2835.82</v>
      </c>
      <c r="H10" s="145" t="n">
        <v>74810</v>
      </c>
      <c r="I10" s="145" t="n">
        <v>10812.48</v>
      </c>
      <c r="J10" s="145" t="n">
        <v>67</v>
      </c>
      <c r="K10" s="145" t="n">
        <v>2.33</v>
      </c>
      <c r="L10" s="145" t="n">
        <v>446951</v>
      </c>
      <c r="M10" s="145" t="n">
        <v>14384257</v>
      </c>
    </row>
    <row r="11" customFormat="false" ht="20.1" hidden="false" customHeight="true" outlineLevel="0" collapsed="false">
      <c r="D11" s="208" t="s">
        <v>353</v>
      </c>
      <c r="E11" s="145" t="n">
        <v>7635</v>
      </c>
      <c r="F11" s="145" t="n">
        <v>8932</v>
      </c>
      <c r="G11" s="145" t="n">
        <v>439.82</v>
      </c>
      <c r="H11" s="145" t="n">
        <v>15270</v>
      </c>
      <c r="I11" s="145" t="n">
        <v>1661.68</v>
      </c>
      <c r="J11" s="145" t="n">
        <v>22</v>
      </c>
      <c r="K11" s="145" t="n">
        <v>0.56</v>
      </c>
      <c r="L11" s="145" t="n">
        <v>70458</v>
      </c>
      <c r="M11" s="145" t="n">
        <v>2203373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6910</v>
      </c>
      <c r="F12" s="145" t="n">
        <v>26618</v>
      </c>
      <c r="G12" s="145" t="n">
        <v>1186.87</v>
      </c>
      <c r="H12" s="145" t="n">
        <v>61426</v>
      </c>
      <c r="I12" s="145" t="n">
        <v>5052.14</v>
      </c>
      <c r="J12" s="145" t="n">
        <v>51</v>
      </c>
      <c r="K12" s="145" t="n">
        <v>2.56</v>
      </c>
      <c r="L12" s="145" t="n">
        <v>215000</v>
      </c>
      <c r="M12" s="145" t="n">
        <v>6556781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54</v>
      </c>
      <c r="F13" s="145" t="n">
        <v>1191</v>
      </c>
      <c r="G13" s="145" t="n">
        <v>63.75</v>
      </c>
      <c r="H13" s="145" t="n">
        <v>2230</v>
      </c>
      <c r="I13" s="145" t="n">
        <v>82.03</v>
      </c>
      <c r="J13" s="145" t="n">
        <v>3891</v>
      </c>
      <c r="K13" s="145" t="n">
        <v>122.07</v>
      </c>
      <c r="L13" s="145" t="n">
        <v>8252</v>
      </c>
      <c r="M13" s="145" t="n">
        <v>309842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89509</v>
      </c>
      <c r="F14" s="145" t="n">
        <v>95789</v>
      </c>
      <c r="G14" s="145" t="n">
        <v>4526.26</v>
      </c>
      <c r="H14" s="145" t="n">
        <v>153736</v>
      </c>
      <c r="I14" s="145" t="n">
        <v>17608.34</v>
      </c>
      <c r="J14" s="145" t="n">
        <v>4031</v>
      </c>
      <c r="K14" s="145" t="n">
        <v>127.52</v>
      </c>
      <c r="L14" s="145" t="n">
        <v>740661</v>
      </c>
      <c r="M14" s="145" t="n">
        <v>23454253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3877</v>
      </c>
      <c r="F16" s="145" t="n">
        <v>14656</v>
      </c>
      <c r="G16" s="145" t="n">
        <v>686.93</v>
      </c>
      <c r="H16" s="145" t="n">
        <v>30737</v>
      </c>
      <c r="I16" s="145" t="n">
        <v>2821.97</v>
      </c>
      <c r="J16" s="145" t="n">
        <v>10</v>
      </c>
      <c r="K16" s="145" t="n">
        <v>0.55</v>
      </c>
      <c r="L16" s="145" t="n">
        <v>115281</v>
      </c>
      <c r="M16" s="145" t="n">
        <v>3621969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179</v>
      </c>
      <c r="F18" s="145" t="n">
        <v>538</v>
      </c>
      <c r="G18" s="145" t="n">
        <v>25.67</v>
      </c>
      <c r="H18" s="145" t="n">
        <v>1503</v>
      </c>
      <c r="I18" s="145" t="n">
        <v>79.41</v>
      </c>
      <c r="J18" s="145" t="n">
        <v>629</v>
      </c>
      <c r="K18" s="145" t="n">
        <v>17.76</v>
      </c>
      <c r="L18" s="145" t="n">
        <v>4447</v>
      </c>
      <c r="M18" s="145" t="n">
        <v>150483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92</v>
      </c>
      <c r="F19" s="145" t="n">
        <v>68</v>
      </c>
      <c r="G19" s="145" t="n">
        <v>4.27</v>
      </c>
      <c r="H19" s="145" t="n">
        <v>92</v>
      </c>
      <c r="I19" s="145" t="n">
        <v>12.89</v>
      </c>
      <c r="J19" s="145" t="n">
        <v>0</v>
      </c>
      <c r="K19" s="145" t="n">
        <v>0</v>
      </c>
      <c r="L19" s="145" t="n">
        <v>584</v>
      </c>
      <c r="M19" s="145" t="n">
        <v>16162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9</v>
      </c>
      <c r="F20" s="145" t="n">
        <v>10</v>
      </c>
      <c r="G20" s="145" t="n">
        <v>0.49</v>
      </c>
      <c r="H20" s="145" t="n">
        <v>18</v>
      </c>
      <c r="I20" s="145" t="n">
        <v>1.82</v>
      </c>
      <c r="J20" s="145" t="n">
        <v>0</v>
      </c>
      <c r="K20" s="145" t="n">
        <v>0</v>
      </c>
      <c r="L20" s="145" t="n">
        <v>83</v>
      </c>
      <c r="M20" s="145" t="n">
        <v>2629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57</v>
      </c>
      <c r="F21" s="145" t="n">
        <v>265</v>
      </c>
      <c r="G21" s="145" t="n">
        <v>11.35</v>
      </c>
      <c r="H21" s="145" t="n">
        <v>757</v>
      </c>
      <c r="I21" s="145" t="n">
        <v>48.02</v>
      </c>
      <c r="J21" s="145" t="n">
        <v>2</v>
      </c>
      <c r="K21" s="145" t="n">
        <v>0.55</v>
      </c>
      <c r="L21" s="145" t="n">
        <v>2107</v>
      </c>
      <c r="M21" s="145" t="n">
        <v>71269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20298</v>
      </c>
      <c r="F22" s="145" t="n">
        <v>30775</v>
      </c>
      <c r="G22" s="145" t="n">
        <v>1261.57</v>
      </c>
      <c r="H22" s="145" t="n">
        <v>61976</v>
      </c>
      <c r="I22" s="145" t="n">
        <v>5865.6</v>
      </c>
      <c r="J22" s="145" t="n">
        <v>1882</v>
      </c>
      <c r="K22" s="145" t="n">
        <v>56.69</v>
      </c>
      <c r="L22" s="145" t="n">
        <v>250053</v>
      </c>
      <c r="M22" s="145" t="n">
        <v>7445169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5142</v>
      </c>
      <c r="F23" s="145" t="n">
        <v>9957</v>
      </c>
      <c r="G23" s="145" t="n">
        <v>349.07</v>
      </c>
      <c r="H23" s="145" t="n">
        <v>15142</v>
      </c>
      <c r="I23" s="145" t="n">
        <v>1967.73</v>
      </c>
      <c r="J23" s="145" t="n">
        <v>3</v>
      </c>
      <c r="K23" s="145" t="n">
        <v>0.05</v>
      </c>
      <c r="L23" s="145" t="n">
        <v>83781</v>
      </c>
      <c r="M23" s="145" t="n">
        <v>2315899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912</v>
      </c>
      <c r="F24" s="145" t="n">
        <v>1053</v>
      </c>
      <c r="G24" s="145" t="n">
        <v>42.09</v>
      </c>
      <c r="H24" s="145" t="n">
        <v>1824</v>
      </c>
      <c r="I24" s="145" t="n">
        <v>200.39</v>
      </c>
      <c r="J24" s="145" t="n">
        <v>0</v>
      </c>
      <c r="K24" s="145" t="n">
        <v>0</v>
      </c>
      <c r="L24" s="145" t="n">
        <v>8556</v>
      </c>
      <c r="M24" s="145" t="n">
        <v>253955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4186</v>
      </c>
      <c r="F25" s="145" t="n">
        <v>19194</v>
      </c>
      <c r="G25" s="145" t="n">
        <v>841.37</v>
      </c>
      <c r="H25" s="145" t="n">
        <v>43912</v>
      </c>
      <c r="I25" s="145" t="n">
        <v>3656.38</v>
      </c>
      <c r="J25" s="145" t="n">
        <v>23</v>
      </c>
      <c r="K25" s="145" t="n">
        <v>0.63</v>
      </c>
      <c r="L25" s="145" t="n">
        <v>153925</v>
      </c>
      <c r="M25" s="145" t="n">
        <v>4745368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6801</v>
      </c>
      <c r="F27" s="145" t="n">
        <v>26139</v>
      </c>
      <c r="G27" s="145" t="n">
        <v>1049.96</v>
      </c>
      <c r="H27" s="145" t="n">
        <v>53524</v>
      </c>
      <c r="I27" s="145" t="n">
        <v>5032.35</v>
      </c>
      <c r="J27" s="145" t="n">
        <v>1139</v>
      </c>
      <c r="K27" s="145" t="n">
        <v>36.49</v>
      </c>
      <c r="L27" s="145" t="n">
        <v>215299</v>
      </c>
      <c r="M27" s="145" t="n">
        <v>6339620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244</v>
      </c>
      <c r="F28" s="145" t="n">
        <v>415</v>
      </c>
      <c r="G28" s="145" t="n">
        <v>20.44</v>
      </c>
      <c r="H28" s="145" t="n">
        <v>981</v>
      </c>
      <c r="I28" s="145" t="n">
        <v>71.27</v>
      </c>
      <c r="J28" s="145" t="n">
        <v>212</v>
      </c>
      <c r="K28" s="145" t="n">
        <v>5.37</v>
      </c>
      <c r="L28" s="145" t="n">
        <v>3144</v>
      </c>
      <c r="M28" s="145" t="n">
        <v>90849</v>
      </c>
    </row>
    <row r="29" customFormat="false" ht="20.1" hidden="false" customHeight="true" outlineLevel="0" collapsed="false">
      <c r="A29" s="208"/>
      <c r="B29" s="208"/>
      <c r="C29" s="208" t="s">
        <v>320</v>
      </c>
      <c r="D29" s="242"/>
      <c r="E29" s="145" t="n">
        <v>3253</v>
      </c>
      <c r="F29" s="145" t="n">
        <v>4222</v>
      </c>
      <c r="G29" s="145" t="n">
        <v>191.17</v>
      </c>
      <c r="H29" s="145" t="n">
        <v>7471</v>
      </c>
      <c r="I29" s="145" t="n">
        <v>761.99</v>
      </c>
      <c r="J29" s="145" t="n">
        <v>531</v>
      </c>
      <c r="K29" s="145" t="n">
        <v>14.83</v>
      </c>
      <c r="L29" s="145" t="n">
        <v>31610</v>
      </c>
      <c r="M29" s="145" t="n">
        <v>1014700</v>
      </c>
    </row>
    <row r="30" customFormat="false" ht="20.1" hidden="false" customHeight="true" outlineLevel="0" collapsed="false">
      <c r="A30" s="208"/>
      <c r="B30" s="208"/>
      <c r="C30" s="208" t="s">
        <v>361</v>
      </c>
      <c r="D30" s="242"/>
      <c r="E30" s="145"/>
      <c r="F30" s="145"/>
      <c r="G30" s="145"/>
      <c r="H30" s="145"/>
      <c r="I30" s="145"/>
      <c r="J30" s="145"/>
      <c r="K30" s="145"/>
      <c r="L30" s="145"/>
      <c r="M30" s="145"/>
    </row>
    <row r="31" customFormat="false" ht="39.95" hidden="false" customHeight="true" outlineLevel="0" collapsed="false">
      <c r="A31" s="208"/>
      <c r="B31" s="208" t="s">
        <v>322</v>
      </c>
      <c r="C31" s="208"/>
      <c r="D31" s="242"/>
      <c r="E31" s="145" t="n">
        <v>68779</v>
      </c>
      <c r="F31" s="145" t="n">
        <v>63502</v>
      </c>
      <c r="G31" s="145" t="n">
        <v>3183.97</v>
      </c>
      <c r="H31" s="145" t="n">
        <v>88219</v>
      </c>
      <c r="I31" s="145" t="n">
        <v>11528.98</v>
      </c>
      <c r="J31" s="145" t="n">
        <v>517</v>
      </c>
      <c r="K31" s="145" t="n">
        <v>15.58</v>
      </c>
      <c r="L31" s="145" t="n">
        <v>479001</v>
      </c>
      <c r="M31" s="145" t="n">
        <v>15595235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59509</v>
      </c>
      <c r="F32" s="145" t="n">
        <v>48971</v>
      </c>
      <c r="G32" s="145" t="n">
        <v>2480.44</v>
      </c>
      <c r="H32" s="145" t="n">
        <v>59509</v>
      </c>
      <c r="I32" s="145" t="n">
        <v>8822.48</v>
      </c>
      <c r="J32" s="145" t="n">
        <v>64</v>
      </c>
      <c r="K32" s="145" t="n">
        <v>2.28</v>
      </c>
      <c r="L32" s="145" t="n">
        <v>362178</v>
      </c>
      <c r="M32" s="145" t="n">
        <v>12038609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6700</v>
      </c>
      <c r="F33" s="145" t="n">
        <v>7850</v>
      </c>
      <c r="G33" s="145" t="n">
        <v>395.75</v>
      </c>
      <c r="H33" s="145" t="n">
        <v>13400</v>
      </c>
      <c r="I33" s="145" t="n">
        <v>1456.25</v>
      </c>
      <c r="J33" s="145" t="n">
        <v>22</v>
      </c>
      <c r="K33" s="145" t="n">
        <v>0.56</v>
      </c>
      <c r="L33" s="145" t="n">
        <v>61680</v>
      </c>
      <c r="M33" s="145" t="n">
        <v>1941940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2553</v>
      </c>
      <c r="F34" s="145" t="n">
        <v>6585</v>
      </c>
      <c r="G34" s="145" t="n">
        <v>302.45</v>
      </c>
      <c r="H34" s="145" t="n">
        <v>15243</v>
      </c>
      <c r="I34" s="145" t="n">
        <v>1247.68</v>
      </c>
      <c r="J34" s="145" t="n">
        <v>9</v>
      </c>
      <c r="K34" s="145" t="n">
        <v>0.81</v>
      </c>
      <c r="L34" s="145" t="n">
        <v>54540</v>
      </c>
      <c r="M34" s="145" t="n">
        <v>1594088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253</v>
      </c>
      <c r="F35" s="145" t="n">
        <v>975</v>
      </c>
      <c r="G35" s="145" t="n">
        <v>55.05</v>
      </c>
      <c r="H35" s="145" t="n">
        <v>2038</v>
      </c>
      <c r="I35" s="145" t="n">
        <v>134.35</v>
      </c>
      <c r="J35" s="145" t="n">
        <v>1003</v>
      </c>
      <c r="K35" s="145" t="n">
        <v>37.49</v>
      </c>
      <c r="L35" s="145" t="n">
        <v>7160</v>
      </c>
      <c r="M35" s="145" t="n">
        <v>263366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67</v>
      </c>
      <c r="F36" s="145" t="n">
        <v>53</v>
      </c>
      <c r="G36" s="145" t="n">
        <v>2.04</v>
      </c>
      <c r="H36" s="145" t="n">
        <v>67</v>
      </c>
      <c r="I36" s="145" t="n">
        <v>9.38</v>
      </c>
      <c r="J36" s="145" t="n">
        <v>0</v>
      </c>
      <c r="K36" s="145" t="n">
        <v>0</v>
      </c>
      <c r="L36" s="145" t="n">
        <v>408</v>
      </c>
      <c r="M36" s="145" t="n">
        <v>13587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14</v>
      </c>
      <c r="F37" s="145" t="n">
        <v>19</v>
      </c>
      <c r="G37" s="145" t="n">
        <v>1.49</v>
      </c>
      <c r="H37" s="145" t="n">
        <v>28</v>
      </c>
      <c r="I37" s="145" t="n">
        <v>3.22</v>
      </c>
      <c r="J37" s="145" t="n">
        <v>0</v>
      </c>
      <c r="K37" s="145" t="n">
        <v>0</v>
      </c>
      <c r="L37" s="145" t="n">
        <v>139</v>
      </c>
      <c r="M37" s="145" t="n">
        <v>4849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114</v>
      </c>
      <c r="F38" s="145" t="n">
        <v>574</v>
      </c>
      <c r="G38" s="145" t="n">
        <v>31.7</v>
      </c>
      <c r="H38" s="145" t="n">
        <v>1514</v>
      </c>
      <c r="I38" s="145" t="n">
        <v>100.07</v>
      </c>
      <c r="J38" s="145" t="n">
        <v>17</v>
      </c>
      <c r="K38" s="145" t="n">
        <v>0.57</v>
      </c>
      <c r="L38" s="145" t="n">
        <v>4428</v>
      </c>
      <c r="M38" s="145" t="n">
        <v>146056</v>
      </c>
    </row>
    <row r="39" customFormat="false" ht="15" hidden="false" customHeight="false" outlineLevel="0" collapsed="false">
      <c r="A39" s="208"/>
      <c r="B39" s="208"/>
      <c r="C39" s="208"/>
      <c r="D39" s="242"/>
      <c r="H39" s="145"/>
      <c r="I39" s="145"/>
      <c r="J39" s="145"/>
      <c r="K39" s="145"/>
      <c r="L39" s="145"/>
      <c r="M39" s="145"/>
    </row>
    <row r="40" customFormat="false" ht="15" hidden="false" customHeight="false" outlineLevel="0" collapsed="false">
      <c r="A40" s="222" t="s">
        <v>334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44" t="s">
        <v>14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7" min="7" style="208" width="8.99"/>
    <col collapsed="false" customWidth="true" hidden="false" outlineLevel="0" max="8" min="8" style="208" width="9.87"/>
    <col collapsed="false" customWidth="true" hidden="false" outlineLevel="0" max="9" min="9" style="208" width="9.36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217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  <c r="T6" s="145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500</v>
      </c>
      <c r="H9" s="145" t="n">
        <v>7581</v>
      </c>
      <c r="I9" s="145" t="n">
        <v>1401.9</v>
      </c>
      <c r="J9" s="145" t="n">
        <v>965</v>
      </c>
      <c r="K9" s="145" t="n">
        <v>51.94</v>
      </c>
      <c r="L9" s="145" t="n">
        <v>348</v>
      </c>
      <c r="M9" s="145" t="n">
        <v>8.51</v>
      </c>
      <c r="N9" s="145" t="n">
        <v>2494</v>
      </c>
      <c r="O9" s="145" t="n">
        <v>2503736</v>
      </c>
    </row>
    <row r="10" customFormat="false" ht="15" hidden="false" customHeight="true" outlineLevel="0" collapsed="false">
      <c r="B10" s="208" t="s">
        <v>365</v>
      </c>
      <c r="G10" s="145" t="n">
        <v>1838</v>
      </c>
      <c r="H10" s="145" t="n">
        <v>16381</v>
      </c>
      <c r="I10" s="145" t="n">
        <v>3027.63</v>
      </c>
      <c r="J10" s="145" t="n">
        <v>494</v>
      </c>
      <c r="K10" s="145" t="n">
        <v>49.91</v>
      </c>
      <c r="L10" s="145" t="n">
        <v>55</v>
      </c>
      <c r="M10" s="145" t="n">
        <v>0.74</v>
      </c>
      <c r="N10" s="145" t="n">
        <v>1988</v>
      </c>
      <c r="O10" s="145" t="n">
        <v>4340451</v>
      </c>
    </row>
    <row r="11" customFormat="false" ht="15" hidden="false" customHeight="true" outlineLevel="0" collapsed="false">
      <c r="B11" s="208" t="s">
        <v>366</v>
      </c>
      <c r="G11" s="145" t="n">
        <v>8874</v>
      </c>
      <c r="H11" s="145" t="n">
        <v>38792</v>
      </c>
      <c r="I11" s="145" t="n">
        <v>6082.26</v>
      </c>
      <c r="J11" s="145" t="n">
        <v>113</v>
      </c>
      <c r="K11" s="145" t="n">
        <v>13.18</v>
      </c>
      <c r="L11" s="145" t="n">
        <v>6</v>
      </c>
      <c r="M11" s="145" t="n">
        <v>0.19</v>
      </c>
      <c r="N11" s="145" t="n">
        <v>531</v>
      </c>
      <c r="O11" s="145" t="n">
        <v>1670459</v>
      </c>
    </row>
    <row r="12" customFormat="false" ht="15" hidden="false" customHeight="true" outlineLevel="0" collapsed="false">
      <c r="B12" s="208" t="s">
        <v>367</v>
      </c>
      <c r="F12" s="238"/>
      <c r="G12" s="145" t="n">
        <v>15065</v>
      </c>
      <c r="H12" s="145" t="n">
        <v>112929</v>
      </c>
      <c r="I12" s="145" t="n">
        <v>15446.21</v>
      </c>
      <c r="J12" s="145" t="n">
        <v>1475</v>
      </c>
      <c r="K12" s="145" t="n">
        <v>143.46</v>
      </c>
      <c r="L12" s="145" t="n">
        <v>4</v>
      </c>
      <c r="M12" s="145" t="n">
        <v>0.08</v>
      </c>
      <c r="N12" s="145" t="n">
        <v>5589</v>
      </c>
      <c r="O12" s="145" t="n">
        <v>10260840</v>
      </c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3723</v>
      </c>
      <c r="H13" s="145" t="n">
        <v>38085</v>
      </c>
      <c r="I13" s="145" t="n">
        <v>4755.49</v>
      </c>
      <c r="J13" s="145" t="n">
        <v>239</v>
      </c>
      <c r="K13" s="145" t="n">
        <v>30.22</v>
      </c>
      <c r="L13" s="145" t="n">
        <v>0</v>
      </c>
      <c r="M13" s="145" t="n">
        <v>0</v>
      </c>
      <c r="N13" s="145" t="n">
        <v>1146</v>
      </c>
      <c r="O13" s="145" t="n">
        <v>3512599</v>
      </c>
    </row>
    <row r="14" customFormat="false" ht="15" hidden="false" customHeight="true" outlineLevel="0" collapsed="false">
      <c r="F14" s="242" t="s">
        <v>369</v>
      </c>
      <c r="G14" s="145" t="n">
        <v>7279</v>
      </c>
      <c r="H14" s="145" t="n">
        <v>63121</v>
      </c>
      <c r="I14" s="145" t="n">
        <v>8101.88</v>
      </c>
      <c r="J14" s="145" t="n">
        <v>935</v>
      </c>
      <c r="K14" s="145" t="n">
        <v>86.09</v>
      </c>
      <c r="L14" s="145" t="n">
        <v>2</v>
      </c>
      <c r="M14" s="145" t="n">
        <v>0.06</v>
      </c>
      <c r="N14" s="145" t="n">
        <v>3365</v>
      </c>
      <c r="O14" s="145" t="n">
        <v>4734862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605</v>
      </c>
      <c r="H15" s="145" t="n">
        <v>2712</v>
      </c>
      <c r="I15" s="145" t="n">
        <v>576.83</v>
      </c>
      <c r="J15" s="145" t="n">
        <v>136</v>
      </c>
      <c r="K15" s="145" t="n">
        <v>11.5</v>
      </c>
      <c r="L15" s="145" t="n">
        <v>0</v>
      </c>
      <c r="M15" s="145" t="n">
        <v>0</v>
      </c>
      <c r="N15" s="145" t="n">
        <v>442</v>
      </c>
      <c r="O15" s="145" t="n">
        <v>806475</v>
      </c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3240</v>
      </c>
      <c r="H16" s="145" t="n">
        <v>17707</v>
      </c>
      <c r="I16" s="145" t="n">
        <v>2895.9</v>
      </c>
      <c r="J16" s="145" t="n">
        <v>246</v>
      </c>
      <c r="K16" s="145" t="n">
        <v>23.45</v>
      </c>
      <c r="L16" s="145" t="n">
        <v>12</v>
      </c>
      <c r="M16" s="145" t="n">
        <v>0.33</v>
      </c>
      <c r="N16" s="145" t="n">
        <v>951</v>
      </c>
      <c r="O16" s="145" t="n">
        <v>4726790</v>
      </c>
    </row>
    <row r="17" customFormat="false" ht="30" hidden="false" customHeight="true" outlineLevel="0" collapsed="false">
      <c r="A17" s="208" t="s">
        <v>372</v>
      </c>
      <c r="G17" s="145" t="n">
        <v>29517</v>
      </c>
      <c r="H17" s="145" t="n">
        <v>193389</v>
      </c>
      <c r="I17" s="145" t="n">
        <v>28853.9</v>
      </c>
      <c r="J17" s="145" t="n">
        <v>3293</v>
      </c>
      <c r="K17" s="145" t="n">
        <v>281.93</v>
      </c>
      <c r="L17" s="145" t="n">
        <v>425</v>
      </c>
      <c r="M17" s="145" t="n">
        <v>9.85</v>
      </c>
      <c r="N17" s="145" t="n">
        <v>11553</v>
      </c>
      <c r="O17" s="145" t="n">
        <v>23502276</v>
      </c>
    </row>
    <row r="18" customFormat="false" ht="30" hidden="false" customHeight="true" outlineLevel="0" collapsed="false">
      <c r="A18" s="242" t="s">
        <v>373</v>
      </c>
      <c r="G18" s="145" t="n">
        <v>4569</v>
      </c>
      <c r="H18" s="145" t="n">
        <v>29565</v>
      </c>
      <c r="I18" s="145" t="n">
        <v>5048.9</v>
      </c>
      <c r="J18" s="145" t="n">
        <v>1223</v>
      </c>
      <c r="K18" s="145" t="n">
        <v>76.57</v>
      </c>
      <c r="L18" s="145" t="n">
        <v>415</v>
      </c>
      <c r="M18" s="145" t="n">
        <v>9.58</v>
      </c>
      <c r="N18" s="145" t="n">
        <v>3547</v>
      </c>
      <c r="O18" s="145" t="n">
        <v>7828928</v>
      </c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331</v>
      </c>
      <c r="H21" s="145" t="n">
        <v>1878</v>
      </c>
      <c r="I21" s="145" t="n">
        <v>320.01</v>
      </c>
      <c r="J21" s="145" t="n">
        <v>12</v>
      </c>
      <c r="K21" s="145" t="n">
        <v>1.17</v>
      </c>
      <c r="L21" s="145" t="n">
        <v>55</v>
      </c>
      <c r="M21" s="145" t="n">
        <v>0.74</v>
      </c>
      <c r="N21" s="145" t="n">
        <v>103</v>
      </c>
      <c r="O21" s="145" t="n">
        <v>546376</v>
      </c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222</v>
      </c>
      <c r="H22" s="145" t="n">
        <v>1117</v>
      </c>
      <c r="I22" s="145" t="n">
        <v>173.14</v>
      </c>
      <c r="J22" s="145" t="n">
        <v>27</v>
      </c>
      <c r="K22" s="145" t="n">
        <v>2.55</v>
      </c>
      <c r="L22" s="145" t="n">
        <v>0</v>
      </c>
      <c r="M22" s="145" t="n">
        <v>0</v>
      </c>
      <c r="N22" s="145" t="n">
        <v>103</v>
      </c>
      <c r="O22" s="145" t="n">
        <v>346568</v>
      </c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</row>
    <row r="24" customFormat="false" ht="15" hidden="false" customHeight="true" outlineLevel="0" collapsed="false">
      <c r="C24" s="208" t="s">
        <v>379</v>
      </c>
      <c r="G24" s="145" t="n">
        <v>629</v>
      </c>
      <c r="H24" s="145" t="n">
        <v>6973</v>
      </c>
      <c r="I24" s="145" t="n">
        <v>1110.93</v>
      </c>
      <c r="J24" s="145" t="n">
        <v>11</v>
      </c>
      <c r="K24" s="145" t="n">
        <v>0.93</v>
      </c>
      <c r="L24" s="145" t="n">
        <v>12</v>
      </c>
      <c r="M24" s="145" t="n">
        <v>0.33</v>
      </c>
      <c r="N24" s="145" t="n">
        <v>53</v>
      </c>
      <c r="O24" s="145" t="n">
        <v>2327317</v>
      </c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</row>
    <row r="26" customFormat="false" ht="15" hidden="false" customHeight="true" outlineLevel="0" collapsed="false">
      <c r="C26" s="208" t="s">
        <v>380</v>
      </c>
      <c r="G26" s="145" t="n">
        <v>459</v>
      </c>
      <c r="H26" s="145" t="n">
        <v>3951</v>
      </c>
      <c r="I26" s="145" t="n">
        <v>708.72</v>
      </c>
      <c r="J26" s="145" t="n">
        <v>9</v>
      </c>
      <c r="K26" s="145" t="n">
        <v>0.65</v>
      </c>
      <c r="L26" s="145" t="n">
        <v>12</v>
      </c>
      <c r="M26" s="145" t="n">
        <v>0.33</v>
      </c>
      <c r="N26" s="145" t="n">
        <v>41</v>
      </c>
      <c r="O26" s="145" t="n">
        <v>1247217</v>
      </c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60</v>
      </c>
      <c r="H28" s="145" t="n">
        <v>1572</v>
      </c>
      <c r="I28" s="145" t="n">
        <v>225.59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624469</v>
      </c>
    </row>
    <row r="29" customFormat="false" ht="15" hidden="false" customHeight="true" outlineLevel="0" collapsed="false">
      <c r="B29" s="208" t="s">
        <v>383</v>
      </c>
      <c r="G29" s="145" t="n">
        <v>551</v>
      </c>
      <c r="H29" s="145" t="n">
        <v>4803</v>
      </c>
      <c r="I29" s="145" t="n">
        <v>821.69</v>
      </c>
      <c r="J29" s="145" t="n">
        <v>158</v>
      </c>
      <c r="K29" s="145" t="n">
        <v>14.61</v>
      </c>
      <c r="L29" s="145" t="n">
        <v>0</v>
      </c>
      <c r="M29" s="145" t="n">
        <v>0</v>
      </c>
      <c r="N29" s="145" t="n">
        <v>583</v>
      </c>
      <c r="O29" s="145" t="n">
        <v>1659176</v>
      </c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</row>
    <row r="31" customFormat="false" ht="15" hidden="false" customHeight="true" outlineLevel="0" collapsed="false">
      <c r="C31" s="208" t="s">
        <v>384</v>
      </c>
      <c r="F31" s="242"/>
      <c r="G31" s="145" t="n">
        <v>149</v>
      </c>
      <c r="H31" s="145" t="n">
        <v>3081</v>
      </c>
      <c r="I31" s="145" t="n">
        <v>485.09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1210423</v>
      </c>
    </row>
    <row r="32" customFormat="false" ht="15" hidden="false" customHeight="true" outlineLevel="0" collapsed="false">
      <c r="B32" s="208" t="s">
        <v>385</v>
      </c>
      <c r="F32" s="242"/>
      <c r="G32" s="145" t="n">
        <v>912</v>
      </c>
      <c r="H32" s="145" t="n">
        <v>5133</v>
      </c>
      <c r="I32" s="145" t="n">
        <v>1092.55</v>
      </c>
      <c r="J32" s="145" t="n">
        <v>983</v>
      </c>
      <c r="K32" s="145" t="n">
        <v>53.49</v>
      </c>
      <c r="L32" s="145" t="n">
        <v>348</v>
      </c>
      <c r="M32" s="145" t="n">
        <v>8.51</v>
      </c>
      <c r="N32" s="145" t="n">
        <v>2558</v>
      </c>
      <c r="O32" s="145" t="n">
        <v>1410825</v>
      </c>
    </row>
    <row r="33" customFormat="false" ht="15" hidden="false" customHeight="true" outlineLevel="0" collapsed="false">
      <c r="B33" s="208" t="s">
        <v>386</v>
      </c>
      <c r="G33" s="145" t="n">
        <v>1066</v>
      </c>
      <c r="H33" s="145" t="n">
        <v>6060</v>
      </c>
      <c r="I33" s="145" t="n">
        <v>903.29</v>
      </c>
      <c r="J33" s="145" t="n">
        <v>28</v>
      </c>
      <c r="K33" s="145" t="n">
        <v>3.44</v>
      </c>
      <c r="L33" s="145" t="n">
        <v>0</v>
      </c>
      <c r="M33" s="145" t="n">
        <v>0</v>
      </c>
      <c r="N33" s="145" t="n">
        <v>132</v>
      </c>
      <c r="O33" s="145" t="n">
        <v>1067044</v>
      </c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787</v>
      </c>
      <c r="H34" s="145" t="n">
        <v>2949</v>
      </c>
      <c r="I34" s="145" t="n">
        <v>530.42</v>
      </c>
      <c r="J34" s="145" t="n">
        <v>1</v>
      </c>
      <c r="K34" s="145" t="n">
        <v>0.15</v>
      </c>
      <c r="L34" s="145" t="n">
        <v>0</v>
      </c>
      <c r="M34" s="145" t="n">
        <v>0</v>
      </c>
      <c r="N34" s="145" t="n">
        <v>6</v>
      </c>
      <c r="O34" s="145" t="n">
        <v>367088</v>
      </c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71</v>
      </c>
      <c r="H36" s="145" t="n">
        <v>653</v>
      </c>
      <c r="I36" s="145" t="n">
        <v>96.87</v>
      </c>
      <c r="J36" s="145" t="n">
        <v>3</v>
      </c>
      <c r="K36" s="145" t="n">
        <v>0.24</v>
      </c>
      <c r="L36" s="145" t="n">
        <v>0</v>
      </c>
      <c r="M36" s="145" t="n">
        <v>0</v>
      </c>
      <c r="N36" s="145" t="n">
        <v>9</v>
      </c>
      <c r="O36" s="145" t="n">
        <v>104534</v>
      </c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1942</v>
      </c>
      <c r="H38" s="145" t="n">
        <v>13785</v>
      </c>
      <c r="I38" s="145" t="n">
        <v>2166.91</v>
      </c>
      <c r="J38" s="145" t="n">
        <v>110</v>
      </c>
      <c r="K38" s="145" t="n">
        <v>6.48</v>
      </c>
      <c r="L38" s="145" t="n">
        <v>88</v>
      </c>
      <c r="M38" s="145" t="n">
        <v>1.34</v>
      </c>
      <c r="N38" s="145" t="n">
        <v>375</v>
      </c>
      <c r="O38" s="145" t="n">
        <v>4502690</v>
      </c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1515</v>
      </c>
      <c r="H39" s="145" t="n">
        <v>11151</v>
      </c>
      <c r="I39" s="145" t="n">
        <v>2013.8</v>
      </c>
      <c r="J39" s="145" t="n">
        <v>660</v>
      </c>
      <c r="K39" s="145" t="n">
        <v>40.93</v>
      </c>
      <c r="L39" s="145" t="n">
        <v>220</v>
      </c>
      <c r="M39" s="145" t="n">
        <v>5.62</v>
      </c>
      <c r="N39" s="145" t="n">
        <v>1932</v>
      </c>
      <c r="O39" s="145" t="n">
        <v>2157208</v>
      </c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304</v>
      </c>
      <c r="H40" s="145" t="n">
        <v>820</v>
      </c>
      <c r="I40" s="145" t="n">
        <v>160.19</v>
      </c>
      <c r="J40" s="145" t="n">
        <v>173</v>
      </c>
      <c r="K40" s="145" t="n">
        <v>11.48</v>
      </c>
      <c r="L40" s="145" t="n">
        <v>0</v>
      </c>
      <c r="M40" s="145" t="n">
        <v>0</v>
      </c>
      <c r="N40" s="145" t="n">
        <v>423</v>
      </c>
      <c r="O40" s="145" t="n">
        <v>134529</v>
      </c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808</v>
      </c>
      <c r="H41" s="145" t="n">
        <v>3809</v>
      </c>
      <c r="I41" s="145" t="n">
        <v>708.01</v>
      </c>
      <c r="J41" s="145" t="n">
        <v>280</v>
      </c>
      <c r="K41" s="145" t="n">
        <v>17.68</v>
      </c>
      <c r="L41" s="145" t="n">
        <v>107</v>
      </c>
      <c r="M41" s="145" t="n">
        <v>2.62</v>
      </c>
      <c r="N41" s="145" t="n">
        <v>817</v>
      </c>
      <c r="O41" s="145" t="n">
        <v>1034501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2813</v>
      </c>
      <c r="H43" s="145" t="n">
        <v>18779</v>
      </c>
      <c r="I43" s="145" t="n">
        <v>2989.29</v>
      </c>
      <c r="J43" s="145" t="n">
        <v>144</v>
      </c>
      <c r="K43" s="145" t="n">
        <v>9.5</v>
      </c>
      <c r="L43" s="145" t="n">
        <v>88</v>
      </c>
      <c r="M43" s="145" t="n">
        <v>1.34</v>
      </c>
      <c r="N43" s="145" t="n">
        <v>500</v>
      </c>
      <c r="O43" s="145" t="n">
        <v>5728147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20780</v>
      </c>
      <c r="H44" s="145" t="n">
        <v>161009</v>
      </c>
      <c r="I44" s="145" t="n">
        <v>23449.9</v>
      </c>
      <c r="J44" s="145" t="n">
        <v>2153</v>
      </c>
      <c r="K44" s="145" t="n">
        <v>187.17</v>
      </c>
      <c r="L44" s="145" t="n">
        <v>230</v>
      </c>
      <c r="M44" s="145" t="n">
        <v>5.89</v>
      </c>
      <c r="N44" s="145" t="n">
        <v>7571</v>
      </c>
      <c r="O44" s="145" t="n">
        <v>15466455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9105</v>
      </c>
      <c r="H46" s="145" t="n">
        <v>39229</v>
      </c>
      <c r="I46" s="145" t="n">
        <v>6249.37</v>
      </c>
      <c r="J46" s="145" t="n">
        <v>128</v>
      </c>
      <c r="K46" s="145" t="n">
        <v>15.05</v>
      </c>
      <c r="L46" s="145" t="n">
        <v>6</v>
      </c>
      <c r="M46" s="145" t="n">
        <v>0.19</v>
      </c>
      <c r="N46" s="145" t="n">
        <v>606</v>
      </c>
      <c r="O46" s="145" t="n">
        <v>1777548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4626</v>
      </c>
      <c r="H47" s="145" t="n">
        <v>51609</v>
      </c>
      <c r="I47" s="145" t="n">
        <v>6263.52</v>
      </c>
      <c r="J47" s="145" t="n">
        <v>185</v>
      </c>
      <c r="K47" s="145" t="n">
        <v>22.48</v>
      </c>
      <c r="L47" s="145" t="n">
        <v>0</v>
      </c>
      <c r="M47" s="145" t="n">
        <v>0</v>
      </c>
      <c r="N47" s="145" t="n">
        <v>853</v>
      </c>
      <c r="O47" s="145" t="n">
        <v>4230470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7049</v>
      </c>
      <c r="H50" s="145" t="n">
        <v>70171</v>
      </c>
      <c r="I50" s="145" t="n">
        <v>10937.01</v>
      </c>
      <c r="J50" s="145" t="n">
        <v>1840</v>
      </c>
      <c r="K50" s="145" t="n">
        <v>149.65</v>
      </c>
      <c r="L50" s="145" t="n">
        <v>224</v>
      </c>
      <c r="M50" s="145" t="n">
        <v>5.7</v>
      </c>
      <c r="N50" s="145" t="n">
        <v>6112</v>
      </c>
      <c r="O50" s="145" t="n">
        <v>9458437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173</v>
      </c>
      <c r="H52" s="145" t="n">
        <v>3178</v>
      </c>
      <c r="I52" s="145" t="n">
        <v>486.15</v>
      </c>
      <c r="J52" s="145" t="n">
        <v>42</v>
      </c>
      <c r="K52" s="145" t="n">
        <v>3.46</v>
      </c>
      <c r="L52" s="145" t="n">
        <v>0</v>
      </c>
      <c r="M52" s="145" t="n">
        <v>0</v>
      </c>
      <c r="N52" s="145" t="n">
        <v>125</v>
      </c>
      <c r="O52" s="145" t="n">
        <v>454356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4739</v>
      </c>
      <c r="H53" s="145" t="n">
        <v>8306</v>
      </c>
      <c r="I53" s="145" t="n">
        <v>1443.82</v>
      </c>
      <c r="J53" s="145" t="n">
        <v>656</v>
      </c>
      <c r="K53" s="145" t="n">
        <v>63.01</v>
      </c>
      <c r="L53" s="145" t="n">
        <v>0</v>
      </c>
      <c r="M53" s="145" t="n">
        <v>0</v>
      </c>
      <c r="N53" s="145" t="n">
        <v>2459</v>
      </c>
      <c r="O53" s="145" t="n">
        <v>945871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1185</v>
      </c>
      <c r="H54" s="145" t="n">
        <v>5295</v>
      </c>
      <c r="I54" s="145" t="n">
        <v>970.89</v>
      </c>
      <c r="J54" s="145" t="n">
        <v>340</v>
      </c>
      <c r="K54" s="145" t="n">
        <v>22.24</v>
      </c>
      <c r="L54" s="145" t="n">
        <v>107</v>
      </c>
      <c r="M54" s="145" t="n">
        <v>2.62</v>
      </c>
      <c r="N54" s="145" t="n">
        <v>1023</v>
      </c>
      <c r="O54" s="145" t="n">
        <v>1361803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N65" s="247"/>
      <c r="O65" s="248" t="s">
        <v>14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14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50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100304</v>
      </c>
      <c r="F8" s="145" t="n">
        <v>246032</v>
      </c>
      <c r="G8" s="145" t="n">
        <v>28481.83</v>
      </c>
      <c r="H8" s="145" t="n">
        <v>133703</v>
      </c>
      <c r="I8" s="145" t="n">
        <v>15366.65</v>
      </c>
      <c r="J8" s="145" t="n">
        <v>3867</v>
      </c>
      <c r="K8" s="145" t="n">
        <v>122.01</v>
      </c>
      <c r="L8" s="145" t="n">
        <v>646673</v>
      </c>
      <c r="M8" s="145" t="n">
        <v>40474897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61891</v>
      </c>
      <c r="F10" s="145" t="n">
        <v>50532</v>
      </c>
      <c r="G10" s="145" t="n">
        <v>2512.32</v>
      </c>
      <c r="H10" s="145" t="n">
        <v>61891</v>
      </c>
      <c r="I10" s="145" t="n">
        <v>9134.68</v>
      </c>
      <c r="J10" s="145" t="n">
        <v>54</v>
      </c>
      <c r="K10" s="145" t="n">
        <v>1.88</v>
      </c>
      <c r="L10" s="145" t="n">
        <v>376879</v>
      </c>
      <c r="M10" s="145" t="n">
        <v>12500705</v>
      </c>
    </row>
    <row r="11" customFormat="false" ht="20.1" hidden="false" customHeight="true" outlineLevel="0" collapsed="false">
      <c r="D11" s="208" t="s">
        <v>353</v>
      </c>
      <c r="E11" s="145" t="n">
        <v>6818</v>
      </c>
      <c r="F11" s="145" t="n">
        <v>8114</v>
      </c>
      <c r="G11" s="145" t="n">
        <v>405.31</v>
      </c>
      <c r="H11" s="145" t="n">
        <v>13636</v>
      </c>
      <c r="I11" s="145" t="n">
        <v>1502.23</v>
      </c>
      <c r="J11" s="145" t="n">
        <v>18</v>
      </c>
      <c r="K11" s="145" t="n">
        <v>0.44</v>
      </c>
      <c r="L11" s="145" t="n">
        <v>63426</v>
      </c>
      <c r="M11" s="145" t="n">
        <v>2023442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6240</v>
      </c>
      <c r="F12" s="145" t="n">
        <v>23224</v>
      </c>
      <c r="G12" s="145" t="n">
        <v>1014.99</v>
      </c>
      <c r="H12" s="145" t="n">
        <v>53095</v>
      </c>
      <c r="I12" s="145" t="n">
        <v>4397.34</v>
      </c>
      <c r="J12" s="145" t="n">
        <v>47</v>
      </c>
      <c r="K12" s="145" t="n">
        <v>2.45</v>
      </c>
      <c r="L12" s="145" t="n">
        <v>188372</v>
      </c>
      <c r="M12" s="145" t="n">
        <v>5773046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38</v>
      </c>
      <c r="F13" s="145" t="n">
        <v>1121</v>
      </c>
      <c r="G13" s="145" t="n">
        <v>60.17</v>
      </c>
      <c r="H13" s="145" t="n">
        <v>2222</v>
      </c>
      <c r="I13" s="145" t="n">
        <v>81.54</v>
      </c>
      <c r="J13" s="145" t="n">
        <v>3443</v>
      </c>
      <c r="K13" s="145" t="n">
        <v>109.53</v>
      </c>
      <c r="L13" s="145" t="n">
        <v>7733</v>
      </c>
      <c r="M13" s="145" t="n">
        <v>293808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75087</v>
      </c>
      <c r="F14" s="145" t="n">
        <v>82991</v>
      </c>
      <c r="G14" s="145" t="n">
        <v>3992.78</v>
      </c>
      <c r="H14" s="145" t="n">
        <v>130844</v>
      </c>
      <c r="I14" s="145" t="n">
        <v>15115.79</v>
      </c>
      <c r="J14" s="145" t="n">
        <v>3562</v>
      </c>
      <c r="K14" s="145" t="n">
        <v>114.29</v>
      </c>
      <c r="L14" s="145" t="n">
        <v>636410</v>
      </c>
      <c r="M14" s="145" t="n">
        <v>20591001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3573</v>
      </c>
      <c r="F16" s="145" t="n">
        <v>13065</v>
      </c>
      <c r="G16" s="145" t="n">
        <v>616.94</v>
      </c>
      <c r="H16" s="145" t="n">
        <v>27574</v>
      </c>
      <c r="I16" s="145" t="n">
        <v>2501.47</v>
      </c>
      <c r="J16" s="145" t="n">
        <v>9</v>
      </c>
      <c r="K16" s="145" t="n">
        <v>0.52</v>
      </c>
      <c r="L16" s="145" t="n">
        <v>103358</v>
      </c>
      <c r="M16" s="145" t="n">
        <v>3218238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153</v>
      </c>
      <c r="F18" s="145" t="n">
        <v>453</v>
      </c>
      <c r="G18" s="145" t="n">
        <v>21.03</v>
      </c>
      <c r="H18" s="145" t="n">
        <v>1288</v>
      </c>
      <c r="I18" s="145" t="n">
        <v>68.21</v>
      </c>
      <c r="J18" s="145" t="n">
        <v>511</v>
      </c>
      <c r="K18" s="145" t="n">
        <v>14.26</v>
      </c>
      <c r="L18" s="145" t="n">
        <v>3835</v>
      </c>
      <c r="M18" s="145" t="n">
        <v>126686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79</v>
      </c>
      <c r="F19" s="145" t="n">
        <v>56</v>
      </c>
      <c r="G19" s="145" t="n">
        <v>3.41</v>
      </c>
      <c r="H19" s="145" t="n">
        <v>79</v>
      </c>
      <c r="I19" s="145" t="n">
        <v>10.73</v>
      </c>
      <c r="J19" s="145" t="n">
        <v>0</v>
      </c>
      <c r="K19" s="145" t="n">
        <v>0</v>
      </c>
      <c r="L19" s="145" t="n">
        <v>503</v>
      </c>
      <c r="M19" s="145" t="n">
        <v>13653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8</v>
      </c>
      <c r="F20" s="145" t="n">
        <v>8</v>
      </c>
      <c r="G20" s="145" t="n">
        <v>0.38</v>
      </c>
      <c r="H20" s="145" t="n">
        <v>16</v>
      </c>
      <c r="I20" s="145" t="n">
        <v>1.6</v>
      </c>
      <c r="J20" s="145" t="n">
        <v>0</v>
      </c>
      <c r="K20" s="145" t="n">
        <v>0</v>
      </c>
      <c r="L20" s="145" t="n">
        <v>71</v>
      </c>
      <c r="M20" s="145" t="n">
        <v>2209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48</v>
      </c>
      <c r="F21" s="145" t="n">
        <v>215</v>
      </c>
      <c r="G21" s="145" t="n">
        <v>9.1</v>
      </c>
      <c r="H21" s="145" t="n">
        <v>557</v>
      </c>
      <c r="I21" s="145" t="n">
        <v>39.2</v>
      </c>
      <c r="J21" s="145" t="n">
        <v>2</v>
      </c>
      <c r="K21" s="145" t="n">
        <v>0.55</v>
      </c>
      <c r="L21" s="145" t="n">
        <v>1722</v>
      </c>
      <c r="M21" s="145" t="n">
        <v>56967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18290</v>
      </c>
      <c r="F22" s="145" t="n">
        <v>27388</v>
      </c>
      <c r="G22" s="145" t="n">
        <v>1098.77</v>
      </c>
      <c r="H22" s="145" t="n">
        <v>54513</v>
      </c>
      <c r="I22" s="145" t="n">
        <v>5195.76</v>
      </c>
      <c r="J22" s="145" t="n">
        <v>1652</v>
      </c>
      <c r="K22" s="145" t="n">
        <v>51.08</v>
      </c>
      <c r="L22" s="145" t="n">
        <v>222866</v>
      </c>
      <c r="M22" s="145" t="n">
        <v>6686197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3590</v>
      </c>
      <c r="F23" s="145" t="n">
        <v>9082</v>
      </c>
      <c r="G23" s="145" t="n">
        <v>315.15</v>
      </c>
      <c r="H23" s="145" t="n">
        <v>13590</v>
      </c>
      <c r="I23" s="145" t="n">
        <v>1781.64</v>
      </c>
      <c r="J23" s="145" t="n">
        <v>3</v>
      </c>
      <c r="K23" s="145" t="n">
        <v>0.05</v>
      </c>
      <c r="L23" s="145" t="n">
        <v>75880</v>
      </c>
      <c r="M23" s="145" t="n">
        <v>2140901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832</v>
      </c>
      <c r="F24" s="145" t="n">
        <v>969</v>
      </c>
      <c r="G24" s="145" t="n">
        <v>38.93</v>
      </c>
      <c r="H24" s="145" t="n">
        <v>1664</v>
      </c>
      <c r="I24" s="145" t="n">
        <v>185.15</v>
      </c>
      <c r="J24" s="145" t="n">
        <v>0</v>
      </c>
      <c r="K24" s="145" t="n">
        <v>0</v>
      </c>
      <c r="L24" s="145" t="n">
        <v>7867</v>
      </c>
      <c r="M24" s="145" t="n">
        <v>235248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3814</v>
      </c>
      <c r="F25" s="145" t="n">
        <v>16789</v>
      </c>
      <c r="G25" s="145" t="n">
        <v>716.86</v>
      </c>
      <c r="H25" s="145" t="n">
        <v>38161</v>
      </c>
      <c r="I25" s="145" t="n">
        <v>3187.86</v>
      </c>
      <c r="J25" s="145" t="n">
        <v>20</v>
      </c>
      <c r="K25" s="145" t="n">
        <v>0.56</v>
      </c>
      <c r="L25" s="145" t="n">
        <v>135555</v>
      </c>
      <c r="M25" s="145" t="n">
        <v>4182937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5770</v>
      </c>
      <c r="F27" s="145" t="n">
        <v>23806</v>
      </c>
      <c r="G27" s="145" t="n">
        <v>927.22</v>
      </c>
      <c r="H27" s="145" t="n">
        <v>48194</v>
      </c>
      <c r="I27" s="145" t="n">
        <v>4568.47</v>
      </c>
      <c r="J27" s="145" t="n">
        <v>1136</v>
      </c>
      <c r="K27" s="145" t="n">
        <v>36.42</v>
      </c>
      <c r="L27" s="145" t="n">
        <v>196591</v>
      </c>
      <c r="M27" s="145" t="n">
        <v>5816391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176</v>
      </c>
      <c r="F28" s="145" t="n">
        <v>321</v>
      </c>
      <c r="G28" s="145" t="n">
        <v>17.41</v>
      </c>
      <c r="H28" s="145" t="n">
        <v>830</v>
      </c>
      <c r="I28" s="145" t="n">
        <v>55.74</v>
      </c>
      <c r="J28" s="145" t="n">
        <v>12</v>
      </c>
      <c r="K28" s="145" t="n">
        <v>0.57</v>
      </c>
      <c r="L28" s="145" t="n">
        <v>2336</v>
      </c>
      <c r="M28" s="145" t="n">
        <v>74077</v>
      </c>
    </row>
    <row r="29" customFormat="false" ht="19.5" hidden="false" customHeight="true" outlineLevel="0" collapsed="false">
      <c r="A29" s="208"/>
      <c r="B29" s="208"/>
      <c r="C29" s="208" t="s">
        <v>320</v>
      </c>
      <c r="D29" s="242"/>
      <c r="E29" s="145" t="n">
        <v>2344</v>
      </c>
      <c r="F29" s="145" t="n">
        <v>3261</v>
      </c>
      <c r="G29" s="145" t="n">
        <v>154.15</v>
      </c>
      <c r="H29" s="145" t="n">
        <v>5489</v>
      </c>
      <c r="I29" s="145" t="n">
        <v>571.56</v>
      </c>
      <c r="J29" s="145" t="n">
        <v>504</v>
      </c>
      <c r="K29" s="145" t="n">
        <v>14.09</v>
      </c>
      <c r="L29" s="145" t="n">
        <v>23939</v>
      </c>
      <c r="M29" s="145" t="n">
        <v>795729</v>
      </c>
    </row>
    <row r="30" customFormat="false" ht="19.5" hidden="false" customHeight="true" outlineLevel="0" collapsed="false">
      <c r="A30" s="208"/>
      <c r="B30" s="208"/>
      <c r="C30" s="208" t="s">
        <v>361</v>
      </c>
      <c r="D30" s="242"/>
      <c r="E30" s="145"/>
      <c r="F30" s="145"/>
      <c r="G30" s="145"/>
      <c r="H30" s="145"/>
      <c r="I30" s="145"/>
      <c r="J30" s="145"/>
      <c r="K30" s="145"/>
      <c r="L30" s="145"/>
      <c r="M30" s="145"/>
    </row>
    <row r="31" customFormat="false" ht="39.95" hidden="false" customHeight="true" outlineLevel="0" collapsed="false">
      <c r="A31" s="208"/>
      <c r="B31" s="208" t="s">
        <v>322</v>
      </c>
      <c r="C31" s="208"/>
      <c r="D31" s="242"/>
      <c r="E31" s="145" t="n">
        <v>56439</v>
      </c>
      <c r="F31" s="145" t="n">
        <v>54344</v>
      </c>
      <c r="G31" s="145" t="n">
        <v>2826.54</v>
      </c>
      <c r="H31" s="145" t="n">
        <v>73360</v>
      </c>
      <c r="I31" s="145" t="n">
        <v>9744.29</v>
      </c>
      <c r="J31" s="145" t="n">
        <v>480</v>
      </c>
      <c r="K31" s="145" t="n">
        <v>14.42</v>
      </c>
      <c r="L31" s="145" t="n">
        <v>403857</v>
      </c>
      <c r="M31" s="145" t="n">
        <v>13555866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48166</v>
      </c>
      <c r="F32" s="145" t="n">
        <v>41346</v>
      </c>
      <c r="G32" s="145" t="n">
        <v>2191.78</v>
      </c>
      <c r="H32" s="145" t="n">
        <v>48166</v>
      </c>
      <c r="I32" s="145" t="n">
        <v>7334.25</v>
      </c>
      <c r="J32" s="145" t="n">
        <v>51</v>
      </c>
      <c r="K32" s="145" t="n">
        <v>1.83</v>
      </c>
      <c r="L32" s="145" t="n">
        <v>300142</v>
      </c>
      <c r="M32" s="145" t="n">
        <v>10333999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5965</v>
      </c>
      <c r="F33" s="145" t="n">
        <v>7118</v>
      </c>
      <c r="G33" s="145" t="n">
        <v>364.51</v>
      </c>
      <c r="H33" s="145" t="n">
        <v>11930</v>
      </c>
      <c r="I33" s="145" t="n">
        <v>1312.37</v>
      </c>
      <c r="J33" s="145" t="n">
        <v>18</v>
      </c>
      <c r="K33" s="145" t="n">
        <v>0.44</v>
      </c>
      <c r="L33" s="145" t="n">
        <v>55355</v>
      </c>
      <c r="M33" s="145" t="n">
        <v>1781276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2294</v>
      </c>
      <c r="F34" s="145" t="n">
        <v>5787</v>
      </c>
      <c r="G34" s="145" t="n">
        <v>265.09</v>
      </c>
      <c r="H34" s="145" t="n">
        <v>13197</v>
      </c>
      <c r="I34" s="145" t="n">
        <v>1095.1</v>
      </c>
      <c r="J34" s="145" t="n">
        <v>8</v>
      </c>
      <c r="K34" s="145" t="n">
        <v>0.76</v>
      </c>
      <c r="L34" s="145" t="n">
        <v>47776</v>
      </c>
      <c r="M34" s="145" t="n">
        <v>1420577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205</v>
      </c>
      <c r="F35" s="145" t="n">
        <v>806</v>
      </c>
      <c r="G35" s="145" t="n">
        <v>46.44</v>
      </c>
      <c r="H35" s="145" t="n">
        <v>1683</v>
      </c>
      <c r="I35" s="145" t="n">
        <v>107.54</v>
      </c>
      <c r="J35" s="145" t="n">
        <v>919</v>
      </c>
      <c r="K35" s="145" t="n">
        <v>34.54</v>
      </c>
      <c r="L35" s="145" t="n">
        <v>5852</v>
      </c>
      <c r="M35" s="145" t="n">
        <v>222252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56</v>
      </c>
      <c r="F36" s="145" t="n">
        <v>47</v>
      </c>
      <c r="G36" s="145" t="n">
        <v>1.98</v>
      </c>
      <c r="H36" s="145" t="n">
        <v>56</v>
      </c>
      <c r="I36" s="145" t="n">
        <v>8.07</v>
      </c>
      <c r="J36" s="145" t="n">
        <v>0</v>
      </c>
      <c r="K36" s="145" t="n">
        <v>0</v>
      </c>
      <c r="L36" s="145" t="n">
        <v>354</v>
      </c>
      <c r="M36" s="145" t="n">
        <v>12152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13</v>
      </c>
      <c r="F37" s="145" t="n">
        <v>19</v>
      </c>
      <c r="G37" s="145" t="n">
        <v>1.49</v>
      </c>
      <c r="H37" s="145" t="n">
        <v>26</v>
      </c>
      <c r="I37" s="145" t="n">
        <v>3.11</v>
      </c>
      <c r="J37" s="145" t="n">
        <v>0</v>
      </c>
      <c r="K37" s="145" t="n">
        <v>0</v>
      </c>
      <c r="L37" s="145" t="n">
        <v>133</v>
      </c>
      <c r="M37" s="145" t="n">
        <v>4709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84</v>
      </c>
      <c r="F38" s="145" t="n">
        <v>433</v>
      </c>
      <c r="G38" s="145" t="n">
        <v>23.94</v>
      </c>
      <c r="H38" s="145" t="n">
        <v>1180</v>
      </c>
      <c r="I38" s="145" t="n">
        <v>75.18</v>
      </c>
      <c r="J38" s="145" t="n">
        <v>17</v>
      </c>
      <c r="K38" s="145" t="n">
        <v>0.57</v>
      </c>
      <c r="L38" s="145" t="n">
        <v>3319</v>
      </c>
      <c r="M38" s="145" t="n">
        <v>112565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334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46" customFormat="false" ht="15" hidden="false" customHeight="false" outlineLevel="0" collapsed="false">
      <c r="H46" s="154"/>
      <c r="I46" s="154"/>
      <c r="J46" s="154"/>
      <c r="K46" s="154"/>
      <c r="L46" s="154"/>
      <c r="M46" s="154"/>
      <c r="N46" s="154"/>
      <c r="O46" s="154"/>
      <c r="P46" s="154"/>
    </row>
    <row r="47" customFormat="false" ht="15" hidden="false" customHeight="false" outlineLevel="0" collapsed="false">
      <c r="H47" s="154"/>
      <c r="I47" s="154"/>
      <c r="J47" s="154"/>
      <c r="K47" s="154"/>
      <c r="L47" s="154"/>
      <c r="M47" s="154"/>
      <c r="N47" s="154"/>
      <c r="O47" s="154"/>
      <c r="P47" s="154"/>
    </row>
    <row r="48" customFormat="false" ht="15" hidden="false" customHeight="false" outlineLevel="0" collapsed="false">
      <c r="H48" s="154"/>
      <c r="I48" s="154"/>
      <c r="J48" s="154"/>
      <c r="K48" s="154"/>
      <c r="L48" s="154"/>
      <c r="M48" s="154"/>
      <c r="N48" s="249"/>
      <c r="O48" s="154"/>
      <c r="P48" s="154"/>
    </row>
    <row r="49" customFormat="false" ht="15" hidden="false" customHeight="false" outlineLevel="0" collapsed="false">
      <c r="H49" s="154"/>
      <c r="I49" s="154"/>
      <c r="J49" s="154"/>
      <c r="K49" s="154"/>
      <c r="L49" s="154"/>
      <c r="M49" s="154"/>
      <c r="N49" s="249"/>
      <c r="O49" s="154"/>
      <c r="P49" s="154"/>
    </row>
    <row r="50" customFormat="false" ht="15" hidden="false" customHeight="false" outlineLevel="0" collapsed="false">
      <c r="H50" s="154"/>
      <c r="I50" s="154"/>
      <c r="J50" s="154"/>
      <c r="K50" s="154"/>
      <c r="L50" s="154"/>
      <c r="M50" s="154"/>
      <c r="N50" s="249"/>
      <c r="O50" s="154"/>
      <c r="P50" s="154"/>
    </row>
    <row r="51" customFormat="false" ht="15" hidden="false" customHeight="false" outlineLevel="0" collapsed="false">
      <c r="H51" s="154"/>
      <c r="I51" s="154"/>
      <c r="J51" s="154"/>
      <c r="K51" s="154"/>
      <c r="L51" s="154"/>
      <c r="M51" s="154"/>
      <c r="N51" s="249"/>
      <c r="O51" s="154"/>
      <c r="P51" s="154"/>
    </row>
    <row r="52" customFormat="false" ht="15" hidden="false" customHeight="false" outlineLevel="0" collapsed="false">
      <c r="A52" s="244" t="s">
        <v>140</v>
      </c>
      <c r="H52" s="154"/>
      <c r="I52" s="154"/>
      <c r="J52" s="154"/>
      <c r="K52" s="154"/>
      <c r="L52" s="154"/>
      <c r="M52" s="154"/>
      <c r="N52" s="249"/>
      <c r="O52" s="154"/>
      <c r="P52" s="154"/>
    </row>
    <row r="53" customFormat="false" ht="15" hidden="false" customHeight="false" outlineLevel="0" collapsed="false">
      <c r="H53" s="154"/>
      <c r="I53" s="154"/>
      <c r="J53" s="154"/>
      <c r="K53" s="154"/>
      <c r="L53" s="154"/>
      <c r="M53" s="154"/>
      <c r="N53" s="249"/>
      <c r="O53" s="154"/>
      <c r="P53" s="154"/>
    </row>
    <row r="54" customFormat="false" ht="15" hidden="false" customHeight="false" outlineLevel="0" collapsed="false">
      <c r="H54" s="249"/>
      <c r="I54" s="249"/>
      <c r="J54" s="249"/>
      <c r="K54" s="249"/>
      <c r="L54" s="249"/>
      <c r="M54" s="249"/>
      <c r="N54" s="249"/>
      <c r="O54" s="154"/>
      <c r="P54" s="154"/>
    </row>
    <row r="55" customFormat="false" ht="15" hidden="false" customHeight="false" outlineLevel="0" collapsed="false">
      <c r="H55" s="154"/>
      <c r="I55" s="154"/>
      <c r="J55" s="154"/>
      <c r="K55" s="154"/>
      <c r="L55" s="154"/>
      <c r="M55" s="154"/>
      <c r="N55" s="154"/>
      <c r="O55" s="154"/>
      <c r="P55" s="154"/>
    </row>
    <row r="56" customFormat="false" ht="15" hidden="false" customHeight="false" outlineLevel="0" collapsed="false">
      <c r="H56" s="154"/>
      <c r="I56" s="154"/>
      <c r="J56" s="154"/>
      <c r="K56" s="154"/>
      <c r="L56" s="154"/>
      <c r="M56" s="154"/>
      <c r="N56" s="154"/>
      <c r="O56" s="154"/>
      <c r="P56" s="154"/>
    </row>
    <row r="57" customFormat="false" ht="15" hidden="false" customHeight="false" outlineLevel="0" collapsed="false">
      <c r="H57" s="154"/>
      <c r="I57" s="154"/>
      <c r="J57" s="154"/>
      <c r="K57" s="154"/>
      <c r="L57" s="154"/>
      <c r="M57" s="154"/>
      <c r="N57" s="154"/>
      <c r="O57" s="154"/>
      <c r="P57" s="154"/>
    </row>
    <row r="58" customFormat="false" ht="15" hidden="false" customHeight="false" outlineLevel="0" collapsed="false">
      <c r="H58" s="154"/>
      <c r="I58" s="154"/>
      <c r="J58" s="154"/>
      <c r="K58" s="154"/>
      <c r="L58" s="154"/>
      <c r="M58" s="154"/>
      <c r="N58" s="154"/>
      <c r="O58" s="154"/>
      <c r="P58" s="154"/>
    </row>
    <row r="59" customFormat="false" ht="15" hidden="false" customHeight="false" outlineLevel="0" collapsed="false">
      <c r="H59" s="154"/>
      <c r="I59" s="154"/>
      <c r="J59" s="154"/>
      <c r="K59" s="154"/>
      <c r="L59" s="154"/>
      <c r="M59" s="154"/>
      <c r="N59" s="154"/>
      <c r="O59" s="154"/>
      <c r="P59" s="154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9" width="9.99"/>
    <col collapsed="false" customWidth="true" hidden="false" outlineLevel="0" max="2" min="2" style="39" width="11.62"/>
    <col collapsed="false" customWidth="true" hidden="false" outlineLevel="0" max="3" min="3" style="39" width="13.25"/>
    <col collapsed="false" customWidth="true" hidden="false" outlineLevel="0" max="7" min="4" style="39" width="11.62"/>
    <col collapsed="false" customWidth="true" hidden="false" outlineLevel="0" max="8" min="8" style="39" width="13.75"/>
    <col collapsed="false" customWidth="false" hidden="false" outlineLevel="0" max="257" min="9" style="39" width="9.99"/>
  </cols>
  <sheetData>
    <row r="4" customFormat="false" ht="20.25" hidden="false" customHeight="false" outlineLevel="0" collapsed="false">
      <c r="A4" s="40" t="s">
        <v>14</v>
      </c>
      <c r="B4" s="41"/>
      <c r="C4" s="42"/>
      <c r="D4" s="41"/>
      <c r="E4" s="41"/>
      <c r="F4" s="42"/>
      <c r="G4" s="42"/>
      <c r="H4" s="42"/>
    </row>
    <row r="5" customFormat="false" ht="15.75" hidden="false" customHeight="false" outlineLevel="0" collapsed="false">
      <c r="A5" s="43"/>
      <c r="B5" s="42"/>
      <c r="C5" s="42"/>
      <c r="D5" s="42"/>
      <c r="E5" s="42"/>
      <c r="F5" s="42"/>
      <c r="G5" s="42"/>
      <c r="H5" s="42"/>
    </row>
    <row r="6" customFormat="false" ht="15" hidden="false" customHeight="false" outlineLevel="0" collapsed="false">
      <c r="A6" s="44"/>
      <c r="B6" s="44"/>
      <c r="C6" s="44"/>
      <c r="D6" s="44"/>
      <c r="E6" s="44"/>
      <c r="F6" s="44"/>
      <c r="G6" s="44"/>
      <c r="H6" s="44"/>
      <c r="I6" s="44"/>
    </row>
    <row r="7" customFormat="false" ht="1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4"/>
    </row>
    <row r="8" customFormat="false" ht="15" hidden="false" customHeight="false" outlineLevel="0" collapsed="false">
      <c r="A8" s="46" t="s">
        <v>97</v>
      </c>
      <c r="B8" s="47"/>
      <c r="C8" s="48"/>
      <c r="D8" s="48"/>
      <c r="E8" s="48"/>
      <c r="F8" s="48"/>
      <c r="G8" s="47"/>
      <c r="H8" s="47"/>
      <c r="I8" s="44"/>
    </row>
    <row r="9" customFormat="false" ht="12.75" hidden="false" customHeight="true" outlineLevel="0" collapsed="false">
      <c r="A9" s="49" t="s">
        <v>98</v>
      </c>
      <c r="B9" s="50"/>
      <c r="C9" s="47"/>
      <c r="D9" s="48"/>
      <c r="E9" s="48"/>
      <c r="F9" s="48"/>
      <c r="G9" s="50"/>
      <c r="H9" s="47"/>
      <c r="I9" s="44"/>
    </row>
    <row r="10" customFormat="false" ht="12.75" hidden="false" customHeight="true" outlineLevel="0" collapsed="false">
      <c r="A10" s="51"/>
      <c r="B10" s="48"/>
      <c r="C10" s="47"/>
      <c r="D10" s="47"/>
      <c r="E10" s="48"/>
      <c r="F10" s="48"/>
      <c r="G10" s="51"/>
      <c r="H10" s="50"/>
      <c r="I10" s="44"/>
    </row>
    <row r="11" customFormat="false" ht="12.75" hidden="false" customHeight="true" outlineLevel="0" collapsed="false">
      <c r="A11" s="51"/>
      <c r="B11" s="48"/>
      <c r="C11" s="51"/>
      <c r="D11" s="47"/>
      <c r="E11" s="48"/>
      <c r="F11" s="50"/>
      <c r="G11" s="51"/>
      <c r="H11" s="48"/>
      <c r="I11" s="44"/>
    </row>
    <row r="12" customFormat="false" ht="15" hidden="false" customHeight="false" outlineLevel="0" collapsed="false">
      <c r="A12" s="49" t="s">
        <v>99</v>
      </c>
      <c r="B12" s="48"/>
      <c r="C12" s="51"/>
      <c r="D12" s="47"/>
      <c r="E12" s="47"/>
      <c r="F12" s="48"/>
      <c r="G12" s="51"/>
      <c r="H12" s="48"/>
      <c r="I12" s="44"/>
    </row>
    <row r="13" customFormat="false" ht="15" hidden="false" customHeight="false" outlineLevel="0" collapsed="false">
      <c r="A13" s="49" t="s">
        <v>100</v>
      </c>
      <c r="B13" s="48"/>
      <c r="C13" s="51"/>
      <c r="D13" s="47"/>
      <c r="E13" s="48"/>
      <c r="F13" s="48"/>
      <c r="G13" s="51"/>
      <c r="H13" s="48"/>
      <c r="I13" s="44"/>
    </row>
    <row r="14" customFormat="false" ht="15" hidden="false" customHeight="false" outlineLevel="0" collapsed="false">
      <c r="A14" s="49" t="s">
        <v>101</v>
      </c>
      <c r="B14" s="48"/>
      <c r="C14" s="52"/>
      <c r="D14" s="52"/>
      <c r="E14" s="52"/>
      <c r="F14" s="52"/>
      <c r="G14" s="52"/>
      <c r="H14" s="52"/>
      <c r="I14" s="44"/>
    </row>
    <row r="15" customFormat="false" ht="15" hidden="false" customHeight="false" outlineLevel="0" collapsed="false">
      <c r="A15" s="45"/>
      <c r="B15" s="52"/>
      <c r="C15" s="52"/>
      <c r="D15" s="52"/>
      <c r="E15" s="52"/>
      <c r="F15" s="52"/>
      <c r="G15" s="52"/>
      <c r="H15" s="52"/>
      <c r="I15" s="44"/>
    </row>
    <row r="16" customFormat="false" ht="15" hidden="false" customHeight="false" outlineLevel="0" collapsed="false">
      <c r="A16" s="53"/>
      <c r="B16" s="54"/>
      <c r="C16" s="54"/>
      <c r="D16" s="54"/>
      <c r="E16" s="54"/>
      <c r="F16" s="54"/>
      <c r="G16" s="54"/>
      <c r="H16" s="54"/>
      <c r="I16" s="44"/>
    </row>
    <row r="17" customFormat="false" ht="15" hidden="false" customHeight="false" outlineLevel="0" collapsed="false">
      <c r="A17" s="55" t="s">
        <v>102</v>
      </c>
      <c r="B17" s="44"/>
      <c r="C17" s="44"/>
      <c r="D17" s="44"/>
      <c r="E17" s="44"/>
      <c r="F17" s="44"/>
      <c r="G17" s="44"/>
      <c r="H17" s="44"/>
      <c r="I17" s="44"/>
    </row>
    <row r="18" customFormat="false" ht="15" hidden="false" customHeight="false" outlineLevel="0" collapsed="false">
      <c r="A18" s="55" t="s">
        <v>103</v>
      </c>
      <c r="B18" s="56"/>
      <c r="C18" s="56"/>
      <c r="D18" s="56"/>
      <c r="E18" s="56"/>
      <c r="F18" s="56"/>
      <c r="G18" s="56"/>
      <c r="H18" s="57"/>
      <c r="I18" s="44"/>
    </row>
    <row r="19" customFormat="false" ht="15" hidden="false" customHeight="false" outlineLevel="0" collapsed="false">
      <c r="A19" s="55" t="s">
        <v>104</v>
      </c>
      <c r="B19" s="56"/>
      <c r="C19" s="56"/>
      <c r="D19" s="56"/>
      <c r="E19" s="56"/>
      <c r="F19" s="56"/>
      <c r="G19" s="56"/>
      <c r="H19" s="57"/>
      <c r="I19" s="44"/>
    </row>
    <row r="20" customFormat="false" ht="15" hidden="false" customHeight="false" outlineLevel="0" collapsed="false">
      <c r="A20" s="58"/>
      <c r="B20" s="56"/>
      <c r="C20" s="56"/>
      <c r="D20" s="56"/>
      <c r="E20" s="56"/>
      <c r="F20" s="56"/>
      <c r="G20" s="56"/>
      <c r="H20" s="56"/>
      <c r="I20" s="44"/>
    </row>
    <row r="21" customFormat="false" ht="15" hidden="false" customHeight="false" outlineLevel="0" collapsed="false">
      <c r="A21" s="58"/>
      <c r="B21" s="56"/>
      <c r="C21" s="56"/>
      <c r="D21" s="56"/>
      <c r="E21" s="56"/>
      <c r="F21" s="56"/>
      <c r="G21" s="56"/>
      <c r="H21" s="56"/>
      <c r="I21" s="44"/>
    </row>
    <row r="22" customFormat="false" ht="15" hidden="false" customHeight="false" outlineLevel="0" collapsed="false">
      <c r="A22" s="58"/>
      <c r="B22" s="56"/>
      <c r="C22" s="56"/>
      <c r="D22" s="56"/>
      <c r="E22" s="56"/>
      <c r="F22" s="56"/>
      <c r="G22" s="56"/>
      <c r="H22" s="56"/>
      <c r="I22" s="44"/>
    </row>
    <row r="23" customFormat="false" ht="15" hidden="false" customHeight="false" outlineLevel="0" collapsed="false">
      <c r="A23" s="55" t="s">
        <v>105</v>
      </c>
      <c r="B23" s="56"/>
      <c r="D23" s="56"/>
      <c r="E23" s="59" t="s">
        <v>106</v>
      </c>
      <c r="F23" s="56"/>
      <c r="G23" s="56"/>
      <c r="H23" s="56"/>
      <c r="I23" s="44"/>
    </row>
    <row r="24" customFormat="false" ht="15" hidden="false" customHeight="false" outlineLevel="0" collapsed="false">
      <c r="A24" s="58"/>
      <c r="B24" s="56"/>
      <c r="C24" s="56"/>
      <c r="D24" s="56"/>
      <c r="E24" s="56"/>
      <c r="F24" s="56"/>
      <c r="G24" s="56"/>
      <c r="H24" s="56"/>
      <c r="I24" s="44"/>
    </row>
    <row r="25" customFormat="false" ht="15" hidden="false" customHeight="false" outlineLevel="0" collapsed="false">
      <c r="A25" s="56" t="s">
        <v>107</v>
      </c>
      <c r="B25" s="56" t="s">
        <v>108</v>
      </c>
      <c r="C25" s="56" t="s">
        <v>109</v>
      </c>
      <c r="D25" s="60" t="s">
        <v>110</v>
      </c>
      <c r="E25" s="61" t="s">
        <v>108</v>
      </c>
      <c r="F25" s="59" t="s">
        <v>111</v>
      </c>
      <c r="I25" s="44"/>
    </row>
    <row r="26" customFormat="false" ht="15" hidden="false" customHeight="false" outlineLevel="0" collapsed="false">
      <c r="A26" s="56" t="s">
        <v>112</v>
      </c>
      <c r="B26" s="56" t="s">
        <v>108</v>
      </c>
      <c r="C26" s="56" t="s">
        <v>113</v>
      </c>
      <c r="D26" s="60" t="s">
        <v>114</v>
      </c>
      <c r="E26" s="61" t="s">
        <v>108</v>
      </c>
      <c r="F26" s="59" t="s">
        <v>115</v>
      </c>
      <c r="I26" s="44"/>
    </row>
    <row r="27" customFormat="false" ht="15" hidden="false" customHeight="false" outlineLevel="0" collapsed="false">
      <c r="A27" s="56" t="s">
        <v>116</v>
      </c>
      <c r="B27" s="56" t="s">
        <v>108</v>
      </c>
      <c r="C27" s="56" t="s">
        <v>117</v>
      </c>
      <c r="D27" s="60"/>
      <c r="E27" s="61"/>
      <c r="F27" s="59" t="s">
        <v>118</v>
      </c>
      <c r="I27" s="44"/>
    </row>
    <row r="28" customFormat="false" ht="15" hidden="false" customHeight="false" outlineLevel="0" collapsed="false">
      <c r="A28" s="56" t="s">
        <v>119</v>
      </c>
      <c r="B28" s="56" t="s">
        <v>108</v>
      </c>
      <c r="C28" s="56" t="s">
        <v>120</v>
      </c>
      <c r="D28" s="60" t="n">
        <v>0</v>
      </c>
      <c r="E28" s="61" t="s">
        <v>108</v>
      </c>
      <c r="F28" s="59" t="s">
        <v>121</v>
      </c>
      <c r="I28" s="44"/>
    </row>
    <row r="29" customFormat="false" ht="15" hidden="false" customHeight="false" outlineLevel="0" collapsed="false">
      <c r="A29" s="58"/>
      <c r="B29" s="56"/>
      <c r="C29" s="56"/>
      <c r="D29" s="56"/>
      <c r="E29" s="56"/>
      <c r="F29" s="59" t="s">
        <v>122</v>
      </c>
      <c r="I29" s="44"/>
    </row>
    <row r="30" customFormat="false" ht="15" hidden="false" customHeight="false" outlineLevel="0" collapsed="false">
      <c r="A30" s="58"/>
      <c r="B30" s="62"/>
      <c r="C30" s="62"/>
      <c r="D30" s="62"/>
      <c r="E30" s="62"/>
      <c r="F30" s="62"/>
      <c r="G30" s="62"/>
      <c r="H30" s="62"/>
      <c r="I30" s="44"/>
    </row>
    <row r="31" customFormat="false" ht="15" hidden="false" customHeight="false" outlineLevel="0" collapsed="false">
      <c r="A31" s="44"/>
      <c r="B31" s="62"/>
      <c r="C31" s="62"/>
      <c r="D31" s="62"/>
      <c r="E31" s="62"/>
      <c r="F31" s="62"/>
      <c r="G31" s="62"/>
      <c r="H31" s="62"/>
      <c r="I31" s="44"/>
    </row>
    <row r="32" customFormat="false" ht="15" hidden="false" customHeight="false" outlineLevel="0" collapsed="false">
      <c r="A32" s="44"/>
      <c r="B32" s="62"/>
      <c r="C32" s="62"/>
      <c r="D32" s="62"/>
      <c r="E32" s="62"/>
      <c r="F32" s="62"/>
      <c r="G32" s="62"/>
      <c r="H32" s="62"/>
      <c r="I32" s="44"/>
    </row>
    <row r="33" customFormat="false" ht="15" hidden="false" customHeight="false" outlineLevel="0" collapsed="false">
      <c r="A33" s="55" t="s">
        <v>123</v>
      </c>
      <c r="B33" s="62"/>
      <c r="C33" s="62"/>
      <c r="D33" s="62"/>
      <c r="E33" s="62"/>
      <c r="F33" s="62"/>
      <c r="G33" s="62"/>
      <c r="H33" s="62"/>
      <c r="I33" s="44"/>
    </row>
    <row r="34" customFormat="false" ht="15" hidden="false" customHeight="false" outlineLevel="0" collapsed="false">
      <c r="A34" s="63"/>
      <c r="B34" s="62"/>
      <c r="C34" s="62"/>
      <c r="D34" s="62"/>
      <c r="E34" s="62"/>
      <c r="F34" s="62"/>
      <c r="G34" s="62"/>
      <c r="H34" s="62"/>
      <c r="I34" s="44"/>
    </row>
    <row r="35" customFormat="false" ht="15" hidden="false" customHeight="false" outlineLevel="0" collapsed="false">
      <c r="A35" s="55" t="s">
        <v>124</v>
      </c>
      <c r="B35" s="62"/>
      <c r="C35" s="62"/>
      <c r="D35" s="62"/>
      <c r="E35" s="62"/>
      <c r="F35" s="62"/>
      <c r="G35" s="62"/>
      <c r="H35" s="62"/>
      <c r="I35" s="44"/>
    </row>
    <row r="36" customFormat="false" ht="15" hidden="false" customHeight="false" outlineLevel="0" collapsed="false">
      <c r="A36" s="64" t="s">
        <v>125</v>
      </c>
      <c r="B36" s="53"/>
      <c r="C36" s="53"/>
      <c r="D36" s="53"/>
      <c r="E36" s="53"/>
      <c r="F36" s="53"/>
      <c r="G36" s="53"/>
      <c r="H36" s="53"/>
      <c r="I36" s="44"/>
    </row>
    <row r="37" customFormat="false" ht="1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</row>
    <row r="38" customFormat="false" ht="15" hidden="false" customHeight="false" outlineLevel="0" collapsed="false">
      <c r="A38" s="55"/>
      <c r="B38" s="65"/>
      <c r="C38" s="65"/>
      <c r="D38" s="66"/>
      <c r="E38" s="66"/>
      <c r="F38" s="66"/>
      <c r="G38" s="65"/>
      <c r="H38" s="66"/>
    </row>
    <row r="39" customFormat="false" ht="12.75" hidden="false" customHeight="false" outlineLevel="0" collapsed="false">
      <c r="A39" s="42"/>
      <c r="B39" s="65"/>
      <c r="C39" s="66"/>
      <c r="D39" s="66"/>
      <c r="E39" s="66"/>
      <c r="F39" s="66"/>
      <c r="G39" s="65"/>
      <c r="H39" s="66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</row>
    <row r="86" customFormat="false" ht="12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</row>
    <row r="88" customFormat="false" ht="12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</row>
    <row r="89" customFormat="false" ht="12.7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I89" s="67"/>
      <c r="J89" s="67"/>
    </row>
    <row r="90" customFormat="false" ht="12.7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</row>
    <row r="91" customFormat="false" ht="12.7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67"/>
      <c r="J91" s="67"/>
    </row>
    <row r="92" customFormat="false" ht="12.7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I92" s="67"/>
      <c r="J92" s="67"/>
    </row>
    <row r="93" customFormat="false" ht="12.7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I93" s="67"/>
      <c r="J93" s="67"/>
    </row>
    <row r="94" customFormat="false" ht="12.7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67"/>
      <c r="J94" s="67"/>
    </row>
    <row r="95" customFormat="false" ht="12.7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I95" s="67"/>
      <c r="J95" s="67"/>
    </row>
    <row r="96" customFormat="false" ht="12.7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I96" s="67"/>
      <c r="J96" s="67"/>
    </row>
    <row r="97" customFormat="false" ht="12.7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I97" s="67"/>
      <c r="J97" s="67"/>
    </row>
    <row r="98" customFormat="false" ht="12.7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I98" s="67"/>
      <c r="J98" s="67"/>
    </row>
    <row r="99" customFormat="false" ht="12.7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I99" s="67"/>
      <c r="J99" s="67"/>
    </row>
    <row r="100" customFormat="false" ht="12.7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I100" s="67"/>
      <c r="J100" s="67"/>
    </row>
    <row r="101" customFormat="false" ht="12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</row>
    <row r="102" customFormat="false" ht="12.7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</row>
    <row r="103" customFormat="false" ht="12.7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I103" s="67"/>
      <c r="J103" s="67"/>
    </row>
    <row r="104" customFormat="false" ht="12.7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I104" s="67"/>
      <c r="J104" s="67"/>
    </row>
    <row r="105" customFormat="false" ht="12.7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I105" s="67"/>
      <c r="J105" s="67"/>
    </row>
    <row r="106" customFormat="false" ht="12.7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7"/>
    </row>
    <row r="107" customFormat="false" ht="12.7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I107" s="67"/>
      <c r="J107" s="67"/>
    </row>
    <row r="108" customFormat="false" ht="12.7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I108" s="67"/>
      <c r="J108" s="67"/>
    </row>
    <row r="109" customFormat="false" ht="12.7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I109" s="67"/>
      <c r="J109" s="67"/>
    </row>
    <row r="110" customFormat="false" ht="12.7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7"/>
    </row>
    <row r="111" customFormat="false" ht="12.7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I111" s="67"/>
      <c r="J111" s="67"/>
    </row>
    <row r="112" customFormat="false" ht="12.7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I112" s="67"/>
      <c r="J112" s="67"/>
    </row>
    <row r="113" customFormat="false" ht="12.75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I113" s="67"/>
      <c r="J113" s="67"/>
    </row>
    <row r="114" customFormat="false" ht="12.7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  <c r="I114" s="67"/>
      <c r="J114" s="67"/>
    </row>
    <row r="115" customFormat="false" ht="12.7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I115" s="67"/>
      <c r="J115" s="67"/>
    </row>
    <row r="116" customFormat="false" ht="12.7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I116" s="67"/>
      <c r="J116" s="67"/>
    </row>
    <row r="117" customFormat="false" ht="12.7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I117" s="67"/>
      <c r="J117" s="67"/>
    </row>
    <row r="118" customFormat="false" ht="12.7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I118" s="67"/>
      <c r="J118" s="67"/>
    </row>
    <row r="119" customFormat="false" ht="12.7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I119" s="67"/>
      <c r="J119" s="67"/>
    </row>
    <row r="120" customFormat="false" ht="12.7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I120" s="67"/>
      <c r="J120" s="67"/>
    </row>
    <row r="121" customFormat="false" ht="12.7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  <c r="J121" s="67"/>
    </row>
    <row r="122" customFormat="false" ht="12.7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  <c r="J122" s="67"/>
    </row>
    <row r="123" customFormat="false" ht="12.7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</row>
    <row r="124" customFormat="false" ht="12.7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  <c r="J124" s="67"/>
    </row>
    <row r="125" customFormat="false" ht="12.7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  <c r="J125" s="67"/>
    </row>
    <row r="126" customFormat="false" ht="12.7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  <c r="J126" s="67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7" min="7" style="208" width="8.99"/>
    <col collapsed="false" customWidth="true" hidden="false" outlineLevel="0" max="8" min="8" style="208" width="9.62"/>
    <col collapsed="false" customWidth="true" hidden="false" outlineLevel="0" max="9" min="9" style="208" width="9.49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14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412</v>
      </c>
      <c r="H9" s="145" t="n">
        <v>5929</v>
      </c>
      <c r="I9" s="145" t="n">
        <v>1095.05</v>
      </c>
      <c r="J9" s="145" t="n">
        <v>793</v>
      </c>
      <c r="K9" s="145" t="n">
        <v>42.99</v>
      </c>
      <c r="L9" s="145" t="n">
        <v>285</v>
      </c>
      <c r="M9" s="145" t="n">
        <v>7.17</v>
      </c>
      <c r="N9" s="145" t="n">
        <v>2086</v>
      </c>
      <c r="O9" s="145" t="n">
        <v>2074042</v>
      </c>
    </row>
    <row r="10" customFormat="false" ht="15" hidden="false" customHeight="true" outlineLevel="0" collapsed="false">
      <c r="B10" s="208" t="s">
        <v>365</v>
      </c>
      <c r="G10" s="145" t="n">
        <v>1511</v>
      </c>
      <c r="H10" s="145" t="n">
        <v>14555</v>
      </c>
      <c r="I10" s="145" t="n">
        <v>2702</v>
      </c>
      <c r="J10" s="145" t="n">
        <v>427</v>
      </c>
      <c r="K10" s="145" t="n">
        <v>42.46</v>
      </c>
      <c r="L10" s="145" t="n">
        <v>0</v>
      </c>
      <c r="M10" s="145" t="n">
        <v>0</v>
      </c>
      <c r="N10" s="145" t="n">
        <v>1676</v>
      </c>
      <c r="O10" s="145" t="n">
        <v>3889641</v>
      </c>
    </row>
    <row r="11" customFormat="false" ht="15" hidden="false" customHeight="true" outlineLevel="0" collapsed="false">
      <c r="B11" s="208" t="s">
        <v>366</v>
      </c>
      <c r="G11" s="145" t="n">
        <v>8460</v>
      </c>
      <c r="H11" s="145" t="n">
        <v>35491</v>
      </c>
      <c r="I11" s="145" t="n">
        <v>5589.12</v>
      </c>
      <c r="J11" s="145" t="n">
        <v>109</v>
      </c>
      <c r="K11" s="145" t="n">
        <v>12.56</v>
      </c>
      <c r="L11" s="145" t="n">
        <v>6</v>
      </c>
      <c r="M11" s="145" t="n">
        <v>0.19</v>
      </c>
      <c r="N11" s="145" t="n">
        <v>509</v>
      </c>
      <c r="O11" s="145" t="n">
        <v>1544130</v>
      </c>
    </row>
    <row r="12" customFormat="false" ht="15" hidden="false" customHeight="true" outlineLevel="0" collapsed="false">
      <c r="B12" s="208" t="s">
        <v>367</v>
      </c>
      <c r="F12" s="238"/>
      <c r="G12" s="145" t="n">
        <v>12393</v>
      </c>
      <c r="H12" s="145" t="n">
        <v>92419</v>
      </c>
      <c r="I12" s="145" t="n">
        <v>12697.55</v>
      </c>
      <c r="J12" s="145" t="n">
        <v>1320</v>
      </c>
      <c r="K12" s="145" t="n">
        <v>132.71</v>
      </c>
      <c r="L12" s="145" t="n">
        <v>2</v>
      </c>
      <c r="M12" s="145" t="n">
        <v>0.02</v>
      </c>
      <c r="N12" s="145" t="n">
        <v>5180</v>
      </c>
      <c r="O12" s="145" t="n">
        <v>8423969</v>
      </c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3012</v>
      </c>
      <c r="H13" s="145" t="n">
        <v>29203</v>
      </c>
      <c r="I13" s="145" t="n">
        <v>3674.03</v>
      </c>
      <c r="J13" s="145" t="n">
        <v>227</v>
      </c>
      <c r="K13" s="145" t="n">
        <v>28.91</v>
      </c>
      <c r="L13" s="145" t="n">
        <v>0</v>
      </c>
      <c r="M13" s="145" t="n">
        <v>0</v>
      </c>
      <c r="N13" s="145" t="n">
        <v>1093</v>
      </c>
      <c r="O13" s="145" t="n">
        <v>2747365</v>
      </c>
    </row>
    <row r="14" customFormat="false" ht="15" hidden="false" customHeight="true" outlineLevel="0" collapsed="false">
      <c r="F14" s="242" t="s">
        <v>369</v>
      </c>
      <c r="G14" s="145" t="n">
        <v>6205</v>
      </c>
      <c r="H14" s="145" t="n">
        <v>53418</v>
      </c>
      <c r="I14" s="145" t="n">
        <v>6849.31</v>
      </c>
      <c r="J14" s="145" t="n">
        <v>822</v>
      </c>
      <c r="K14" s="145" t="n">
        <v>78.72</v>
      </c>
      <c r="L14" s="145" t="n">
        <v>0</v>
      </c>
      <c r="M14" s="145" t="n">
        <v>0</v>
      </c>
      <c r="N14" s="145" t="n">
        <v>3078</v>
      </c>
      <c r="O14" s="145" t="n">
        <v>4046480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482</v>
      </c>
      <c r="H15" s="145" t="n">
        <v>1966</v>
      </c>
      <c r="I15" s="145" t="n">
        <v>403.82</v>
      </c>
      <c r="J15" s="145" t="n">
        <v>114</v>
      </c>
      <c r="K15" s="145" t="n">
        <v>10.22</v>
      </c>
      <c r="L15" s="145" t="n">
        <v>0</v>
      </c>
      <c r="M15" s="145" t="n">
        <v>0</v>
      </c>
      <c r="N15" s="145" t="n">
        <v>404</v>
      </c>
      <c r="O15" s="145" t="n">
        <v>577360</v>
      </c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2441</v>
      </c>
      <c r="H16" s="145" t="n">
        <v>14647</v>
      </c>
      <c r="I16" s="145" t="n">
        <v>2405.32</v>
      </c>
      <c r="J16" s="145" t="n">
        <v>210</v>
      </c>
      <c r="K16" s="145" t="n">
        <v>20.14</v>
      </c>
      <c r="L16" s="145" t="n">
        <v>12</v>
      </c>
      <c r="M16" s="145" t="n">
        <v>0.33</v>
      </c>
      <c r="N16" s="145" t="n">
        <v>812</v>
      </c>
      <c r="O16" s="145" t="n">
        <v>3952114</v>
      </c>
    </row>
    <row r="17" customFormat="false" ht="30" hidden="false" customHeight="true" outlineLevel="0" collapsed="false">
      <c r="A17" s="208" t="s">
        <v>372</v>
      </c>
      <c r="G17" s="145" t="n">
        <v>25217</v>
      </c>
      <c r="H17" s="145" t="n">
        <v>163041</v>
      </c>
      <c r="I17" s="145" t="n">
        <v>24489.05</v>
      </c>
      <c r="J17" s="145" t="n">
        <v>2859</v>
      </c>
      <c r="K17" s="145" t="n">
        <v>250.86</v>
      </c>
      <c r="L17" s="145" t="n">
        <v>305</v>
      </c>
      <c r="M17" s="145" t="n">
        <v>7.72</v>
      </c>
      <c r="N17" s="145" t="n">
        <v>10263</v>
      </c>
      <c r="O17" s="145" t="n">
        <v>19883896</v>
      </c>
    </row>
    <row r="18" customFormat="false" ht="30" hidden="false" customHeight="true" outlineLevel="0" collapsed="false">
      <c r="A18" s="242" t="s">
        <v>373</v>
      </c>
      <c r="G18" s="145" t="n">
        <v>3625</v>
      </c>
      <c r="H18" s="145" t="n">
        <v>23507</v>
      </c>
      <c r="I18" s="145" t="n">
        <v>4069.7</v>
      </c>
      <c r="J18" s="145" t="n">
        <v>1014</v>
      </c>
      <c r="K18" s="145" t="n">
        <v>64.23</v>
      </c>
      <c r="L18" s="145" t="n">
        <v>297</v>
      </c>
      <c r="M18" s="145" t="n">
        <v>7.51</v>
      </c>
      <c r="N18" s="145" t="n">
        <v>2940</v>
      </c>
      <c r="O18" s="145" t="n">
        <v>6445277</v>
      </c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254</v>
      </c>
      <c r="H21" s="145" t="n">
        <v>1436</v>
      </c>
      <c r="I21" s="145" t="n">
        <v>253.15</v>
      </c>
      <c r="J21" s="145" t="n">
        <v>11</v>
      </c>
      <c r="K21" s="145" t="n">
        <v>1.08</v>
      </c>
      <c r="L21" s="145" t="n">
        <v>0</v>
      </c>
      <c r="M21" s="145" t="n">
        <v>0</v>
      </c>
      <c r="N21" s="145" t="n">
        <v>43</v>
      </c>
      <c r="O21" s="145" t="n">
        <v>415610</v>
      </c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174</v>
      </c>
      <c r="H22" s="145" t="n">
        <v>885</v>
      </c>
      <c r="I22" s="145" t="n">
        <v>137.47</v>
      </c>
      <c r="J22" s="145" t="n">
        <v>21</v>
      </c>
      <c r="K22" s="145" t="n">
        <v>2.02</v>
      </c>
      <c r="L22" s="145" t="n">
        <v>0</v>
      </c>
      <c r="M22" s="145" t="n">
        <v>0</v>
      </c>
      <c r="N22" s="145" t="n">
        <v>77</v>
      </c>
      <c r="O22" s="145" t="n">
        <v>251776</v>
      </c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</row>
    <row r="24" customFormat="false" ht="15" hidden="false" customHeight="true" outlineLevel="0" collapsed="false">
      <c r="C24" s="208" t="s">
        <v>379</v>
      </c>
      <c r="G24" s="145" t="n">
        <v>525</v>
      </c>
      <c r="H24" s="145" t="n">
        <v>5937</v>
      </c>
      <c r="I24" s="145" t="n">
        <v>948.67</v>
      </c>
      <c r="J24" s="145" t="n">
        <v>10</v>
      </c>
      <c r="K24" s="145" t="n">
        <v>0.91</v>
      </c>
      <c r="L24" s="145" t="n">
        <v>12</v>
      </c>
      <c r="M24" s="145" t="n">
        <v>0.33</v>
      </c>
      <c r="N24" s="145" t="n">
        <v>52</v>
      </c>
      <c r="O24" s="145" t="n">
        <v>1997723</v>
      </c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</row>
    <row r="26" customFormat="false" ht="15" hidden="false" customHeight="true" outlineLevel="0" collapsed="false">
      <c r="C26" s="208" t="s">
        <v>380</v>
      </c>
      <c r="G26" s="145" t="n">
        <v>395</v>
      </c>
      <c r="H26" s="145" t="n">
        <v>3383</v>
      </c>
      <c r="I26" s="145" t="n">
        <v>613.43</v>
      </c>
      <c r="J26" s="145" t="n">
        <v>8</v>
      </c>
      <c r="K26" s="145" t="n">
        <v>0.63</v>
      </c>
      <c r="L26" s="145" t="n">
        <v>12</v>
      </c>
      <c r="M26" s="145" t="n">
        <v>0.33</v>
      </c>
      <c r="N26" s="145" t="n">
        <v>40</v>
      </c>
      <c r="O26" s="145" t="n">
        <v>1098226</v>
      </c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47</v>
      </c>
      <c r="H28" s="145" t="n">
        <v>1425</v>
      </c>
      <c r="I28" s="145" t="n">
        <v>201.89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560734</v>
      </c>
    </row>
    <row r="29" customFormat="false" ht="15" hidden="false" customHeight="true" outlineLevel="0" collapsed="false">
      <c r="B29" s="208" t="s">
        <v>383</v>
      </c>
      <c r="G29" s="145" t="n">
        <v>439</v>
      </c>
      <c r="H29" s="145" t="n">
        <v>3893</v>
      </c>
      <c r="I29" s="145" t="n">
        <v>667.55</v>
      </c>
      <c r="J29" s="145" t="n">
        <v>132</v>
      </c>
      <c r="K29" s="145" t="n">
        <v>12.16</v>
      </c>
      <c r="L29" s="145" t="n">
        <v>0</v>
      </c>
      <c r="M29" s="145" t="n">
        <v>0</v>
      </c>
      <c r="N29" s="145" t="n">
        <v>486</v>
      </c>
      <c r="O29" s="145" t="n">
        <v>1439649</v>
      </c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</row>
    <row r="31" customFormat="false" ht="15" hidden="false" customHeight="true" outlineLevel="0" collapsed="false">
      <c r="C31" s="208" t="s">
        <v>384</v>
      </c>
      <c r="F31" s="242"/>
      <c r="G31" s="145" t="n">
        <v>121</v>
      </c>
      <c r="H31" s="145" t="n">
        <v>2366</v>
      </c>
      <c r="I31" s="145" t="n">
        <v>370.91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1033097</v>
      </c>
    </row>
    <row r="32" customFormat="false" ht="15" hidden="false" customHeight="true" outlineLevel="0" collapsed="false">
      <c r="B32" s="208" t="s">
        <v>385</v>
      </c>
      <c r="F32" s="242"/>
      <c r="G32" s="145" t="n">
        <v>745</v>
      </c>
      <c r="H32" s="145" t="n">
        <v>4057</v>
      </c>
      <c r="I32" s="145" t="n">
        <v>859.34</v>
      </c>
      <c r="J32" s="145" t="n">
        <v>810</v>
      </c>
      <c r="K32" s="145" t="n">
        <v>44.43</v>
      </c>
      <c r="L32" s="145" t="n">
        <v>285</v>
      </c>
      <c r="M32" s="145" t="n">
        <v>7.17</v>
      </c>
      <c r="N32" s="145" t="n">
        <v>2145</v>
      </c>
      <c r="O32" s="145" t="n">
        <v>1149206</v>
      </c>
    </row>
    <row r="33" customFormat="false" ht="15" hidden="false" customHeight="true" outlineLevel="0" collapsed="false">
      <c r="B33" s="208" t="s">
        <v>386</v>
      </c>
      <c r="G33" s="145" t="n">
        <v>803</v>
      </c>
      <c r="H33" s="145" t="n">
        <v>4907</v>
      </c>
      <c r="I33" s="145" t="n">
        <v>741.12</v>
      </c>
      <c r="J33" s="145" t="n">
        <v>26</v>
      </c>
      <c r="K33" s="145" t="n">
        <v>3.25</v>
      </c>
      <c r="L33" s="145" t="n">
        <v>0</v>
      </c>
      <c r="M33" s="145" t="n">
        <v>0</v>
      </c>
      <c r="N33" s="145" t="n">
        <v>122</v>
      </c>
      <c r="O33" s="145" t="n">
        <v>856401</v>
      </c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643</v>
      </c>
      <c r="H34" s="145" t="n">
        <v>2167</v>
      </c>
      <c r="I34" s="145" t="n">
        <v>424.67</v>
      </c>
      <c r="J34" s="145" t="n">
        <v>1</v>
      </c>
      <c r="K34" s="145" t="n">
        <v>0.15</v>
      </c>
      <c r="L34" s="145" t="n">
        <v>0</v>
      </c>
      <c r="M34" s="145" t="n">
        <v>0</v>
      </c>
      <c r="N34" s="145" t="n">
        <v>6</v>
      </c>
      <c r="O34" s="145" t="n">
        <v>298934</v>
      </c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42</v>
      </c>
      <c r="H36" s="145" t="n">
        <v>226</v>
      </c>
      <c r="I36" s="145" t="n">
        <v>37.73</v>
      </c>
      <c r="J36" s="145" t="n">
        <v>3</v>
      </c>
      <c r="K36" s="145" t="n">
        <v>0.24</v>
      </c>
      <c r="L36" s="145" t="n">
        <v>0</v>
      </c>
      <c r="M36" s="145" t="n">
        <v>0</v>
      </c>
      <c r="N36" s="145" t="n">
        <v>9</v>
      </c>
      <c r="O36" s="145" t="n">
        <v>35978</v>
      </c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1485</v>
      </c>
      <c r="H38" s="145" t="n">
        <v>11381</v>
      </c>
      <c r="I38" s="145" t="n">
        <v>1798.13</v>
      </c>
      <c r="J38" s="145" t="n">
        <v>108</v>
      </c>
      <c r="K38" s="145" t="n">
        <v>6.29</v>
      </c>
      <c r="L38" s="145" t="n">
        <v>33</v>
      </c>
      <c r="M38" s="145" t="n">
        <v>0.6</v>
      </c>
      <c r="N38" s="145" t="n">
        <v>309</v>
      </c>
      <c r="O38" s="145" t="n">
        <v>3775242</v>
      </c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1226</v>
      </c>
      <c r="H39" s="145" t="n">
        <v>8249</v>
      </c>
      <c r="I39" s="145" t="n">
        <v>1540</v>
      </c>
      <c r="J39" s="145" t="n">
        <v>561</v>
      </c>
      <c r="K39" s="145" t="n">
        <v>34.45</v>
      </c>
      <c r="L39" s="145" t="n">
        <v>157</v>
      </c>
      <c r="M39" s="145" t="n">
        <v>4.29</v>
      </c>
      <c r="N39" s="145" t="n">
        <v>1597</v>
      </c>
      <c r="O39" s="145" t="n">
        <v>1665121</v>
      </c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229</v>
      </c>
      <c r="H40" s="145" t="n">
        <v>713</v>
      </c>
      <c r="I40" s="145" t="n">
        <v>135.96</v>
      </c>
      <c r="J40" s="145" t="n">
        <v>90</v>
      </c>
      <c r="K40" s="145" t="n">
        <v>7.47</v>
      </c>
      <c r="L40" s="145" t="n">
        <v>0</v>
      </c>
      <c r="M40" s="145" t="n">
        <v>0</v>
      </c>
      <c r="N40" s="145" t="n">
        <v>293</v>
      </c>
      <c r="O40" s="145" t="n">
        <v>118795</v>
      </c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685</v>
      </c>
      <c r="H41" s="145" t="n">
        <v>3165</v>
      </c>
      <c r="I41" s="145" t="n">
        <v>595.61</v>
      </c>
      <c r="J41" s="145" t="n">
        <v>255</v>
      </c>
      <c r="K41" s="145" t="n">
        <v>16.02</v>
      </c>
      <c r="L41" s="145" t="n">
        <v>107</v>
      </c>
      <c r="M41" s="145" t="n">
        <v>2.62</v>
      </c>
      <c r="N41" s="145" t="n">
        <v>741</v>
      </c>
      <c r="O41" s="145" t="n">
        <v>886119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2163</v>
      </c>
      <c r="H43" s="145" t="n">
        <v>15324</v>
      </c>
      <c r="I43" s="145" t="n">
        <v>2477.6</v>
      </c>
      <c r="J43" s="145" t="n">
        <v>131</v>
      </c>
      <c r="K43" s="145" t="n">
        <v>8.54</v>
      </c>
      <c r="L43" s="145" t="n">
        <v>33</v>
      </c>
      <c r="M43" s="145" t="n">
        <v>0.6</v>
      </c>
      <c r="N43" s="145" t="n">
        <v>404</v>
      </c>
      <c r="O43" s="145" t="n">
        <v>4810162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18252</v>
      </c>
      <c r="H44" s="145" t="n">
        <v>135755</v>
      </c>
      <c r="I44" s="145" t="n">
        <v>19900.28</v>
      </c>
      <c r="J44" s="145" t="n">
        <v>1886</v>
      </c>
      <c r="K44" s="145" t="n">
        <v>166.9</v>
      </c>
      <c r="L44" s="145" t="n">
        <v>165</v>
      </c>
      <c r="M44" s="145" t="n">
        <v>4.5</v>
      </c>
      <c r="N44" s="145" t="n">
        <v>6753</v>
      </c>
      <c r="O44" s="145" t="n">
        <v>13055022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8649</v>
      </c>
      <c r="H46" s="145" t="n">
        <v>35900</v>
      </c>
      <c r="I46" s="145" t="n">
        <v>5739.67</v>
      </c>
      <c r="J46" s="145" t="n">
        <v>119</v>
      </c>
      <c r="K46" s="145" t="n">
        <v>14.08</v>
      </c>
      <c r="L46" s="145" t="n">
        <v>6</v>
      </c>
      <c r="M46" s="145" t="n">
        <v>0.19</v>
      </c>
      <c r="N46" s="145" t="n">
        <v>565</v>
      </c>
      <c r="O46" s="145" t="n">
        <v>1635952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3776</v>
      </c>
      <c r="H47" s="145" t="n">
        <v>40942</v>
      </c>
      <c r="I47" s="145" t="n">
        <v>4965.66</v>
      </c>
      <c r="J47" s="145" t="n">
        <v>175</v>
      </c>
      <c r="K47" s="145" t="n">
        <v>21.46</v>
      </c>
      <c r="L47" s="145" t="n">
        <v>0</v>
      </c>
      <c r="M47" s="145" t="n">
        <v>0</v>
      </c>
      <c r="N47" s="145" t="n">
        <v>812</v>
      </c>
      <c r="O47" s="145" t="n">
        <v>3465605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5827</v>
      </c>
      <c r="H50" s="145" t="n">
        <v>58913</v>
      </c>
      <c r="I50" s="145" t="n">
        <v>9194.96</v>
      </c>
      <c r="J50" s="145" t="n">
        <v>1592</v>
      </c>
      <c r="K50" s="145" t="n">
        <v>131.36</v>
      </c>
      <c r="L50" s="145" t="n">
        <v>159</v>
      </c>
      <c r="M50" s="145" t="n">
        <v>4.31</v>
      </c>
      <c r="N50" s="145" t="n">
        <v>5376</v>
      </c>
      <c r="O50" s="145" t="n">
        <v>7953465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133</v>
      </c>
      <c r="H52" s="145" t="n">
        <v>2509</v>
      </c>
      <c r="I52" s="145" t="n">
        <v>382.82</v>
      </c>
      <c r="J52" s="145" t="n">
        <v>22</v>
      </c>
      <c r="K52" s="145" t="n">
        <v>1.7</v>
      </c>
      <c r="L52" s="145" t="n">
        <v>0</v>
      </c>
      <c r="M52" s="145" t="n">
        <v>0</v>
      </c>
      <c r="N52" s="145" t="n">
        <v>54</v>
      </c>
      <c r="O52" s="145" t="n">
        <v>362863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3801</v>
      </c>
      <c r="H53" s="145" t="n">
        <v>7459</v>
      </c>
      <c r="I53" s="145" t="n">
        <v>1280.21</v>
      </c>
      <c r="J53" s="145" t="n">
        <v>537</v>
      </c>
      <c r="K53" s="145" t="n">
        <v>56.17</v>
      </c>
      <c r="L53" s="145" t="n">
        <v>0</v>
      </c>
      <c r="M53" s="145" t="n">
        <v>0</v>
      </c>
      <c r="N53" s="145" t="n">
        <v>2198</v>
      </c>
      <c r="O53" s="145" t="n">
        <v>843602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1001</v>
      </c>
      <c r="H54" s="145" t="n">
        <v>4502</v>
      </c>
      <c r="I54" s="145" t="n">
        <v>830.95</v>
      </c>
      <c r="J54" s="145" t="n">
        <v>305</v>
      </c>
      <c r="K54" s="145" t="n">
        <v>19.25</v>
      </c>
      <c r="L54" s="145" t="n">
        <v>107</v>
      </c>
      <c r="M54" s="145" t="n">
        <v>2.62</v>
      </c>
      <c r="N54" s="145" t="n">
        <v>908</v>
      </c>
      <c r="O54" s="145" t="n">
        <v>1175110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O65" s="248" t="s">
        <v>14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336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50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18722</v>
      </c>
      <c r="F8" s="145" t="n">
        <v>43147</v>
      </c>
      <c r="G8" s="145" t="n">
        <v>4898.33</v>
      </c>
      <c r="H8" s="145" t="n">
        <v>23326</v>
      </c>
      <c r="I8" s="145" t="n">
        <v>2523.62</v>
      </c>
      <c r="J8" s="145" t="n">
        <v>589</v>
      </c>
      <c r="K8" s="145" t="n">
        <v>15.37</v>
      </c>
      <c r="L8" s="145" t="n">
        <v>105541</v>
      </c>
      <c r="M8" s="145" t="n">
        <v>6481632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12919</v>
      </c>
      <c r="F10" s="145" t="n">
        <v>8517</v>
      </c>
      <c r="G10" s="145" t="n">
        <v>323.5</v>
      </c>
      <c r="H10" s="145" t="n">
        <v>12919</v>
      </c>
      <c r="I10" s="145" t="n">
        <v>1677.8</v>
      </c>
      <c r="J10" s="145" t="n">
        <v>13</v>
      </c>
      <c r="K10" s="145" t="n">
        <v>0.45</v>
      </c>
      <c r="L10" s="145" t="n">
        <v>70072</v>
      </c>
      <c r="M10" s="145" t="n">
        <v>1883552</v>
      </c>
    </row>
    <row r="11" customFormat="false" ht="20.1" hidden="false" customHeight="true" outlineLevel="0" collapsed="false">
      <c r="D11" s="208" t="s">
        <v>353</v>
      </c>
      <c r="E11" s="145" t="n">
        <v>817</v>
      </c>
      <c r="F11" s="145" t="n">
        <v>818</v>
      </c>
      <c r="G11" s="145" t="n">
        <v>34.52</v>
      </c>
      <c r="H11" s="145" t="n">
        <v>1634</v>
      </c>
      <c r="I11" s="145" t="n">
        <v>159.46</v>
      </c>
      <c r="J11" s="145" t="n">
        <v>4</v>
      </c>
      <c r="K11" s="145" t="n">
        <v>0.13</v>
      </c>
      <c r="L11" s="145" t="n">
        <v>7032</v>
      </c>
      <c r="M11" s="145" t="n">
        <v>179931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670</v>
      </c>
      <c r="F12" s="145" t="n">
        <v>3395</v>
      </c>
      <c r="G12" s="145" t="n">
        <v>171.88</v>
      </c>
      <c r="H12" s="145" t="n">
        <v>8331</v>
      </c>
      <c r="I12" s="145" t="n">
        <v>654.8</v>
      </c>
      <c r="J12" s="145" t="n">
        <v>4</v>
      </c>
      <c r="K12" s="145" t="n">
        <v>0.12</v>
      </c>
      <c r="L12" s="145" t="n">
        <v>26628</v>
      </c>
      <c r="M12" s="145" t="n">
        <v>783735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6</v>
      </c>
      <c r="F13" s="145" t="n">
        <v>69</v>
      </c>
      <c r="G13" s="145" t="n">
        <v>3.59</v>
      </c>
      <c r="H13" s="145" t="n">
        <v>8</v>
      </c>
      <c r="I13" s="145" t="n">
        <v>0.49</v>
      </c>
      <c r="J13" s="145" t="n">
        <v>448</v>
      </c>
      <c r="K13" s="145" t="n">
        <v>12.54</v>
      </c>
      <c r="L13" s="145" t="n">
        <v>519</v>
      </c>
      <c r="M13" s="145" t="n">
        <v>16034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14422</v>
      </c>
      <c r="F14" s="145" t="n">
        <v>12799</v>
      </c>
      <c r="G14" s="145" t="n">
        <v>533.48</v>
      </c>
      <c r="H14" s="145" t="n">
        <v>22892</v>
      </c>
      <c r="I14" s="145" t="n">
        <v>2492.55</v>
      </c>
      <c r="J14" s="145" t="n">
        <v>469</v>
      </c>
      <c r="K14" s="145" t="n">
        <v>13.23</v>
      </c>
      <c r="L14" s="145" t="n">
        <v>104251</v>
      </c>
      <c r="M14" s="145" t="n">
        <v>2863252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304</v>
      </c>
      <c r="F16" s="145" t="n">
        <v>1591</v>
      </c>
      <c r="G16" s="145" t="n">
        <v>69.99</v>
      </c>
      <c r="H16" s="145" t="n">
        <v>3163</v>
      </c>
      <c r="I16" s="145" t="n">
        <v>320.5</v>
      </c>
      <c r="J16" s="145" t="n">
        <v>1</v>
      </c>
      <c r="K16" s="145" t="n">
        <v>0.03</v>
      </c>
      <c r="L16" s="145" t="n">
        <v>11923</v>
      </c>
      <c r="M16" s="145" t="n">
        <v>403731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26</v>
      </c>
      <c r="F18" s="145" t="n">
        <v>85</v>
      </c>
      <c r="G18" s="145" t="n">
        <v>4.64</v>
      </c>
      <c r="H18" s="145" t="n">
        <v>215</v>
      </c>
      <c r="I18" s="145" t="n">
        <v>11.2</v>
      </c>
      <c r="J18" s="145" t="n">
        <v>118</v>
      </c>
      <c r="K18" s="145" t="n">
        <v>3.5</v>
      </c>
      <c r="L18" s="145" t="n">
        <v>612</v>
      </c>
      <c r="M18" s="145" t="n">
        <v>23797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13</v>
      </c>
      <c r="F19" s="145" t="n">
        <v>11</v>
      </c>
      <c r="G19" s="145" t="n">
        <v>0.85</v>
      </c>
      <c r="H19" s="145" t="n">
        <v>13</v>
      </c>
      <c r="I19" s="145" t="n">
        <v>2.16</v>
      </c>
      <c r="J19" s="145" t="n">
        <v>0</v>
      </c>
      <c r="K19" s="145" t="n">
        <v>0</v>
      </c>
      <c r="L19" s="145" t="n">
        <v>81</v>
      </c>
      <c r="M19" s="145" t="n">
        <v>2509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1</v>
      </c>
      <c r="F20" s="145" t="n">
        <v>1</v>
      </c>
      <c r="G20" s="145" t="n">
        <v>0.11</v>
      </c>
      <c r="H20" s="145" t="n">
        <v>2</v>
      </c>
      <c r="I20" s="145" t="n">
        <v>0.22</v>
      </c>
      <c r="J20" s="145" t="n">
        <v>0</v>
      </c>
      <c r="K20" s="145" t="n">
        <v>0</v>
      </c>
      <c r="L20" s="145" t="n">
        <v>12</v>
      </c>
      <c r="M20" s="145" t="n">
        <v>420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9</v>
      </c>
      <c r="F21" s="145" t="n">
        <v>50</v>
      </c>
      <c r="G21" s="145" t="n">
        <v>2.24</v>
      </c>
      <c r="H21" s="145" t="n">
        <v>200</v>
      </c>
      <c r="I21" s="145" t="n">
        <v>8.82</v>
      </c>
      <c r="J21" s="145" t="n">
        <v>0</v>
      </c>
      <c r="K21" s="145" t="n">
        <v>0</v>
      </c>
      <c r="L21" s="145" t="n">
        <v>385</v>
      </c>
      <c r="M21" s="145" t="n">
        <v>14302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2008</v>
      </c>
      <c r="F22" s="145" t="n">
        <v>3387</v>
      </c>
      <c r="G22" s="145" t="n">
        <v>162.8</v>
      </c>
      <c r="H22" s="145" t="n">
        <v>7463</v>
      </c>
      <c r="I22" s="145" t="n">
        <v>669.84</v>
      </c>
      <c r="J22" s="145" t="n">
        <v>230</v>
      </c>
      <c r="K22" s="145" t="n">
        <v>5.61</v>
      </c>
      <c r="L22" s="145" t="n">
        <v>27187</v>
      </c>
      <c r="M22" s="145" t="n">
        <v>758972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552</v>
      </c>
      <c r="F23" s="145" t="n">
        <v>875</v>
      </c>
      <c r="G23" s="145" t="n">
        <v>33.92</v>
      </c>
      <c r="H23" s="145" t="n">
        <v>1552</v>
      </c>
      <c r="I23" s="145" t="n">
        <v>186.08</v>
      </c>
      <c r="J23" s="145" t="n">
        <v>0</v>
      </c>
      <c r="K23" s="145" t="n">
        <v>0</v>
      </c>
      <c r="L23" s="145" t="n">
        <v>7901</v>
      </c>
      <c r="M23" s="145" t="n">
        <v>174998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80</v>
      </c>
      <c r="F24" s="145" t="n">
        <v>83</v>
      </c>
      <c r="G24" s="145" t="n">
        <v>3.16</v>
      </c>
      <c r="H24" s="145" t="n">
        <v>160</v>
      </c>
      <c r="I24" s="145" t="n">
        <v>15.24</v>
      </c>
      <c r="J24" s="145" t="n">
        <v>0</v>
      </c>
      <c r="K24" s="145" t="n">
        <v>0</v>
      </c>
      <c r="L24" s="145" t="n">
        <v>689</v>
      </c>
      <c r="M24" s="145" t="n">
        <v>18707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372</v>
      </c>
      <c r="F25" s="145" t="n">
        <v>2406</v>
      </c>
      <c r="G25" s="145" t="n">
        <v>124.51</v>
      </c>
      <c r="H25" s="145" t="n">
        <v>5751</v>
      </c>
      <c r="I25" s="145" t="n">
        <v>468.52</v>
      </c>
      <c r="J25" s="145" t="n">
        <v>3</v>
      </c>
      <c r="K25" s="145" t="n">
        <v>0.07</v>
      </c>
      <c r="L25" s="145" t="n">
        <v>18370</v>
      </c>
      <c r="M25" s="145" t="n">
        <v>562431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031</v>
      </c>
      <c r="F27" s="145" t="n">
        <v>2333</v>
      </c>
      <c r="G27" s="145" t="n">
        <v>122.74</v>
      </c>
      <c r="H27" s="145" t="n">
        <v>5330</v>
      </c>
      <c r="I27" s="145" t="n">
        <v>463.88</v>
      </c>
      <c r="J27" s="145" t="n">
        <v>3</v>
      </c>
      <c r="K27" s="145" t="n">
        <v>0.07</v>
      </c>
      <c r="L27" s="145" t="n">
        <v>18708</v>
      </c>
      <c r="M27" s="145" t="n">
        <v>523229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68</v>
      </c>
      <c r="F28" s="145" t="n">
        <v>94</v>
      </c>
      <c r="G28" s="145" t="n">
        <v>3.03</v>
      </c>
      <c r="H28" s="145" t="n">
        <v>151</v>
      </c>
      <c r="I28" s="145" t="n">
        <v>15.53</v>
      </c>
      <c r="J28" s="145" t="n">
        <v>200</v>
      </c>
      <c r="K28" s="145" t="n">
        <v>4.8</v>
      </c>
      <c r="L28" s="145" t="n">
        <v>808</v>
      </c>
      <c r="M28" s="145" t="n">
        <v>16772</v>
      </c>
    </row>
    <row r="29" customFormat="false" ht="20.1" hidden="false" customHeight="true" outlineLevel="0" collapsed="false">
      <c r="A29" s="208"/>
      <c r="B29" s="208"/>
      <c r="C29" s="208" t="s">
        <v>320</v>
      </c>
      <c r="D29" s="242"/>
      <c r="E29" s="145" t="n">
        <v>909</v>
      </c>
      <c r="F29" s="145" t="n">
        <v>961</v>
      </c>
      <c r="G29" s="145" t="n">
        <v>37.03</v>
      </c>
      <c r="H29" s="145" t="n">
        <v>1982</v>
      </c>
      <c r="I29" s="145" t="n">
        <v>190.43</v>
      </c>
      <c r="J29" s="145" t="n">
        <v>27</v>
      </c>
      <c r="K29" s="145" t="n">
        <v>0.74</v>
      </c>
      <c r="L29" s="145" t="n">
        <v>7671</v>
      </c>
      <c r="M29" s="145" t="n">
        <v>218971</v>
      </c>
    </row>
    <row r="30" customFormat="false" ht="20.1" hidden="false" customHeight="true" outlineLevel="0" collapsed="false">
      <c r="A30" s="208"/>
      <c r="B30" s="208"/>
      <c r="C30" s="208" t="s">
        <v>361</v>
      </c>
      <c r="D30" s="242"/>
      <c r="E30" s="145"/>
      <c r="F30" s="145"/>
      <c r="G30" s="145"/>
      <c r="H30" s="145"/>
      <c r="I30" s="145"/>
      <c r="J30" s="145"/>
      <c r="K30" s="145"/>
      <c r="L30" s="145"/>
      <c r="M30" s="145"/>
    </row>
    <row r="31" customFormat="false" ht="39.95" hidden="false" customHeight="true" outlineLevel="0" collapsed="false">
      <c r="A31" s="208"/>
      <c r="B31" s="208" t="s">
        <v>322</v>
      </c>
      <c r="C31" s="208"/>
      <c r="D31" s="208"/>
      <c r="E31" s="145" t="n">
        <v>12340</v>
      </c>
      <c r="F31" s="145" t="n">
        <v>9158</v>
      </c>
      <c r="G31" s="145" t="n">
        <v>357.43</v>
      </c>
      <c r="H31" s="145" t="n">
        <v>14859</v>
      </c>
      <c r="I31" s="145" t="n">
        <v>1784.69</v>
      </c>
      <c r="J31" s="145" t="n">
        <v>37</v>
      </c>
      <c r="K31" s="145" t="n">
        <v>1.17</v>
      </c>
      <c r="L31" s="145" t="n">
        <v>75144</v>
      </c>
      <c r="M31" s="145" t="n">
        <v>2039369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11343</v>
      </c>
      <c r="F32" s="145" t="n">
        <v>7625</v>
      </c>
      <c r="G32" s="145" t="n">
        <v>288.67</v>
      </c>
      <c r="H32" s="145" t="n">
        <v>11343</v>
      </c>
      <c r="I32" s="145" t="n">
        <v>1488.24</v>
      </c>
      <c r="J32" s="145" t="n">
        <v>13</v>
      </c>
      <c r="K32" s="145" t="n">
        <v>0.45</v>
      </c>
      <c r="L32" s="145" t="n">
        <v>62036</v>
      </c>
      <c r="M32" s="145" t="n">
        <v>1704610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735</v>
      </c>
      <c r="F33" s="145" t="n">
        <v>732</v>
      </c>
      <c r="G33" s="145" t="n">
        <v>31.24</v>
      </c>
      <c r="H33" s="145" t="n">
        <v>1470</v>
      </c>
      <c r="I33" s="145" t="n">
        <v>143.88</v>
      </c>
      <c r="J33" s="145" t="n">
        <v>4</v>
      </c>
      <c r="K33" s="145" t="n">
        <v>0.13</v>
      </c>
      <c r="L33" s="145" t="n">
        <v>6325</v>
      </c>
      <c r="M33" s="145" t="n">
        <v>160664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259</v>
      </c>
      <c r="F34" s="145" t="n">
        <v>798</v>
      </c>
      <c r="G34" s="145" t="n">
        <v>37.37</v>
      </c>
      <c r="H34" s="145" t="n">
        <v>2046</v>
      </c>
      <c r="I34" s="145" t="n">
        <v>152.57</v>
      </c>
      <c r="J34" s="145" t="n">
        <v>1</v>
      </c>
      <c r="K34" s="145" t="n">
        <v>0.05</v>
      </c>
      <c r="L34" s="145" t="n">
        <v>6764</v>
      </c>
      <c r="M34" s="145" t="n">
        <v>173511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48</v>
      </c>
      <c r="F35" s="145" t="n">
        <v>168</v>
      </c>
      <c r="G35" s="145" t="n">
        <v>8.61</v>
      </c>
      <c r="H35" s="145" t="n">
        <v>355</v>
      </c>
      <c r="I35" s="145" t="n">
        <v>26.81</v>
      </c>
      <c r="J35" s="145" t="n">
        <v>84</v>
      </c>
      <c r="K35" s="145" t="n">
        <v>2.96</v>
      </c>
      <c r="L35" s="145" t="n">
        <v>1308</v>
      </c>
      <c r="M35" s="145" t="n">
        <v>41114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11</v>
      </c>
      <c r="F36" s="145" t="n">
        <v>6</v>
      </c>
      <c r="G36" s="145" t="n">
        <v>0.06</v>
      </c>
      <c r="H36" s="145" t="n">
        <v>11</v>
      </c>
      <c r="I36" s="145" t="n">
        <v>1.31</v>
      </c>
      <c r="J36" s="145" t="n">
        <v>0</v>
      </c>
      <c r="K36" s="145" t="n">
        <v>0</v>
      </c>
      <c r="L36" s="145" t="n">
        <v>54</v>
      </c>
      <c r="M36" s="145" t="n">
        <v>1435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1</v>
      </c>
      <c r="F37" s="145" t="n">
        <v>1</v>
      </c>
      <c r="G37" s="145" t="n">
        <v>0</v>
      </c>
      <c r="H37" s="145" t="n">
        <v>2</v>
      </c>
      <c r="I37" s="145" t="n">
        <v>0.12</v>
      </c>
      <c r="J37" s="145" t="n">
        <v>0</v>
      </c>
      <c r="K37" s="145" t="n">
        <v>0</v>
      </c>
      <c r="L37" s="145" t="n">
        <v>6</v>
      </c>
      <c r="M37" s="145" t="n">
        <v>140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30</v>
      </c>
      <c r="F38" s="145" t="n">
        <v>142</v>
      </c>
      <c r="G38" s="145" t="n">
        <v>7.76</v>
      </c>
      <c r="H38" s="145" t="n">
        <v>334</v>
      </c>
      <c r="I38" s="145" t="n">
        <v>24.89</v>
      </c>
      <c r="J38" s="145" t="n">
        <v>0</v>
      </c>
      <c r="K38" s="145" t="n">
        <v>0</v>
      </c>
      <c r="L38" s="145" t="n">
        <v>1109</v>
      </c>
      <c r="M38" s="145" t="n">
        <v>33491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334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44" t="s">
        <v>14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8" min="7" style="208" width="8.99"/>
    <col collapsed="false" customWidth="true" hidden="false" outlineLevel="0" max="9" min="9" style="208" width="9.36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336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88</v>
      </c>
      <c r="H9" s="145" t="n">
        <v>1652</v>
      </c>
      <c r="I9" s="145" t="n">
        <v>306.85</v>
      </c>
      <c r="J9" s="145" t="n">
        <v>172</v>
      </c>
      <c r="K9" s="145" t="n">
        <v>8.95</v>
      </c>
      <c r="L9" s="145" t="n">
        <v>63</v>
      </c>
      <c r="M9" s="145" t="n">
        <v>1.33</v>
      </c>
      <c r="N9" s="145" t="n">
        <v>408</v>
      </c>
      <c r="O9" s="145" t="n">
        <v>429694</v>
      </c>
      <c r="P9" s="145"/>
    </row>
    <row r="10" customFormat="false" ht="15" hidden="false" customHeight="true" outlineLevel="0" collapsed="false">
      <c r="B10" s="208" t="s">
        <v>365</v>
      </c>
      <c r="G10" s="145" t="n">
        <v>327</v>
      </c>
      <c r="H10" s="145" t="n">
        <v>1825</v>
      </c>
      <c r="I10" s="145" t="n">
        <v>325.62</v>
      </c>
      <c r="J10" s="145" t="n">
        <v>67</v>
      </c>
      <c r="K10" s="145" t="n">
        <v>7.45</v>
      </c>
      <c r="L10" s="145" t="n">
        <v>55</v>
      </c>
      <c r="M10" s="145" t="n">
        <v>0.74</v>
      </c>
      <c r="N10" s="145" t="n">
        <v>312</v>
      </c>
      <c r="O10" s="145" t="n">
        <v>450810</v>
      </c>
      <c r="P10" s="145"/>
    </row>
    <row r="11" customFormat="false" ht="15" hidden="false" customHeight="true" outlineLevel="0" collapsed="false">
      <c r="B11" s="208" t="s">
        <v>366</v>
      </c>
      <c r="G11" s="145" t="n">
        <v>414</v>
      </c>
      <c r="H11" s="145" t="n">
        <v>3301</v>
      </c>
      <c r="I11" s="145" t="n">
        <v>493.14</v>
      </c>
      <c r="J11" s="145" t="n">
        <v>4</v>
      </c>
      <c r="K11" s="145" t="n">
        <v>0.62</v>
      </c>
      <c r="L11" s="145" t="n">
        <v>0</v>
      </c>
      <c r="M11" s="145" t="n">
        <v>0</v>
      </c>
      <c r="N11" s="145" t="n">
        <v>22</v>
      </c>
      <c r="O11" s="145" t="n">
        <v>126329</v>
      </c>
      <c r="P11" s="145"/>
    </row>
    <row r="12" customFormat="false" ht="15" hidden="false" customHeight="true" outlineLevel="0" collapsed="false">
      <c r="B12" s="208" t="s">
        <v>367</v>
      </c>
      <c r="F12" s="238"/>
      <c r="G12" s="145" t="n">
        <v>2672</v>
      </c>
      <c r="H12" s="145" t="n">
        <v>20510</v>
      </c>
      <c r="I12" s="145" t="n">
        <v>2748.66</v>
      </c>
      <c r="J12" s="145" t="n">
        <v>155</v>
      </c>
      <c r="K12" s="145" t="n">
        <v>10.75</v>
      </c>
      <c r="L12" s="145" t="n">
        <v>2</v>
      </c>
      <c r="M12" s="145" t="n">
        <v>0.06</v>
      </c>
      <c r="N12" s="145" t="n">
        <v>409</v>
      </c>
      <c r="O12" s="145" t="n">
        <v>1836871</v>
      </c>
      <c r="P12" s="145"/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711</v>
      </c>
      <c r="H13" s="145" t="n">
        <v>8882</v>
      </c>
      <c r="I13" s="145" t="n">
        <v>1081.47</v>
      </c>
      <c r="J13" s="145" t="n">
        <v>12</v>
      </c>
      <c r="K13" s="145" t="n">
        <v>1.31</v>
      </c>
      <c r="L13" s="145" t="n">
        <v>0</v>
      </c>
      <c r="M13" s="145" t="n">
        <v>0</v>
      </c>
      <c r="N13" s="145" t="n">
        <v>53</v>
      </c>
      <c r="O13" s="145" t="n">
        <v>765234</v>
      </c>
      <c r="P13" s="145"/>
    </row>
    <row r="14" customFormat="false" ht="15" hidden="false" customHeight="true" outlineLevel="0" collapsed="false">
      <c r="F14" s="242" t="s">
        <v>369</v>
      </c>
      <c r="G14" s="145" t="n">
        <v>1074</v>
      </c>
      <c r="H14" s="145" t="n">
        <v>9703</v>
      </c>
      <c r="I14" s="145" t="n">
        <v>1252.57</v>
      </c>
      <c r="J14" s="145" t="n">
        <v>113</v>
      </c>
      <c r="K14" s="145" t="n">
        <v>7.37</v>
      </c>
      <c r="L14" s="145" t="n">
        <v>2</v>
      </c>
      <c r="M14" s="145" t="n">
        <v>0.06</v>
      </c>
      <c r="N14" s="145" t="n">
        <v>287</v>
      </c>
      <c r="O14" s="145" t="n">
        <v>688382</v>
      </c>
      <c r="P14" s="145"/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123</v>
      </c>
      <c r="H15" s="145" t="n">
        <v>746</v>
      </c>
      <c r="I15" s="145" t="n">
        <v>173.01</v>
      </c>
      <c r="J15" s="145" t="n">
        <v>22</v>
      </c>
      <c r="K15" s="145" t="n">
        <v>1.28</v>
      </c>
      <c r="L15" s="145" t="n">
        <v>0</v>
      </c>
      <c r="M15" s="145" t="n">
        <v>0</v>
      </c>
      <c r="N15" s="145" t="n">
        <v>38</v>
      </c>
      <c r="O15" s="145" t="n">
        <v>229115</v>
      </c>
      <c r="P15" s="145"/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799</v>
      </c>
      <c r="H16" s="145" t="n">
        <v>3060</v>
      </c>
      <c r="I16" s="145" t="n">
        <v>490.58</v>
      </c>
      <c r="J16" s="145" t="n">
        <v>36</v>
      </c>
      <c r="K16" s="145" t="n">
        <v>3.31</v>
      </c>
      <c r="L16" s="145" t="n">
        <v>0</v>
      </c>
      <c r="M16" s="145" t="n">
        <v>0</v>
      </c>
      <c r="N16" s="145" t="n">
        <v>139</v>
      </c>
      <c r="O16" s="145" t="n">
        <v>774676</v>
      </c>
      <c r="P16" s="145"/>
    </row>
    <row r="17" customFormat="false" ht="30" hidden="false" customHeight="true" outlineLevel="0" collapsed="false">
      <c r="A17" s="208" t="s">
        <v>372</v>
      </c>
      <c r="G17" s="145" t="n">
        <v>4300</v>
      </c>
      <c r="H17" s="145" t="n">
        <v>30348</v>
      </c>
      <c r="I17" s="145" t="n">
        <v>4364.85</v>
      </c>
      <c r="J17" s="145" t="n">
        <v>434</v>
      </c>
      <c r="K17" s="145" t="n">
        <v>31.07</v>
      </c>
      <c r="L17" s="145" t="n">
        <v>120</v>
      </c>
      <c r="M17" s="145" t="n">
        <v>2.14</v>
      </c>
      <c r="N17" s="145" t="n">
        <v>1290</v>
      </c>
      <c r="O17" s="145" t="n">
        <v>3618380</v>
      </c>
      <c r="P17" s="145"/>
    </row>
    <row r="18" customFormat="false" ht="30" hidden="false" customHeight="true" outlineLevel="0" collapsed="false">
      <c r="A18" s="250" t="s">
        <v>373</v>
      </c>
      <c r="B18" s="251"/>
      <c r="G18" s="145" t="n">
        <v>944</v>
      </c>
      <c r="H18" s="145" t="n">
        <v>6058</v>
      </c>
      <c r="I18" s="145" t="n">
        <v>979.2</v>
      </c>
      <c r="J18" s="145" t="n">
        <v>209</v>
      </c>
      <c r="K18" s="145" t="n">
        <v>12.34</v>
      </c>
      <c r="L18" s="145" t="n">
        <v>118</v>
      </c>
      <c r="M18" s="145" t="n">
        <v>2.07</v>
      </c>
      <c r="N18" s="145" t="n">
        <v>607</v>
      </c>
      <c r="O18" s="145" t="n">
        <v>1383651</v>
      </c>
      <c r="P18" s="145"/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  <c r="P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  <c r="P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77</v>
      </c>
      <c r="H21" s="145" t="n">
        <v>442</v>
      </c>
      <c r="I21" s="145" t="n">
        <v>66.86</v>
      </c>
      <c r="J21" s="145" t="n">
        <v>1</v>
      </c>
      <c r="K21" s="145" t="n">
        <v>0.08</v>
      </c>
      <c r="L21" s="145" t="n">
        <v>55</v>
      </c>
      <c r="M21" s="145" t="n">
        <v>0.74</v>
      </c>
      <c r="N21" s="145" t="n">
        <v>60</v>
      </c>
      <c r="O21" s="145" t="n">
        <v>130766</v>
      </c>
      <c r="P21" s="145"/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48</v>
      </c>
      <c r="H22" s="145" t="n">
        <v>232</v>
      </c>
      <c r="I22" s="145" t="n">
        <v>35.66</v>
      </c>
      <c r="J22" s="145" t="n">
        <v>6</v>
      </c>
      <c r="K22" s="145" t="n">
        <v>0.52</v>
      </c>
      <c r="L22" s="145" t="n">
        <v>0</v>
      </c>
      <c r="M22" s="145" t="n">
        <v>0</v>
      </c>
      <c r="N22" s="145" t="n">
        <v>26</v>
      </c>
      <c r="O22" s="145" t="n">
        <v>94792</v>
      </c>
      <c r="P22" s="145"/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  <c r="P23" s="145"/>
    </row>
    <row r="24" customFormat="false" ht="15" hidden="false" customHeight="true" outlineLevel="0" collapsed="false">
      <c r="C24" s="208" t="s">
        <v>379</v>
      </c>
      <c r="G24" s="145" t="n">
        <v>104</v>
      </c>
      <c r="H24" s="145" t="n">
        <v>1035</v>
      </c>
      <c r="I24" s="145" t="n">
        <v>162.26</v>
      </c>
      <c r="J24" s="145" t="n">
        <v>1</v>
      </c>
      <c r="K24" s="145" t="n">
        <v>0.02</v>
      </c>
      <c r="L24" s="145" t="n">
        <v>0</v>
      </c>
      <c r="M24" s="145" t="n">
        <v>0</v>
      </c>
      <c r="N24" s="145" t="n">
        <v>1</v>
      </c>
      <c r="O24" s="145" t="n">
        <v>329594</v>
      </c>
      <c r="P24" s="145"/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  <c r="P25" s="145"/>
    </row>
    <row r="26" customFormat="false" ht="15" hidden="false" customHeight="true" outlineLevel="0" collapsed="false">
      <c r="C26" s="208" t="s">
        <v>380</v>
      </c>
      <c r="G26" s="145" t="n">
        <v>64</v>
      </c>
      <c r="H26" s="145" t="n">
        <v>568</v>
      </c>
      <c r="I26" s="145" t="n">
        <v>95.29</v>
      </c>
      <c r="J26" s="145" t="n">
        <v>1</v>
      </c>
      <c r="K26" s="145" t="n">
        <v>0.02</v>
      </c>
      <c r="L26" s="145" t="n">
        <v>0</v>
      </c>
      <c r="M26" s="145" t="n">
        <v>0</v>
      </c>
      <c r="N26" s="145" t="n">
        <v>1</v>
      </c>
      <c r="O26" s="145" t="n">
        <v>148991</v>
      </c>
      <c r="P26" s="145"/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13</v>
      </c>
      <c r="H28" s="145" t="n">
        <v>147</v>
      </c>
      <c r="I28" s="145" t="n">
        <v>23.7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63735</v>
      </c>
      <c r="P28" s="145"/>
    </row>
    <row r="29" customFormat="false" ht="15" hidden="false" customHeight="true" outlineLevel="0" collapsed="false">
      <c r="B29" s="208" t="s">
        <v>383</v>
      </c>
      <c r="G29" s="145" t="n">
        <v>112</v>
      </c>
      <c r="H29" s="145" t="n">
        <v>910</v>
      </c>
      <c r="I29" s="145" t="n">
        <v>154.14</v>
      </c>
      <c r="J29" s="145" t="n">
        <v>26</v>
      </c>
      <c r="K29" s="145" t="n">
        <v>2.45</v>
      </c>
      <c r="L29" s="145" t="n">
        <v>0</v>
      </c>
      <c r="M29" s="145" t="n">
        <v>0</v>
      </c>
      <c r="N29" s="145" t="n">
        <v>97</v>
      </c>
      <c r="O29" s="145" t="n">
        <v>219527</v>
      </c>
      <c r="P29" s="145"/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  <c r="P30" s="145"/>
    </row>
    <row r="31" customFormat="false" ht="15" hidden="false" customHeight="true" outlineLevel="0" collapsed="false">
      <c r="C31" s="208" t="s">
        <v>384</v>
      </c>
      <c r="F31" s="242"/>
      <c r="G31" s="145" t="n">
        <v>28</v>
      </c>
      <c r="H31" s="145" t="n">
        <v>715</v>
      </c>
      <c r="I31" s="145" t="n">
        <v>114.19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177326</v>
      </c>
      <c r="P31" s="145"/>
    </row>
    <row r="32" customFormat="false" ht="15" hidden="false" customHeight="true" outlineLevel="0" collapsed="false">
      <c r="B32" s="208" t="s">
        <v>385</v>
      </c>
      <c r="F32" s="242"/>
      <c r="G32" s="145" t="n">
        <v>167</v>
      </c>
      <c r="H32" s="145" t="n">
        <v>1076</v>
      </c>
      <c r="I32" s="145" t="n">
        <v>233.21</v>
      </c>
      <c r="J32" s="145" t="n">
        <v>173</v>
      </c>
      <c r="K32" s="145" t="n">
        <v>9.06</v>
      </c>
      <c r="L32" s="145" t="n">
        <v>63</v>
      </c>
      <c r="M32" s="145" t="n">
        <v>1.33</v>
      </c>
      <c r="N32" s="145" t="n">
        <v>413</v>
      </c>
      <c r="O32" s="145" t="n">
        <v>261619</v>
      </c>
      <c r="P32" s="145"/>
    </row>
    <row r="33" customFormat="false" ht="15" hidden="false" customHeight="true" outlineLevel="0" collapsed="false">
      <c r="B33" s="208" t="s">
        <v>386</v>
      </c>
      <c r="G33" s="145" t="n">
        <v>263</v>
      </c>
      <c r="H33" s="145" t="n">
        <v>1152</v>
      </c>
      <c r="I33" s="145" t="n">
        <v>162.16</v>
      </c>
      <c r="J33" s="145" t="n">
        <v>2</v>
      </c>
      <c r="K33" s="145" t="n">
        <v>0.2</v>
      </c>
      <c r="L33" s="145" t="n">
        <v>0</v>
      </c>
      <c r="M33" s="145" t="n">
        <v>0</v>
      </c>
      <c r="N33" s="145" t="n">
        <v>10</v>
      </c>
      <c r="O33" s="145" t="n">
        <v>210643</v>
      </c>
      <c r="P33" s="145"/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144</v>
      </c>
      <c r="H34" s="145" t="n">
        <v>783</v>
      </c>
      <c r="I34" s="145" t="n">
        <v>105.75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68154</v>
      </c>
      <c r="P34" s="145"/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  <c r="P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29</v>
      </c>
      <c r="H36" s="145" t="n">
        <v>427</v>
      </c>
      <c r="I36" s="145" t="n">
        <v>59.15</v>
      </c>
      <c r="J36" s="145" t="n">
        <v>0</v>
      </c>
      <c r="K36" s="145" t="n">
        <v>0</v>
      </c>
      <c r="L36" s="145" t="n">
        <v>0</v>
      </c>
      <c r="M36" s="145" t="n">
        <v>0</v>
      </c>
      <c r="N36" s="145" t="n">
        <v>0</v>
      </c>
      <c r="O36" s="145" t="n">
        <v>68556</v>
      </c>
      <c r="P36" s="145"/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  <c r="P37" s="222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457</v>
      </c>
      <c r="H38" s="145" t="n">
        <v>2404</v>
      </c>
      <c r="I38" s="145" t="n">
        <v>368.78</v>
      </c>
      <c r="J38" s="145" t="n">
        <v>2</v>
      </c>
      <c r="K38" s="145" t="n">
        <v>0.18</v>
      </c>
      <c r="L38" s="145" t="n">
        <v>55</v>
      </c>
      <c r="M38" s="145" t="n">
        <v>0.74</v>
      </c>
      <c r="N38" s="145" t="n">
        <v>66</v>
      </c>
      <c r="O38" s="145" t="n">
        <v>727448</v>
      </c>
      <c r="P38" s="222"/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289</v>
      </c>
      <c r="H39" s="145" t="n">
        <v>2902</v>
      </c>
      <c r="I39" s="145" t="n">
        <v>473.8</v>
      </c>
      <c r="J39" s="145" t="n">
        <v>99</v>
      </c>
      <c r="K39" s="145" t="n">
        <v>6.48</v>
      </c>
      <c r="L39" s="145" t="n">
        <v>63</v>
      </c>
      <c r="M39" s="145" t="n">
        <v>1.33</v>
      </c>
      <c r="N39" s="145" t="n">
        <v>335</v>
      </c>
      <c r="O39" s="145" t="n">
        <v>492087</v>
      </c>
      <c r="P39" s="222"/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75</v>
      </c>
      <c r="H40" s="145" t="n">
        <v>107</v>
      </c>
      <c r="I40" s="145" t="n">
        <v>24.23</v>
      </c>
      <c r="J40" s="145" t="n">
        <v>83</v>
      </c>
      <c r="K40" s="145" t="n">
        <v>4.01</v>
      </c>
      <c r="L40" s="145" t="n">
        <v>0</v>
      </c>
      <c r="M40" s="145" t="n">
        <v>0</v>
      </c>
      <c r="N40" s="145" t="n">
        <v>130</v>
      </c>
      <c r="O40" s="145" t="n">
        <v>15734</v>
      </c>
      <c r="P40" s="222"/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123</v>
      </c>
      <c r="H41" s="145" t="n">
        <v>644</v>
      </c>
      <c r="I41" s="145" t="n">
        <v>112.4</v>
      </c>
      <c r="J41" s="145" t="n">
        <v>25</v>
      </c>
      <c r="K41" s="145" t="n">
        <v>1.67</v>
      </c>
      <c r="L41" s="145" t="n">
        <v>0</v>
      </c>
      <c r="M41" s="145" t="n">
        <v>0</v>
      </c>
      <c r="N41" s="145" t="n">
        <v>76</v>
      </c>
      <c r="O41" s="145" t="n">
        <v>148382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650</v>
      </c>
      <c r="H43" s="145" t="n">
        <v>3455</v>
      </c>
      <c r="I43" s="145" t="n">
        <v>511.69</v>
      </c>
      <c r="J43" s="145" t="n">
        <v>13</v>
      </c>
      <c r="K43" s="145" t="n">
        <v>0.97</v>
      </c>
      <c r="L43" s="145" t="n">
        <v>55</v>
      </c>
      <c r="M43" s="145" t="n">
        <v>0.74</v>
      </c>
      <c r="N43" s="145" t="n">
        <v>96</v>
      </c>
      <c r="O43" s="145" t="n">
        <v>917985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2528</v>
      </c>
      <c r="H44" s="145" t="n">
        <v>25254</v>
      </c>
      <c r="I44" s="145" t="n">
        <v>3549.62</v>
      </c>
      <c r="J44" s="145" t="n">
        <v>267</v>
      </c>
      <c r="K44" s="145" t="n">
        <v>20.27</v>
      </c>
      <c r="L44" s="145" t="n">
        <v>65</v>
      </c>
      <c r="M44" s="145" t="n">
        <v>1.4</v>
      </c>
      <c r="N44" s="145" t="n">
        <v>818</v>
      </c>
      <c r="O44" s="145" t="n">
        <v>2411433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456</v>
      </c>
      <c r="H46" s="145" t="n">
        <v>3329</v>
      </c>
      <c r="I46" s="145" t="n">
        <v>509.7</v>
      </c>
      <c r="J46" s="145" t="n">
        <v>9</v>
      </c>
      <c r="K46" s="145" t="n">
        <v>0.97</v>
      </c>
      <c r="L46" s="145" t="n">
        <v>0</v>
      </c>
      <c r="M46" s="145" t="n">
        <v>0</v>
      </c>
      <c r="N46" s="145" t="n">
        <v>41</v>
      </c>
      <c r="O46" s="145" t="n">
        <v>141596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850</v>
      </c>
      <c r="H47" s="145" t="n">
        <v>10667</v>
      </c>
      <c r="I47" s="145" t="n">
        <v>1297.86</v>
      </c>
      <c r="J47" s="145" t="n">
        <v>10</v>
      </c>
      <c r="K47" s="145" t="n">
        <v>1.02</v>
      </c>
      <c r="L47" s="145" t="n">
        <v>0</v>
      </c>
      <c r="M47" s="145" t="n">
        <v>0</v>
      </c>
      <c r="N47" s="145" t="n">
        <v>41</v>
      </c>
      <c r="O47" s="145" t="n">
        <v>764865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1222</v>
      </c>
      <c r="H50" s="145" t="n">
        <v>11258</v>
      </c>
      <c r="I50" s="145" t="n">
        <v>1742.06</v>
      </c>
      <c r="J50" s="145" t="n">
        <v>248</v>
      </c>
      <c r="K50" s="145" t="n">
        <v>18.28</v>
      </c>
      <c r="L50" s="145" t="n">
        <v>65</v>
      </c>
      <c r="M50" s="145" t="n">
        <v>1.4</v>
      </c>
      <c r="N50" s="145" t="n">
        <v>736</v>
      </c>
      <c r="O50" s="145" t="n">
        <v>1504972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40</v>
      </c>
      <c r="H52" s="145" t="n">
        <v>669</v>
      </c>
      <c r="I52" s="145" t="n">
        <v>103.33</v>
      </c>
      <c r="J52" s="145" t="n">
        <v>20</v>
      </c>
      <c r="K52" s="145" t="n">
        <v>1.77</v>
      </c>
      <c r="L52" s="145" t="n">
        <v>0</v>
      </c>
      <c r="M52" s="145" t="n">
        <v>0</v>
      </c>
      <c r="N52" s="145" t="n">
        <v>71</v>
      </c>
      <c r="O52" s="145" t="n">
        <v>91493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938</v>
      </c>
      <c r="H53" s="145" t="n">
        <v>847</v>
      </c>
      <c r="I53" s="145" t="n">
        <v>163.61</v>
      </c>
      <c r="J53" s="145" t="n">
        <v>119</v>
      </c>
      <c r="K53" s="145" t="n">
        <v>6.84</v>
      </c>
      <c r="L53" s="145" t="n">
        <v>0</v>
      </c>
      <c r="M53" s="145" t="n">
        <v>0</v>
      </c>
      <c r="N53" s="145" t="n">
        <v>261</v>
      </c>
      <c r="O53" s="145" t="n">
        <v>102269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184</v>
      </c>
      <c r="H54" s="145" t="n">
        <v>792</v>
      </c>
      <c r="I54" s="145" t="n">
        <v>139.94</v>
      </c>
      <c r="J54" s="145" t="n">
        <v>35</v>
      </c>
      <c r="K54" s="145" t="n">
        <v>2.99</v>
      </c>
      <c r="L54" s="145" t="n">
        <v>0</v>
      </c>
      <c r="M54" s="145" t="n">
        <v>0</v>
      </c>
      <c r="N54" s="145" t="n">
        <v>115</v>
      </c>
      <c r="O54" s="145" t="n">
        <v>186693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O65" s="248" t="s">
        <v>14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2.12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49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10" t="s">
        <v>297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21.7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3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20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20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20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20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20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20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20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89509</v>
      </c>
      <c r="F13" s="145" t="n">
        <v>2</v>
      </c>
      <c r="G13" s="145" t="n">
        <v>6649</v>
      </c>
      <c r="H13" s="145" t="n">
        <v>30926</v>
      </c>
      <c r="I13" s="145" t="n">
        <v>37884</v>
      </c>
      <c r="J13" s="145" t="n">
        <v>13032</v>
      </c>
      <c r="K13" s="145" t="n">
        <v>1016</v>
      </c>
      <c r="L13" s="256"/>
      <c r="M13" s="256"/>
      <c r="N13" s="256"/>
      <c r="O13" s="256"/>
      <c r="P13" s="256"/>
      <c r="Q13" s="256"/>
      <c r="R13" s="256"/>
      <c r="S13" s="256"/>
    </row>
    <row r="14" customFormat="false" ht="17.25" hidden="false" customHeight="true" outlineLevel="0" collapsed="false">
      <c r="A14" s="208" t="s">
        <v>410</v>
      </c>
      <c r="E14" s="145" t="n">
        <v>95789.1</v>
      </c>
      <c r="F14" s="145" t="n">
        <v>1.8</v>
      </c>
      <c r="G14" s="145" t="n">
        <v>11353.6</v>
      </c>
      <c r="H14" s="145" t="n">
        <v>33282.8</v>
      </c>
      <c r="I14" s="145" t="n">
        <v>39549.5</v>
      </c>
      <c r="J14" s="145" t="n">
        <v>10659.1</v>
      </c>
      <c r="K14" s="145" t="n">
        <v>942.3</v>
      </c>
      <c r="L14" s="256"/>
      <c r="M14" s="256"/>
      <c r="N14" s="256"/>
      <c r="O14" s="256"/>
      <c r="P14" s="256"/>
      <c r="Q14" s="256"/>
      <c r="R14" s="256"/>
      <c r="S14" s="256"/>
    </row>
    <row r="15" customFormat="false" ht="17.25" hidden="false" customHeight="true" outlineLevel="0" collapsed="false">
      <c r="A15" s="208" t="s">
        <v>411</v>
      </c>
      <c r="E15" s="145" t="n">
        <v>23454253</v>
      </c>
      <c r="F15" s="145" t="n">
        <v>492</v>
      </c>
      <c r="G15" s="145" t="n">
        <v>2880535</v>
      </c>
      <c r="H15" s="145" t="n">
        <v>8119297</v>
      </c>
      <c r="I15" s="145" t="n">
        <v>9463687</v>
      </c>
      <c r="J15" s="145" t="n">
        <v>2754641</v>
      </c>
      <c r="K15" s="145" t="n">
        <v>235601</v>
      </c>
      <c r="L15" s="256"/>
      <c r="M15" s="256"/>
      <c r="N15" s="256"/>
      <c r="O15" s="256"/>
      <c r="P15" s="256"/>
      <c r="Q15" s="256"/>
      <c r="R15" s="256"/>
      <c r="S15" s="256"/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  <c r="L16" s="256"/>
      <c r="M16" s="256"/>
      <c r="N16" s="256"/>
      <c r="O16" s="256"/>
      <c r="P16" s="256"/>
      <c r="Q16" s="256"/>
      <c r="R16" s="256"/>
      <c r="S16" s="256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  <c r="L17" s="256"/>
      <c r="M17" s="256"/>
      <c r="N17" s="256"/>
      <c r="O17" s="256"/>
      <c r="P17" s="256"/>
      <c r="Q17" s="256"/>
      <c r="R17" s="256"/>
      <c r="S17" s="256"/>
    </row>
    <row r="18" customFormat="false" ht="17.25" hidden="false" customHeight="true" outlineLevel="0" collapsed="false">
      <c r="A18" s="208" t="s">
        <v>413</v>
      </c>
      <c r="E18" s="145" t="n">
        <v>74810</v>
      </c>
      <c r="F18" s="145" t="n">
        <v>2</v>
      </c>
      <c r="G18" s="145" t="n">
        <v>4911</v>
      </c>
      <c r="H18" s="145" t="n">
        <v>25635</v>
      </c>
      <c r="I18" s="145" t="n">
        <v>31590</v>
      </c>
      <c r="J18" s="145" t="n">
        <v>11794</v>
      </c>
      <c r="K18" s="145" t="n">
        <v>878</v>
      </c>
      <c r="L18" s="256"/>
      <c r="M18" s="256"/>
      <c r="N18" s="256"/>
      <c r="O18" s="256"/>
      <c r="P18" s="256"/>
      <c r="Q18" s="256"/>
      <c r="R18" s="256"/>
      <c r="S18" s="256"/>
    </row>
    <row r="19" customFormat="false" ht="17.25" hidden="false" customHeight="true" outlineLevel="0" collapsed="false">
      <c r="A19" s="208" t="s">
        <v>414</v>
      </c>
      <c r="E19" s="145" t="n">
        <v>59048.4</v>
      </c>
      <c r="F19" s="145" t="n">
        <v>1.8</v>
      </c>
      <c r="G19" s="145" t="n">
        <v>3708.7</v>
      </c>
      <c r="H19" s="145" t="n">
        <v>21937</v>
      </c>
      <c r="I19" s="145" t="n">
        <v>23666.9</v>
      </c>
      <c r="J19" s="145" t="n">
        <v>9088.6</v>
      </c>
      <c r="K19" s="145" t="n">
        <v>645.4</v>
      </c>
      <c r="L19" s="256"/>
      <c r="M19" s="256"/>
      <c r="N19" s="256"/>
      <c r="O19" s="256"/>
      <c r="P19" s="256"/>
      <c r="Q19" s="256"/>
      <c r="R19" s="256"/>
      <c r="S19" s="256"/>
    </row>
    <row r="20" customFormat="false" ht="17.25" hidden="false" customHeight="true" outlineLevel="0" collapsed="false">
      <c r="A20" s="208" t="s">
        <v>415</v>
      </c>
      <c r="E20" s="145" t="n">
        <v>14384257</v>
      </c>
      <c r="F20" s="145" t="n">
        <v>492</v>
      </c>
      <c r="G20" s="145" t="n">
        <v>918330</v>
      </c>
      <c r="H20" s="145" t="n">
        <v>5319934</v>
      </c>
      <c r="I20" s="145" t="n">
        <v>5637967</v>
      </c>
      <c r="J20" s="145" t="n">
        <v>2350229</v>
      </c>
      <c r="K20" s="145" t="n">
        <v>157305</v>
      </c>
      <c r="L20" s="256"/>
      <c r="M20" s="256"/>
      <c r="N20" s="256"/>
      <c r="O20" s="256"/>
      <c r="P20" s="256"/>
      <c r="Q20" s="256"/>
      <c r="R20" s="256"/>
      <c r="S20" s="256"/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  <c r="L21" s="256"/>
      <c r="M21" s="256"/>
      <c r="N21" s="256"/>
      <c r="O21" s="256"/>
      <c r="P21" s="256"/>
      <c r="Q21" s="256"/>
      <c r="R21" s="256"/>
      <c r="S21" s="256"/>
    </row>
    <row r="22" customFormat="false" ht="17.25" hidden="false" customHeight="true" outlineLevel="0" collapsed="false">
      <c r="A22" s="208" t="s">
        <v>413</v>
      </c>
      <c r="E22" s="145" t="n">
        <v>7635</v>
      </c>
      <c r="F22" s="145" t="s">
        <v>110</v>
      </c>
      <c r="G22" s="145" t="n">
        <v>493</v>
      </c>
      <c r="H22" s="145" t="n">
        <v>2911</v>
      </c>
      <c r="I22" s="145" t="n">
        <v>3085</v>
      </c>
      <c r="J22" s="145" t="n">
        <v>1063</v>
      </c>
      <c r="K22" s="145" t="n">
        <v>83</v>
      </c>
      <c r="L22" s="256"/>
      <c r="M22" s="256"/>
      <c r="N22" s="256"/>
      <c r="O22" s="256"/>
      <c r="P22" s="256"/>
      <c r="Q22" s="256"/>
      <c r="R22" s="256"/>
      <c r="S22" s="256"/>
    </row>
    <row r="23" customFormat="false" ht="17.25" hidden="false" customHeight="true" outlineLevel="0" collapsed="false">
      <c r="A23" s="208" t="s">
        <v>414</v>
      </c>
      <c r="E23" s="145" t="n">
        <v>8931.8</v>
      </c>
      <c r="F23" s="145" t="s">
        <v>110</v>
      </c>
      <c r="G23" s="145" t="n">
        <v>606.2</v>
      </c>
      <c r="H23" s="145" t="n">
        <v>3597</v>
      </c>
      <c r="I23" s="145" t="n">
        <v>3496.8</v>
      </c>
      <c r="J23" s="145" t="n">
        <v>1140.8</v>
      </c>
      <c r="K23" s="145" t="n">
        <v>91</v>
      </c>
      <c r="L23" s="256"/>
      <c r="M23" s="256"/>
      <c r="N23" s="256"/>
      <c r="O23" s="256"/>
      <c r="P23" s="256"/>
      <c r="Q23" s="256"/>
      <c r="R23" s="256"/>
      <c r="S23" s="256"/>
    </row>
    <row r="24" customFormat="false" ht="17.25" hidden="false" customHeight="true" outlineLevel="0" collapsed="false">
      <c r="A24" s="208" t="s">
        <v>415</v>
      </c>
      <c r="E24" s="145" t="n">
        <v>2203373</v>
      </c>
      <c r="F24" s="145" t="s">
        <v>110</v>
      </c>
      <c r="G24" s="145" t="n">
        <v>154267</v>
      </c>
      <c r="H24" s="145" t="n">
        <v>882938</v>
      </c>
      <c r="I24" s="145" t="n">
        <v>850831</v>
      </c>
      <c r="J24" s="145" t="n">
        <v>293346</v>
      </c>
      <c r="K24" s="145" t="n">
        <v>21991</v>
      </c>
      <c r="L24" s="256"/>
      <c r="M24" s="256"/>
      <c r="N24" s="256"/>
      <c r="O24" s="256"/>
      <c r="P24" s="256"/>
      <c r="Q24" s="256"/>
      <c r="R24" s="256"/>
      <c r="S24" s="256"/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  <c r="L25" s="256"/>
      <c r="M25" s="256"/>
      <c r="N25" s="256"/>
      <c r="O25" s="256"/>
      <c r="P25" s="256"/>
      <c r="Q25" s="256"/>
      <c r="R25" s="256"/>
      <c r="S25" s="256"/>
    </row>
    <row r="26" customFormat="false" ht="17.25" hidden="false" customHeight="true" outlineLevel="0" collapsed="false">
      <c r="A26" s="208" t="s">
        <v>413</v>
      </c>
      <c r="E26" s="145" t="n">
        <v>6910</v>
      </c>
      <c r="F26" s="145" t="s">
        <v>110</v>
      </c>
      <c r="G26" s="145" t="n">
        <v>1204</v>
      </c>
      <c r="H26" s="145" t="n">
        <v>2341</v>
      </c>
      <c r="I26" s="145" t="n">
        <v>3144</v>
      </c>
      <c r="J26" s="145" t="n">
        <v>169</v>
      </c>
      <c r="K26" s="145" t="n">
        <v>52</v>
      </c>
      <c r="L26" s="256"/>
      <c r="M26" s="256"/>
      <c r="N26" s="256"/>
      <c r="O26" s="256"/>
      <c r="P26" s="256"/>
      <c r="Q26" s="256"/>
      <c r="R26" s="256"/>
      <c r="S26" s="256"/>
    </row>
    <row r="27" customFormat="false" ht="17.25" hidden="false" customHeight="true" outlineLevel="0" collapsed="false">
      <c r="A27" s="208" t="s">
        <v>414</v>
      </c>
      <c r="E27" s="145" t="n">
        <v>26618.4</v>
      </c>
      <c r="F27" s="145" t="s">
        <v>110</v>
      </c>
      <c r="G27" s="145" t="n">
        <v>6603.9</v>
      </c>
      <c r="H27" s="145" t="n">
        <v>7505.2</v>
      </c>
      <c r="I27" s="145" t="n">
        <v>11910.9</v>
      </c>
      <c r="J27" s="145" t="n">
        <v>400.4</v>
      </c>
      <c r="K27" s="145" t="n">
        <v>198</v>
      </c>
      <c r="L27" s="256"/>
      <c r="M27" s="256"/>
      <c r="N27" s="256"/>
      <c r="O27" s="256"/>
      <c r="P27" s="256"/>
      <c r="Q27" s="256"/>
      <c r="R27" s="256"/>
      <c r="S27" s="256"/>
    </row>
    <row r="28" customFormat="false" ht="17.25" hidden="false" customHeight="true" outlineLevel="0" collapsed="false">
      <c r="A28" s="208" t="s">
        <v>415</v>
      </c>
      <c r="E28" s="145" t="n">
        <v>6556781</v>
      </c>
      <c r="F28" s="145" t="s">
        <v>110</v>
      </c>
      <c r="G28" s="145" t="n">
        <v>1693800</v>
      </c>
      <c r="H28" s="145" t="n">
        <v>1855198</v>
      </c>
      <c r="I28" s="145" t="n">
        <v>2851629</v>
      </c>
      <c r="J28" s="145" t="n">
        <v>102177</v>
      </c>
      <c r="K28" s="145" t="n">
        <v>53977</v>
      </c>
      <c r="L28" s="256"/>
      <c r="M28" s="256"/>
      <c r="N28" s="256"/>
      <c r="O28" s="256"/>
      <c r="P28" s="256"/>
      <c r="Q28" s="256"/>
      <c r="R28" s="256"/>
      <c r="S28" s="256"/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  <c r="L29" s="256"/>
      <c r="M29" s="256"/>
      <c r="N29" s="256"/>
      <c r="O29" s="256"/>
      <c r="P29" s="256"/>
      <c r="Q29" s="256"/>
      <c r="R29" s="256"/>
      <c r="S29" s="256"/>
    </row>
    <row r="30" customFormat="false" ht="17.25" hidden="false" customHeight="true" outlineLevel="0" collapsed="false">
      <c r="A30" s="208" t="s">
        <v>413</v>
      </c>
      <c r="E30" s="145" t="n">
        <v>154</v>
      </c>
      <c r="F30" s="145" t="s">
        <v>110</v>
      </c>
      <c r="G30" s="145" t="n">
        <v>41</v>
      </c>
      <c r="H30" s="145" t="n">
        <v>39</v>
      </c>
      <c r="I30" s="145" t="n">
        <v>65</v>
      </c>
      <c r="J30" s="145" t="n">
        <v>6</v>
      </c>
      <c r="K30" s="145" t="n">
        <v>3</v>
      </c>
      <c r="L30" s="256"/>
      <c r="M30" s="256"/>
      <c r="N30" s="256"/>
      <c r="O30" s="256"/>
      <c r="P30" s="256"/>
      <c r="Q30" s="256"/>
      <c r="R30" s="256"/>
      <c r="S30" s="256"/>
    </row>
    <row r="31" customFormat="false" ht="17.25" hidden="false" customHeight="true" outlineLevel="0" collapsed="false">
      <c r="A31" s="208" t="s">
        <v>414</v>
      </c>
      <c r="E31" s="145" t="n">
        <v>1190.4</v>
      </c>
      <c r="F31" s="145" t="s">
        <v>110</v>
      </c>
      <c r="G31" s="145" t="n">
        <v>434.8</v>
      </c>
      <c r="H31" s="145" t="n">
        <v>243.5</v>
      </c>
      <c r="I31" s="145" t="n">
        <v>474.8</v>
      </c>
      <c r="J31" s="145" t="n">
        <v>29.3</v>
      </c>
      <c r="K31" s="145" t="n">
        <v>8</v>
      </c>
      <c r="L31" s="256"/>
      <c r="M31" s="256"/>
      <c r="N31" s="256"/>
      <c r="O31" s="256"/>
      <c r="P31" s="256"/>
      <c r="Q31" s="256"/>
      <c r="R31" s="256"/>
      <c r="S31" s="256"/>
    </row>
    <row r="32" customFormat="false" ht="17.25" hidden="false" customHeight="true" outlineLevel="0" collapsed="false">
      <c r="A32" s="208" t="s">
        <v>415</v>
      </c>
      <c r="E32" s="145" t="n">
        <v>309842</v>
      </c>
      <c r="F32" s="145" t="s">
        <v>110</v>
      </c>
      <c r="G32" s="145" t="n">
        <v>114138</v>
      </c>
      <c r="H32" s="145" t="n">
        <v>61227</v>
      </c>
      <c r="I32" s="145" t="n">
        <v>123260</v>
      </c>
      <c r="J32" s="145" t="n">
        <v>8889</v>
      </c>
      <c r="K32" s="145" t="n">
        <v>2328</v>
      </c>
      <c r="L32" s="256"/>
      <c r="M32" s="256"/>
      <c r="N32" s="256"/>
      <c r="O32" s="256"/>
      <c r="P32" s="256"/>
      <c r="Q32" s="256"/>
      <c r="R32" s="256"/>
      <c r="S32" s="256"/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  <c r="L33" s="256"/>
      <c r="M33" s="256"/>
      <c r="N33" s="256"/>
      <c r="O33" s="256"/>
      <c r="P33" s="256"/>
      <c r="Q33" s="256"/>
      <c r="R33" s="256"/>
      <c r="S33" s="256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  <c r="L34" s="256"/>
      <c r="M34" s="256"/>
      <c r="N34" s="256"/>
      <c r="O34" s="256"/>
      <c r="P34" s="256"/>
      <c r="Q34" s="256"/>
      <c r="R34" s="256"/>
      <c r="S34" s="256"/>
    </row>
    <row r="35" customFormat="false" ht="17.25" hidden="false" customHeight="true" outlineLevel="0" collapsed="false">
      <c r="A35" s="208" t="s">
        <v>413</v>
      </c>
      <c r="E35" s="145" t="n">
        <v>3877</v>
      </c>
      <c r="F35" s="145" t="s">
        <v>110</v>
      </c>
      <c r="G35" s="145" t="n">
        <v>781</v>
      </c>
      <c r="H35" s="145" t="n">
        <v>1208</v>
      </c>
      <c r="I35" s="145" t="n">
        <v>1775</v>
      </c>
      <c r="J35" s="145" t="n">
        <v>86</v>
      </c>
      <c r="K35" s="145" t="n">
        <v>27</v>
      </c>
      <c r="L35" s="256"/>
      <c r="M35" s="256"/>
      <c r="N35" s="256"/>
      <c r="O35" s="256"/>
      <c r="P35" s="256"/>
      <c r="Q35" s="256"/>
      <c r="R35" s="256"/>
      <c r="S35" s="256"/>
    </row>
    <row r="36" customFormat="false" ht="18" hidden="false" customHeight="true" outlineLevel="0" collapsed="false">
      <c r="A36" s="208" t="s">
        <v>414</v>
      </c>
      <c r="E36" s="145" t="n">
        <v>14655.6</v>
      </c>
      <c r="F36" s="145" t="s">
        <v>110</v>
      </c>
      <c r="G36" s="145" t="n">
        <v>4001.1</v>
      </c>
      <c r="H36" s="145" t="n">
        <v>3984.7</v>
      </c>
      <c r="I36" s="145" t="n">
        <v>6403.3</v>
      </c>
      <c r="J36" s="145" t="n">
        <v>176.2</v>
      </c>
      <c r="K36" s="145" t="n">
        <v>90.3</v>
      </c>
      <c r="L36" s="256"/>
      <c r="M36" s="256"/>
      <c r="N36" s="256"/>
      <c r="O36" s="256"/>
      <c r="P36" s="256"/>
      <c r="Q36" s="256"/>
      <c r="R36" s="256"/>
      <c r="S36" s="256"/>
    </row>
    <row r="37" customFormat="false" ht="17.25" hidden="false" customHeight="true" outlineLevel="0" collapsed="false">
      <c r="A37" s="208" t="s">
        <v>415</v>
      </c>
      <c r="E37" s="145" t="n">
        <v>3621969</v>
      </c>
      <c r="F37" s="145" t="s">
        <v>110</v>
      </c>
      <c r="G37" s="145" t="n">
        <v>1032523</v>
      </c>
      <c r="H37" s="145" t="n">
        <v>984840</v>
      </c>
      <c r="I37" s="145" t="n">
        <v>1537064</v>
      </c>
      <c r="J37" s="145" t="n">
        <v>47304</v>
      </c>
      <c r="K37" s="145" t="n">
        <v>20238</v>
      </c>
      <c r="L37" s="256"/>
      <c r="M37" s="256"/>
      <c r="N37" s="256"/>
      <c r="O37" s="256"/>
      <c r="P37" s="256"/>
      <c r="Q37" s="256"/>
      <c r="R37" s="256"/>
      <c r="S37" s="256"/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  <c r="L38" s="256"/>
      <c r="M38" s="256"/>
      <c r="N38" s="256"/>
      <c r="O38" s="256"/>
      <c r="P38" s="256"/>
      <c r="Q38" s="256"/>
      <c r="R38" s="256"/>
      <c r="S38" s="256"/>
    </row>
    <row r="39" customFormat="false" ht="17.25" hidden="false" customHeight="true" outlineLevel="0" collapsed="false">
      <c r="A39" s="208" t="s">
        <v>413</v>
      </c>
      <c r="E39" s="145" t="n">
        <v>12229</v>
      </c>
      <c r="F39" s="145" t="n">
        <v>1</v>
      </c>
      <c r="G39" s="145" t="n">
        <v>1069</v>
      </c>
      <c r="H39" s="145" t="n">
        <v>9</v>
      </c>
      <c r="I39" s="145" t="n">
        <v>34</v>
      </c>
      <c r="J39" s="145" t="n">
        <v>10788</v>
      </c>
      <c r="K39" s="145" t="n">
        <v>328</v>
      </c>
      <c r="L39" s="256"/>
      <c r="M39" s="256"/>
      <c r="N39" s="256"/>
      <c r="O39" s="256"/>
      <c r="P39" s="256"/>
      <c r="Q39" s="256"/>
      <c r="R39" s="256"/>
      <c r="S39" s="256"/>
    </row>
    <row r="40" customFormat="false" ht="17.25" hidden="false" customHeight="true" outlineLevel="0" collapsed="false">
      <c r="A40" s="208" t="s">
        <v>414</v>
      </c>
      <c r="E40" s="145" t="n">
        <v>10133.3</v>
      </c>
      <c r="F40" s="145" t="n">
        <v>0.7</v>
      </c>
      <c r="G40" s="145" t="n">
        <v>1180.7</v>
      </c>
      <c r="H40" s="145" t="n">
        <v>8.8</v>
      </c>
      <c r="I40" s="145" t="n">
        <v>49.3</v>
      </c>
      <c r="J40" s="145" t="n">
        <v>8633.7</v>
      </c>
      <c r="K40" s="145" t="n">
        <v>260.1</v>
      </c>
      <c r="L40" s="256"/>
      <c r="M40" s="256"/>
      <c r="N40" s="256"/>
      <c r="O40" s="256"/>
      <c r="P40" s="256"/>
      <c r="Q40" s="256"/>
      <c r="R40" s="256"/>
      <c r="S40" s="256"/>
    </row>
    <row r="41" customFormat="false" ht="17.25" hidden="false" customHeight="true" outlineLevel="0" collapsed="false">
      <c r="A41" s="208" t="s">
        <v>415</v>
      </c>
      <c r="E41" s="145" t="n">
        <v>2621800</v>
      </c>
      <c r="F41" s="145" t="n">
        <v>192</v>
      </c>
      <c r="G41" s="145" t="n">
        <v>293868</v>
      </c>
      <c r="H41" s="145" t="n">
        <v>2161</v>
      </c>
      <c r="I41" s="145" t="n">
        <v>15411</v>
      </c>
      <c r="J41" s="145" t="n">
        <v>2246225</v>
      </c>
      <c r="K41" s="145" t="n">
        <v>63943</v>
      </c>
      <c r="L41" s="256"/>
      <c r="M41" s="256"/>
      <c r="N41" s="256"/>
      <c r="O41" s="256"/>
      <c r="P41" s="256"/>
      <c r="Q41" s="256"/>
      <c r="R41" s="256"/>
      <c r="S41" s="256"/>
    </row>
    <row r="42" customFormat="false" ht="368.1" hidden="false" customHeight="true" outlineLevel="0" collapsed="false">
      <c r="A42" s="209" t="s">
        <v>14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99"/>
    <col collapsed="false" customWidth="false" hidden="false" outlineLevel="0" max="6" min="6" style="208" width="10.99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10" t="s">
        <v>297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21.7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3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7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75087</v>
      </c>
      <c r="F13" s="145" t="n">
        <v>2</v>
      </c>
      <c r="G13" s="145" t="n">
        <v>5397</v>
      </c>
      <c r="H13" s="145" t="n">
        <v>26726</v>
      </c>
      <c r="I13" s="145" t="n">
        <v>31005</v>
      </c>
      <c r="J13" s="145" t="n">
        <v>11268</v>
      </c>
      <c r="K13" s="145" t="n">
        <v>689</v>
      </c>
    </row>
    <row r="14" customFormat="false" ht="17.25" hidden="false" customHeight="true" outlineLevel="0" collapsed="false">
      <c r="A14" s="208" t="s">
        <v>410</v>
      </c>
      <c r="E14" s="145" t="n">
        <v>82990.8</v>
      </c>
      <c r="F14" s="145" t="n">
        <v>1.8</v>
      </c>
      <c r="G14" s="145" t="n">
        <v>9218.1</v>
      </c>
      <c r="H14" s="145" t="n">
        <v>29820.8</v>
      </c>
      <c r="I14" s="145" t="n">
        <v>33754.9</v>
      </c>
      <c r="J14" s="145" t="n">
        <v>9511.9</v>
      </c>
      <c r="K14" s="145" t="n">
        <v>683.3</v>
      </c>
    </row>
    <row r="15" customFormat="false" ht="17.25" hidden="false" customHeight="true" outlineLevel="0" collapsed="false">
      <c r="A15" s="208" t="s">
        <v>411</v>
      </c>
      <c r="E15" s="145" t="n">
        <v>20591001</v>
      </c>
      <c r="F15" s="145" t="n">
        <v>492</v>
      </c>
      <c r="G15" s="145" t="n">
        <v>2374036</v>
      </c>
      <c r="H15" s="145" t="n">
        <v>7368266</v>
      </c>
      <c r="I15" s="145" t="n">
        <v>8200892</v>
      </c>
      <c r="J15" s="145" t="n">
        <v>2471625</v>
      </c>
      <c r="K15" s="145" t="n">
        <v>175690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</row>
    <row r="18" customFormat="false" ht="17.25" hidden="false" customHeight="true" outlineLevel="0" collapsed="false">
      <c r="A18" s="208" t="s">
        <v>413</v>
      </c>
      <c r="E18" s="145" t="n">
        <v>61891</v>
      </c>
      <c r="F18" s="145" t="n">
        <v>2</v>
      </c>
      <c r="G18" s="145" t="n">
        <v>3898</v>
      </c>
      <c r="H18" s="145" t="n">
        <v>21878</v>
      </c>
      <c r="I18" s="145" t="n">
        <v>25391</v>
      </c>
      <c r="J18" s="145" t="n">
        <v>10141</v>
      </c>
      <c r="K18" s="145" t="n">
        <v>581</v>
      </c>
    </row>
    <row r="19" customFormat="false" ht="17.25" hidden="false" customHeight="true" outlineLevel="0" collapsed="false">
      <c r="A19" s="208" t="s">
        <v>414</v>
      </c>
      <c r="E19" s="145" t="n">
        <v>50531.5</v>
      </c>
      <c r="F19" s="145" t="n">
        <v>1.8</v>
      </c>
      <c r="G19" s="145" t="n">
        <v>3020.2</v>
      </c>
      <c r="H19" s="145" t="n">
        <v>19288.9</v>
      </c>
      <c r="I19" s="145" t="n">
        <v>19688.8</v>
      </c>
      <c r="J19" s="145" t="n">
        <v>8083.2</v>
      </c>
      <c r="K19" s="145" t="n">
        <v>448.6</v>
      </c>
    </row>
    <row r="20" customFormat="false" ht="17.25" hidden="false" customHeight="true" outlineLevel="0" collapsed="false">
      <c r="A20" s="208" t="s">
        <v>415</v>
      </c>
      <c r="E20" s="145" t="n">
        <v>12500705</v>
      </c>
      <c r="F20" s="145" t="n">
        <v>492</v>
      </c>
      <c r="G20" s="145" t="n">
        <v>763064</v>
      </c>
      <c r="H20" s="145" t="n">
        <v>4749030</v>
      </c>
      <c r="I20" s="145" t="n">
        <v>4772576</v>
      </c>
      <c r="J20" s="145" t="n">
        <v>2103958</v>
      </c>
      <c r="K20" s="145" t="n">
        <v>111585</v>
      </c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</row>
    <row r="22" customFormat="false" ht="17.25" hidden="false" customHeight="true" outlineLevel="0" collapsed="false">
      <c r="A22" s="208" t="s">
        <v>413</v>
      </c>
      <c r="E22" s="145" t="n">
        <v>6818</v>
      </c>
      <c r="F22" s="145" t="s">
        <v>110</v>
      </c>
      <c r="G22" s="145" t="n">
        <v>415</v>
      </c>
      <c r="H22" s="145" t="n">
        <v>2625</v>
      </c>
      <c r="I22" s="145" t="n">
        <v>2738</v>
      </c>
      <c r="J22" s="145" t="n">
        <v>975</v>
      </c>
      <c r="K22" s="145" t="n">
        <v>65</v>
      </c>
    </row>
    <row r="23" customFormat="false" ht="17.25" hidden="false" customHeight="true" outlineLevel="0" collapsed="false">
      <c r="A23" s="208" t="s">
        <v>414</v>
      </c>
      <c r="E23" s="145" t="n">
        <v>8114.2</v>
      </c>
      <c r="F23" s="145" t="s">
        <v>110</v>
      </c>
      <c r="G23" s="145" t="n">
        <v>533.3</v>
      </c>
      <c r="H23" s="145" t="n">
        <v>3297</v>
      </c>
      <c r="I23" s="145" t="n">
        <v>3152.3</v>
      </c>
      <c r="J23" s="145" t="n">
        <v>1056.9</v>
      </c>
      <c r="K23" s="145" t="n">
        <v>74.7</v>
      </c>
    </row>
    <row r="24" customFormat="false" ht="17.25" hidden="false" customHeight="true" outlineLevel="0" collapsed="false">
      <c r="A24" s="208" t="s">
        <v>415</v>
      </c>
      <c r="E24" s="145" t="n">
        <v>2023442</v>
      </c>
      <c r="F24" s="145" t="s">
        <v>110</v>
      </c>
      <c r="G24" s="145" t="n">
        <v>136726</v>
      </c>
      <c r="H24" s="145" t="n">
        <v>819670</v>
      </c>
      <c r="I24" s="145" t="n">
        <v>775837</v>
      </c>
      <c r="J24" s="145" t="n">
        <v>273056</v>
      </c>
      <c r="K24" s="145" t="n">
        <v>18153</v>
      </c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</row>
    <row r="26" customFormat="false" ht="17.25" hidden="false" customHeight="true" outlineLevel="0" collapsed="false">
      <c r="A26" s="208" t="s">
        <v>413</v>
      </c>
      <c r="E26" s="145" t="n">
        <v>6240</v>
      </c>
      <c r="F26" s="145" t="s">
        <v>110</v>
      </c>
      <c r="G26" s="145" t="n">
        <v>1047</v>
      </c>
      <c r="H26" s="145" t="n">
        <v>2190</v>
      </c>
      <c r="I26" s="145" t="n">
        <v>2814</v>
      </c>
      <c r="J26" s="145" t="n">
        <v>149</v>
      </c>
      <c r="K26" s="145" t="n">
        <v>40</v>
      </c>
    </row>
    <row r="27" customFormat="false" ht="17.25" hidden="false" customHeight="true" outlineLevel="0" collapsed="false">
      <c r="A27" s="208" t="s">
        <v>414</v>
      </c>
      <c r="E27" s="145" t="n">
        <v>23223.6</v>
      </c>
      <c r="F27" s="145" t="s">
        <v>110</v>
      </c>
      <c r="G27" s="145" t="n">
        <v>5252.3</v>
      </c>
      <c r="H27" s="145" t="n">
        <v>7021.7</v>
      </c>
      <c r="I27" s="145" t="n">
        <v>10450.3</v>
      </c>
      <c r="J27" s="145" t="n">
        <v>347.4</v>
      </c>
      <c r="K27" s="145" t="n">
        <v>151.9</v>
      </c>
    </row>
    <row r="28" customFormat="false" ht="17.25" hidden="false" customHeight="true" outlineLevel="0" collapsed="false">
      <c r="A28" s="208" t="s">
        <v>415</v>
      </c>
      <c r="E28" s="145" t="n">
        <v>5773046</v>
      </c>
      <c r="F28" s="145" t="s">
        <v>110</v>
      </c>
      <c r="G28" s="145" t="n">
        <v>1365890</v>
      </c>
      <c r="H28" s="145" t="n">
        <v>1742512</v>
      </c>
      <c r="I28" s="145" t="n">
        <v>2533932</v>
      </c>
      <c r="J28" s="145" t="n">
        <v>87088</v>
      </c>
      <c r="K28" s="145" t="n">
        <v>43624</v>
      </c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</row>
    <row r="30" customFormat="false" ht="17.25" hidden="false" customHeight="true" outlineLevel="0" collapsed="false">
      <c r="A30" s="208" t="s">
        <v>413</v>
      </c>
      <c r="E30" s="145" t="n">
        <v>138</v>
      </c>
      <c r="F30" s="145" t="s">
        <v>110</v>
      </c>
      <c r="G30" s="145" t="n">
        <v>37</v>
      </c>
      <c r="H30" s="145" t="n">
        <v>33</v>
      </c>
      <c r="I30" s="145" t="n">
        <v>62</v>
      </c>
      <c r="J30" s="145" t="n">
        <v>3</v>
      </c>
      <c r="K30" s="145" t="n">
        <v>3</v>
      </c>
    </row>
    <row r="31" customFormat="false" ht="17.25" hidden="false" customHeight="true" outlineLevel="0" collapsed="false">
      <c r="A31" s="208" t="s">
        <v>414</v>
      </c>
      <c r="E31" s="145" t="n">
        <v>1121.3</v>
      </c>
      <c r="F31" s="145" t="s">
        <v>110</v>
      </c>
      <c r="G31" s="145" t="n">
        <v>412.3</v>
      </c>
      <c r="H31" s="145" t="n">
        <v>213.1</v>
      </c>
      <c r="I31" s="145" t="n">
        <v>463.5</v>
      </c>
      <c r="J31" s="145" t="n">
        <v>24.4</v>
      </c>
      <c r="K31" s="145" t="n">
        <v>8</v>
      </c>
    </row>
    <row r="32" customFormat="false" ht="17.25" hidden="false" customHeight="true" outlineLevel="0" collapsed="false">
      <c r="A32" s="208" t="s">
        <v>415</v>
      </c>
      <c r="E32" s="145" t="n">
        <v>293808</v>
      </c>
      <c r="F32" s="145" t="s">
        <v>110</v>
      </c>
      <c r="G32" s="145" t="n">
        <v>108356</v>
      </c>
      <c r="H32" s="145" t="n">
        <v>57054</v>
      </c>
      <c r="I32" s="145" t="n">
        <v>118547</v>
      </c>
      <c r="J32" s="145" t="n">
        <v>7523</v>
      </c>
      <c r="K32" s="145" t="n">
        <v>2328</v>
      </c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</row>
    <row r="35" customFormat="false" ht="17.25" hidden="false" customHeight="true" outlineLevel="0" collapsed="false">
      <c r="A35" s="208" t="s">
        <v>413</v>
      </c>
      <c r="E35" s="145" t="n">
        <v>3573</v>
      </c>
      <c r="F35" s="145" t="s">
        <v>110</v>
      </c>
      <c r="G35" s="145" t="n">
        <v>694</v>
      </c>
      <c r="H35" s="145" t="n">
        <v>1152</v>
      </c>
      <c r="I35" s="145" t="n">
        <v>1623</v>
      </c>
      <c r="J35" s="145" t="n">
        <v>81</v>
      </c>
      <c r="K35" s="145" t="n">
        <v>23</v>
      </c>
    </row>
    <row r="36" customFormat="false" ht="18" hidden="false" customHeight="true" outlineLevel="0" collapsed="false">
      <c r="A36" s="208" t="s">
        <v>414</v>
      </c>
      <c r="E36" s="145" t="n">
        <v>13065.1</v>
      </c>
      <c r="F36" s="145" t="s">
        <v>110</v>
      </c>
      <c r="G36" s="145" t="n">
        <v>3218.5</v>
      </c>
      <c r="H36" s="145" t="n">
        <v>3824</v>
      </c>
      <c r="I36" s="145" t="n">
        <v>5810.1</v>
      </c>
      <c r="J36" s="145" t="n">
        <v>149.5</v>
      </c>
      <c r="K36" s="145" t="n">
        <v>63</v>
      </c>
    </row>
    <row r="37" customFormat="false" ht="17.25" hidden="false" customHeight="true" outlineLevel="0" collapsed="false">
      <c r="A37" s="208" t="s">
        <v>415</v>
      </c>
      <c r="E37" s="145" t="n">
        <v>3218238</v>
      </c>
      <c r="F37" s="145" t="s">
        <v>110</v>
      </c>
      <c r="G37" s="145" t="n">
        <v>821754</v>
      </c>
      <c r="H37" s="145" t="n">
        <v>947852</v>
      </c>
      <c r="I37" s="145" t="n">
        <v>1394171</v>
      </c>
      <c r="J37" s="145" t="n">
        <v>39633</v>
      </c>
      <c r="K37" s="145" t="n">
        <v>14828</v>
      </c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</row>
    <row r="39" customFormat="false" ht="17.25" hidden="false" customHeight="true" outlineLevel="0" collapsed="false">
      <c r="A39" s="208" t="s">
        <v>413</v>
      </c>
      <c r="E39" s="145" t="n">
        <v>10273</v>
      </c>
      <c r="F39" s="145" t="n">
        <v>1</v>
      </c>
      <c r="G39" s="145" t="n">
        <v>755</v>
      </c>
      <c r="H39" s="145" t="n">
        <v>7</v>
      </c>
      <c r="I39" s="145" t="n">
        <v>25</v>
      </c>
      <c r="J39" s="145" t="n">
        <v>9305</v>
      </c>
      <c r="K39" s="145" t="n">
        <v>180</v>
      </c>
    </row>
    <row r="40" customFormat="false" ht="17.25" hidden="false" customHeight="true" outlineLevel="0" collapsed="false">
      <c r="A40" s="208" t="s">
        <v>414</v>
      </c>
      <c r="E40" s="145" t="n">
        <v>8738.4</v>
      </c>
      <c r="F40" s="145" t="n">
        <v>0.7</v>
      </c>
      <c r="G40" s="145" t="n">
        <v>868.9</v>
      </c>
      <c r="H40" s="145" t="n">
        <v>6.2</v>
      </c>
      <c r="I40" s="145" t="n">
        <v>35.8</v>
      </c>
      <c r="J40" s="145" t="n">
        <v>7669.4</v>
      </c>
      <c r="K40" s="145" t="n">
        <v>157.4</v>
      </c>
    </row>
    <row r="41" customFormat="false" ht="17.25" hidden="false" customHeight="true" outlineLevel="0" collapsed="false">
      <c r="A41" s="208" t="s">
        <v>415</v>
      </c>
      <c r="E41" s="145" t="n">
        <v>2286624</v>
      </c>
      <c r="F41" s="145" t="n">
        <v>192</v>
      </c>
      <c r="G41" s="145" t="n">
        <v>226205</v>
      </c>
      <c r="H41" s="145" t="n">
        <v>1604</v>
      </c>
      <c r="I41" s="145" t="n">
        <v>12845</v>
      </c>
      <c r="J41" s="145" t="n">
        <v>2006543</v>
      </c>
      <c r="K41" s="145" t="n">
        <v>39235</v>
      </c>
    </row>
    <row r="42" customFormat="false" ht="368.1" hidden="false" customHeight="true" outlineLevel="0" collapsed="false">
      <c r="A42" s="230" t="s">
        <v>140</v>
      </c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15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10" t="s">
        <v>297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21.7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3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14422</v>
      </c>
      <c r="F13" s="145" t="s">
        <v>110</v>
      </c>
      <c r="G13" s="145" t="n">
        <v>1252</v>
      </c>
      <c r="H13" s="145" t="n">
        <v>4200</v>
      </c>
      <c r="I13" s="145" t="n">
        <v>6879</v>
      </c>
      <c r="J13" s="145" t="n">
        <v>1764</v>
      </c>
      <c r="K13" s="145" t="n">
        <v>327</v>
      </c>
    </row>
    <row r="14" customFormat="false" ht="17.25" hidden="false" customHeight="true" outlineLevel="0" collapsed="false">
      <c r="A14" s="208" t="s">
        <v>410</v>
      </c>
      <c r="E14" s="145" t="n">
        <v>12798.5</v>
      </c>
      <c r="F14" s="145" t="s">
        <v>110</v>
      </c>
      <c r="G14" s="145" t="n">
        <v>2135.6</v>
      </c>
      <c r="H14" s="145" t="n">
        <v>3462</v>
      </c>
      <c r="I14" s="145" t="n">
        <v>5794.6</v>
      </c>
      <c r="J14" s="145" t="n">
        <v>1147.2</v>
      </c>
      <c r="K14" s="145" t="n">
        <v>259.1</v>
      </c>
    </row>
    <row r="15" customFormat="false" ht="17.25" hidden="false" customHeight="true" outlineLevel="0" collapsed="false">
      <c r="A15" s="208" t="s">
        <v>411</v>
      </c>
      <c r="E15" s="145" t="n">
        <v>2863252</v>
      </c>
      <c r="F15" s="145" t="s">
        <v>110</v>
      </c>
      <c r="G15" s="145" t="n">
        <v>506499</v>
      </c>
      <c r="H15" s="145" t="n">
        <v>751031</v>
      </c>
      <c r="I15" s="145" t="n">
        <v>1262795</v>
      </c>
      <c r="J15" s="145" t="n">
        <v>283016</v>
      </c>
      <c r="K15" s="145" t="n">
        <v>59911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</row>
    <row r="18" customFormat="false" ht="17.25" hidden="false" customHeight="true" outlineLevel="0" collapsed="false">
      <c r="A18" s="208" t="s">
        <v>413</v>
      </c>
      <c r="E18" s="145" t="n">
        <v>12919</v>
      </c>
      <c r="F18" s="145" t="s">
        <v>110</v>
      </c>
      <c r="G18" s="145" t="n">
        <v>1013</v>
      </c>
      <c r="H18" s="145" t="n">
        <v>3757</v>
      </c>
      <c r="I18" s="145" t="n">
        <v>6199</v>
      </c>
      <c r="J18" s="145" t="n">
        <v>1653</v>
      </c>
      <c r="K18" s="145" t="n">
        <v>297</v>
      </c>
    </row>
    <row r="19" customFormat="false" ht="17.25" hidden="false" customHeight="true" outlineLevel="0" collapsed="false">
      <c r="A19" s="208" t="s">
        <v>414</v>
      </c>
      <c r="E19" s="145" t="n">
        <v>8516.8</v>
      </c>
      <c r="F19" s="145" t="s">
        <v>110</v>
      </c>
      <c r="G19" s="145" t="n">
        <v>688.5</v>
      </c>
      <c r="H19" s="145" t="n">
        <v>2648.1</v>
      </c>
      <c r="I19" s="145" t="n">
        <v>3978.1</v>
      </c>
      <c r="J19" s="145" t="n">
        <v>1005.4</v>
      </c>
      <c r="K19" s="145" t="n">
        <v>196.7</v>
      </c>
    </row>
    <row r="20" customFormat="false" ht="17.25" hidden="false" customHeight="true" outlineLevel="0" collapsed="false">
      <c r="A20" s="208" t="s">
        <v>415</v>
      </c>
      <c r="E20" s="145" t="n">
        <v>1883552</v>
      </c>
      <c r="F20" s="145" t="s">
        <v>110</v>
      </c>
      <c r="G20" s="145" t="n">
        <v>155266</v>
      </c>
      <c r="H20" s="145" t="n">
        <v>570904</v>
      </c>
      <c r="I20" s="145" t="n">
        <v>865391</v>
      </c>
      <c r="J20" s="145" t="n">
        <v>246271</v>
      </c>
      <c r="K20" s="145" t="n">
        <v>45720</v>
      </c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</row>
    <row r="22" customFormat="false" ht="17.25" hidden="false" customHeight="true" outlineLevel="0" collapsed="false">
      <c r="A22" s="208" t="s">
        <v>413</v>
      </c>
      <c r="E22" s="145" t="n">
        <v>817</v>
      </c>
      <c r="F22" s="145" t="s">
        <v>110</v>
      </c>
      <c r="G22" s="145" t="n">
        <v>78</v>
      </c>
      <c r="H22" s="145" t="n">
        <v>286</v>
      </c>
      <c r="I22" s="145" t="n">
        <v>347</v>
      </c>
      <c r="J22" s="145" t="n">
        <v>88</v>
      </c>
      <c r="K22" s="145" t="n">
        <v>18</v>
      </c>
    </row>
    <row r="23" customFormat="false" ht="17.25" hidden="false" customHeight="true" outlineLevel="0" collapsed="false">
      <c r="A23" s="208" t="s">
        <v>414</v>
      </c>
      <c r="E23" s="145" t="n">
        <v>817.6</v>
      </c>
      <c r="F23" s="145" t="s">
        <v>110</v>
      </c>
      <c r="G23" s="145" t="n">
        <v>72.9</v>
      </c>
      <c r="H23" s="145" t="n">
        <v>300</v>
      </c>
      <c r="I23" s="145" t="n">
        <v>344.5</v>
      </c>
      <c r="J23" s="145" t="n">
        <v>83.9</v>
      </c>
      <c r="K23" s="145" t="n">
        <v>16.3</v>
      </c>
    </row>
    <row r="24" customFormat="false" ht="17.25" hidden="false" customHeight="true" outlineLevel="0" collapsed="false">
      <c r="A24" s="208" t="s">
        <v>415</v>
      </c>
      <c r="E24" s="145" t="n">
        <v>179931</v>
      </c>
      <c r="F24" s="145" t="s">
        <v>110</v>
      </c>
      <c r="G24" s="145" t="n">
        <v>17541</v>
      </c>
      <c r="H24" s="145" t="n">
        <v>63268</v>
      </c>
      <c r="I24" s="145" t="n">
        <v>74994</v>
      </c>
      <c r="J24" s="145" t="n">
        <v>20290</v>
      </c>
      <c r="K24" s="145" t="n">
        <v>3838</v>
      </c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</row>
    <row r="26" customFormat="false" ht="17.25" hidden="false" customHeight="true" outlineLevel="0" collapsed="false">
      <c r="A26" s="208" t="s">
        <v>413</v>
      </c>
      <c r="E26" s="145" t="n">
        <v>670</v>
      </c>
      <c r="F26" s="145" t="s">
        <v>110</v>
      </c>
      <c r="G26" s="145" t="n">
        <v>157</v>
      </c>
      <c r="H26" s="145" t="n">
        <v>151</v>
      </c>
      <c r="I26" s="145" t="n">
        <v>330</v>
      </c>
      <c r="J26" s="145" t="n">
        <v>20</v>
      </c>
      <c r="K26" s="145" t="n">
        <v>12</v>
      </c>
    </row>
    <row r="27" customFormat="false" ht="17.25" hidden="false" customHeight="true" outlineLevel="0" collapsed="false">
      <c r="A27" s="208" t="s">
        <v>414</v>
      </c>
      <c r="E27" s="145" t="n">
        <v>3394.7</v>
      </c>
      <c r="F27" s="145" t="s">
        <v>110</v>
      </c>
      <c r="G27" s="145" t="n">
        <v>1351.5</v>
      </c>
      <c r="H27" s="145" t="n">
        <v>483.5</v>
      </c>
      <c r="I27" s="145" t="n">
        <v>1460.6</v>
      </c>
      <c r="J27" s="145" t="n">
        <v>53</v>
      </c>
      <c r="K27" s="145" t="n">
        <v>46.1</v>
      </c>
    </row>
    <row r="28" customFormat="false" ht="17.25" hidden="false" customHeight="true" outlineLevel="0" collapsed="false">
      <c r="A28" s="208" t="s">
        <v>415</v>
      </c>
      <c r="E28" s="145" t="n">
        <v>783735</v>
      </c>
      <c r="F28" s="145" t="s">
        <v>110</v>
      </c>
      <c r="G28" s="145" t="n">
        <v>327910</v>
      </c>
      <c r="H28" s="145" t="n">
        <v>112686</v>
      </c>
      <c r="I28" s="145" t="n">
        <v>317697</v>
      </c>
      <c r="J28" s="145" t="n">
        <v>15089</v>
      </c>
      <c r="K28" s="145" t="n">
        <v>10353</v>
      </c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</row>
    <row r="30" customFormat="false" ht="17.25" hidden="false" customHeight="true" outlineLevel="0" collapsed="false">
      <c r="A30" s="208" t="s">
        <v>413</v>
      </c>
      <c r="E30" s="145" t="n">
        <v>16</v>
      </c>
      <c r="F30" s="145" t="s">
        <v>110</v>
      </c>
      <c r="G30" s="145" t="n">
        <v>4</v>
      </c>
      <c r="H30" s="145" t="n">
        <v>6</v>
      </c>
      <c r="I30" s="145" t="n">
        <v>3</v>
      </c>
      <c r="J30" s="145" t="n">
        <v>3</v>
      </c>
      <c r="K30" s="145" t="s">
        <v>110</v>
      </c>
    </row>
    <row r="31" customFormat="false" ht="17.25" hidden="false" customHeight="true" outlineLevel="0" collapsed="false">
      <c r="A31" s="208" t="s">
        <v>414</v>
      </c>
      <c r="E31" s="145" t="n">
        <v>69.3</v>
      </c>
      <c r="F31" s="145" t="s">
        <v>110</v>
      </c>
      <c r="G31" s="145" t="n">
        <v>22.6</v>
      </c>
      <c r="H31" s="145" t="n">
        <v>30.4</v>
      </c>
      <c r="I31" s="145" t="n">
        <v>11.4</v>
      </c>
      <c r="J31" s="145" t="n">
        <v>4.9</v>
      </c>
      <c r="K31" s="145" t="s">
        <v>110</v>
      </c>
    </row>
    <row r="32" customFormat="false" ht="17.25" hidden="false" customHeight="true" outlineLevel="0" collapsed="false">
      <c r="A32" s="208" t="s">
        <v>415</v>
      </c>
      <c r="E32" s="145" t="n">
        <v>16034</v>
      </c>
      <c r="F32" s="145" t="s">
        <v>110</v>
      </c>
      <c r="G32" s="145" t="n">
        <v>5782</v>
      </c>
      <c r="H32" s="145" t="n">
        <v>4173</v>
      </c>
      <c r="I32" s="145" t="n">
        <v>4713</v>
      </c>
      <c r="J32" s="145" t="n">
        <v>1366</v>
      </c>
      <c r="K32" s="145" t="s">
        <v>110</v>
      </c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</row>
    <row r="35" customFormat="false" ht="17.25" hidden="false" customHeight="true" outlineLevel="0" collapsed="false">
      <c r="A35" s="208" t="s">
        <v>413</v>
      </c>
      <c r="E35" s="145" t="n">
        <v>304</v>
      </c>
      <c r="F35" s="145" t="s">
        <v>110</v>
      </c>
      <c r="G35" s="145" t="n">
        <v>87</v>
      </c>
      <c r="H35" s="145" t="n">
        <v>56</v>
      </c>
      <c r="I35" s="145" t="n">
        <v>152</v>
      </c>
      <c r="J35" s="145" t="n">
        <v>5</v>
      </c>
      <c r="K35" s="145" t="n">
        <v>4</v>
      </c>
    </row>
    <row r="36" customFormat="false" ht="18" hidden="false" customHeight="true" outlineLevel="0" collapsed="false">
      <c r="A36" s="208" t="s">
        <v>414</v>
      </c>
      <c r="E36" s="145" t="n">
        <v>1590.7</v>
      </c>
      <c r="F36" s="145" t="s">
        <v>110</v>
      </c>
      <c r="G36" s="145" t="n">
        <v>782.6</v>
      </c>
      <c r="H36" s="145" t="n">
        <v>160.7</v>
      </c>
      <c r="I36" s="145" t="n">
        <v>593.3</v>
      </c>
      <c r="J36" s="145" t="n">
        <v>26.8</v>
      </c>
      <c r="K36" s="145" t="n">
        <v>27.3</v>
      </c>
    </row>
    <row r="37" customFormat="false" ht="17.25" hidden="false" customHeight="true" outlineLevel="0" collapsed="false">
      <c r="A37" s="208" t="s">
        <v>415</v>
      </c>
      <c r="E37" s="145" t="n">
        <v>403731</v>
      </c>
      <c r="F37" s="145" t="s">
        <v>110</v>
      </c>
      <c r="G37" s="145" t="n">
        <v>210769</v>
      </c>
      <c r="H37" s="145" t="n">
        <v>36988</v>
      </c>
      <c r="I37" s="145" t="n">
        <v>142893</v>
      </c>
      <c r="J37" s="145" t="n">
        <v>7671</v>
      </c>
      <c r="K37" s="145" t="n">
        <v>5410</v>
      </c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</row>
    <row r="39" customFormat="false" ht="17.25" hidden="false" customHeight="true" outlineLevel="0" collapsed="false">
      <c r="A39" s="208" t="s">
        <v>413</v>
      </c>
      <c r="E39" s="145" t="n">
        <v>1956</v>
      </c>
      <c r="F39" s="145" t="s">
        <v>110</v>
      </c>
      <c r="G39" s="145" t="n">
        <v>314</v>
      </c>
      <c r="H39" s="145" t="n">
        <v>2</v>
      </c>
      <c r="I39" s="145" t="n">
        <v>9</v>
      </c>
      <c r="J39" s="145" t="n">
        <v>1483</v>
      </c>
      <c r="K39" s="145" t="n">
        <v>148</v>
      </c>
    </row>
    <row r="40" customFormat="false" ht="17.25" hidden="false" customHeight="true" outlineLevel="0" collapsed="false">
      <c r="A40" s="208" t="s">
        <v>414</v>
      </c>
      <c r="E40" s="145" t="n">
        <v>1395</v>
      </c>
      <c r="F40" s="145" t="s">
        <v>110</v>
      </c>
      <c r="G40" s="145" t="n">
        <v>311.8</v>
      </c>
      <c r="H40" s="145" t="n">
        <v>2.6</v>
      </c>
      <c r="I40" s="145" t="n">
        <v>13.5</v>
      </c>
      <c r="J40" s="145" t="n">
        <v>964.3</v>
      </c>
      <c r="K40" s="145" t="n">
        <v>102.8</v>
      </c>
    </row>
    <row r="41" customFormat="false" ht="17.25" hidden="false" customHeight="true" outlineLevel="0" collapsed="false">
      <c r="A41" s="208" t="s">
        <v>415</v>
      </c>
      <c r="E41" s="145" t="n">
        <v>335176</v>
      </c>
      <c r="F41" s="145" t="s">
        <v>110</v>
      </c>
      <c r="G41" s="145" t="n">
        <v>67663</v>
      </c>
      <c r="H41" s="145" t="n">
        <v>557</v>
      </c>
      <c r="I41" s="145" t="n">
        <v>2566</v>
      </c>
      <c r="J41" s="145" t="n">
        <v>239682</v>
      </c>
      <c r="K41" s="145" t="n">
        <v>24708</v>
      </c>
    </row>
    <row r="42" customFormat="false" ht="368.1" hidden="false" customHeight="true" outlineLevel="0" collapsed="false">
      <c r="A42" s="209" t="s">
        <v>14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87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42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29517</v>
      </c>
      <c r="F13" s="145" t="n">
        <v>5547</v>
      </c>
      <c r="G13" s="145" t="n">
        <v>8278</v>
      </c>
      <c r="H13" s="145" t="n">
        <v>4620</v>
      </c>
      <c r="I13" s="145" t="n">
        <v>4389</v>
      </c>
      <c r="J13" s="145" t="n">
        <v>5878</v>
      </c>
      <c r="K13" s="145" t="n">
        <v>805</v>
      </c>
    </row>
    <row r="14" customFormat="false" ht="15" hidden="false" customHeight="true" outlineLevel="0" collapsed="false">
      <c r="A14" s="208" t="s">
        <v>410</v>
      </c>
      <c r="E14" s="145" t="n">
        <v>193389</v>
      </c>
      <c r="F14" s="145" t="n">
        <v>42317.8</v>
      </c>
      <c r="G14" s="145" t="n">
        <v>94878.3</v>
      </c>
      <c r="H14" s="145" t="n">
        <v>14791.8</v>
      </c>
      <c r="I14" s="145" t="n">
        <v>18460.3</v>
      </c>
      <c r="J14" s="145" t="n">
        <v>17181.1</v>
      </c>
      <c r="K14" s="145" t="n">
        <v>5759.7</v>
      </c>
    </row>
    <row r="15" customFormat="false" ht="15" hidden="false" customHeight="true" outlineLevel="0" collapsed="false">
      <c r="A15" s="208" t="s">
        <v>411</v>
      </c>
      <c r="E15" s="145" t="n">
        <v>23502276</v>
      </c>
      <c r="F15" s="145" t="n">
        <v>2421431</v>
      </c>
      <c r="G15" s="145" t="n">
        <v>14411501</v>
      </c>
      <c r="H15" s="145" t="n">
        <v>2303579</v>
      </c>
      <c r="I15" s="145" t="n">
        <v>2866046</v>
      </c>
      <c r="J15" s="145" t="n">
        <v>1117330</v>
      </c>
      <c r="K15" s="145" t="n">
        <v>382389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500</v>
      </c>
      <c r="F18" s="145" t="n">
        <v>11</v>
      </c>
      <c r="G18" s="145" t="n">
        <v>190</v>
      </c>
      <c r="H18" s="145" t="n">
        <v>113</v>
      </c>
      <c r="I18" s="145" t="n">
        <v>159</v>
      </c>
      <c r="J18" s="145" t="n">
        <v>23</v>
      </c>
      <c r="K18" s="145" t="n">
        <v>4</v>
      </c>
    </row>
    <row r="19" customFormat="false" ht="15" hidden="false" customHeight="true" outlineLevel="0" collapsed="false">
      <c r="A19" s="208" t="s">
        <v>414</v>
      </c>
      <c r="E19" s="145" t="n">
        <v>7581.4</v>
      </c>
      <c r="F19" s="145" t="n">
        <v>49.6</v>
      </c>
      <c r="G19" s="145" t="n">
        <v>4514.2</v>
      </c>
      <c r="H19" s="145" t="n">
        <v>1098.7</v>
      </c>
      <c r="I19" s="145" t="n">
        <v>1817.2</v>
      </c>
      <c r="J19" s="145" t="n">
        <v>61.7</v>
      </c>
      <c r="K19" s="145" t="n">
        <v>40</v>
      </c>
    </row>
    <row r="20" customFormat="false" ht="15" hidden="false" customHeight="true" outlineLevel="0" collapsed="false">
      <c r="A20" s="208" t="s">
        <v>415</v>
      </c>
      <c r="E20" s="145" t="n">
        <v>2503736</v>
      </c>
      <c r="F20" s="145" t="n">
        <v>13103</v>
      </c>
      <c r="G20" s="145" t="n">
        <v>1660711</v>
      </c>
      <c r="H20" s="145" t="n">
        <v>319898</v>
      </c>
      <c r="I20" s="145" t="n">
        <v>479950</v>
      </c>
      <c r="J20" s="145" t="n">
        <v>18343</v>
      </c>
      <c r="K20" s="145" t="n">
        <v>11731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1838</v>
      </c>
      <c r="F22" s="145" t="n">
        <v>138</v>
      </c>
      <c r="G22" s="145" t="n">
        <v>693</v>
      </c>
      <c r="H22" s="145" t="n">
        <v>330</v>
      </c>
      <c r="I22" s="145" t="n">
        <v>477</v>
      </c>
      <c r="J22" s="145" t="n">
        <v>162</v>
      </c>
      <c r="K22" s="145" t="n">
        <v>38</v>
      </c>
    </row>
    <row r="23" customFormat="false" ht="15" hidden="false" customHeight="true" outlineLevel="0" collapsed="false">
      <c r="A23" s="208" t="s">
        <v>414</v>
      </c>
      <c r="E23" s="145" t="n">
        <v>16380.6</v>
      </c>
      <c r="F23" s="145" t="n">
        <v>441</v>
      </c>
      <c r="G23" s="145" t="n">
        <v>12516.5</v>
      </c>
      <c r="H23" s="145" t="n">
        <v>980.9</v>
      </c>
      <c r="I23" s="145" t="n">
        <v>1964.9</v>
      </c>
      <c r="J23" s="145" t="n">
        <v>335.5</v>
      </c>
      <c r="K23" s="145" t="n">
        <v>141.8</v>
      </c>
    </row>
    <row r="24" customFormat="false" ht="15" hidden="false" customHeight="true" outlineLevel="0" collapsed="false">
      <c r="A24" s="208" t="s">
        <v>415</v>
      </c>
      <c r="E24" s="145" t="n">
        <v>4340451</v>
      </c>
      <c r="F24" s="145" t="n">
        <v>82120</v>
      </c>
      <c r="G24" s="145" t="n">
        <v>3421633</v>
      </c>
      <c r="H24" s="145" t="n">
        <v>242940</v>
      </c>
      <c r="I24" s="145" t="n">
        <v>462597</v>
      </c>
      <c r="J24" s="145" t="n">
        <v>76049</v>
      </c>
      <c r="K24" s="145" t="n">
        <v>55112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8874</v>
      </c>
      <c r="F26" s="145" t="n">
        <v>1676</v>
      </c>
      <c r="G26" s="145" t="n">
        <v>2091</v>
      </c>
      <c r="H26" s="145" t="n">
        <v>904</v>
      </c>
      <c r="I26" s="145" t="n">
        <v>692</v>
      </c>
      <c r="J26" s="145" t="n">
        <v>3228</v>
      </c>
      <c r="K26" s="145" t="n">
        <v>283</v>
      </c>
    </row>
    <row r="27" customFormat="false" ht="15" hidden="false" customHeight="true" outlineLevel="0" collapsed="false">
      <c r="A27" s="208" t="s">
        <v>414</v>
      </c>
      <c r="E27" s="145" t="n">
        <v>38791.5</v>
      </c>
      <c r="F27" s="145" t="n">
        <v>9569.3</v>
      </c>
      <c r="G27" s="145" t="n">
        <v>10354.2</v>
      </c>
      <c r="H27" s="145" t="n">
        <v>2941.6</v>
      </c>
      <c r="I27" s="145" t="n">
        <v>3031.2</v>
      </c>
      <c r="J27" s="145" t="n">
        <v>11299.7</v>
      </c>
      <c r="K27" s="145" t="n">
        <v>1595.5</v>
      </c>
    </row>
    <row r="28" customFormat="false" ht="15" hidden="false" customHeight="true" outlineLevel="0" collapsed="false">
      <c r="A28" s="208" t="s">
        <v>415</v>
      </c>
      <c r="E28" s="145" t="n">
        <v>1670459</v>
      </c>
      <c r="F28" s="145" t="n">
        <v>347424</v>
      </c>
      <c r="G28" s="145" t="n">
        <v>468735</v>
      </c>
      <c r="H28" s="145" t="n">
        <v>181397</v>
      </c>
      <c r="I28" s="145" t="n">
        <v>155588</v>
      </c>
      <c r="J28" s="145" t="n">
        <v>460883</v>
      </c>
      <c r="K28" s="145" t="n">
        <v>56432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15065</v>
      </c>
      <c r="F30" s="145" t="n">
        <v>3518</v>
      </c>
      <c r="G30" s="145" t="n">
        <v>4450</v>
      </c>
      <c r="H30" s="145" t="n">
        <v>2533</v>
      </c>
      <c r="I30" s="145" t="n">
        <v>2216</v>
      </c>
      <c r="J30" s="145" t="n">
        <v>1943</v>
      </c>
      <c r="K30" s="145" t="n">
        <v>405</v>
      </c>
    </row>
    <row r="31" customFormat="false" ht="15" hidden="false" customHeight="true" outlineLevel="0" collapsed="false">
      <c r="A31" s="208" t="s">
        <v>414</v>
      </c>
      <c r="E31" s="145" t="n">
        <v>112928.6</v>
      </c>
      <c r="F31" s="145" t="n">
        <v>31369.3</v>
      </c>
      <c r="G31" s="145" t="n">
        <v>57506.3</v>
      </c>
      <c r="H31" s="145" t="n">
        <v>7378.2</v>
      </c>
      <c r="I31" s="145" t="n">
        <v>8568.7</v>
      </c>
      <c r="J31" s="145" t="n">
        <v>4339.3</v>
      </c>
      <c r="K31" s="145" t="n">
        <v>3766.8</v>
      </c>
    </row>
    <row r="32" customFormat="false" ht="15" hidden="false" customHeight="true" outlineLevel="0" collapsed="false">
      <c r="A32" s="208" t="s">
        <v>415</v>
      </c>
      <c r="E32" s="145" t="n">
        <v>10260840</v>
      </c>
      <c r="F32" s="145" t="n">
        <v>1870642</v>
      </c>
      <c r="G32" s="145" t="n">
        <v>5822457</v>
      </c>
      <c r="H32" s="145" t="n">
        <v>964829</v>
      </c>
      <c r="I32" s="145" t="n">
        <v>1028839</v>
      </c>
      <c r="J32" s="145" t="n">
        <v>339934</v>
      </c>
      <c r="K32" s="145" t="n">
        <v>234139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3723</v>
      </c>
      <c r="F35" s="145" t="n">
        <v>1018</v>
      </c>
      <c r="G35" s="145" t="n">
        <v>1465</v>
      </c>
      <c r="H35" s="145" t="n">
        <v>457</v>
      </c>
      <c r="I35" s="145" t="n">
        <v>447</v>
      </c>
      <c r="J35" s="145" t="n">
        <v>236</v>
      </c>
      <c r="K35" s="145" t="n">
        <v>100</v>
      </c>
    </row>
    <row r="36" customFormat="false" ht="15" hidden="false" customHeight="true" outlineLevel="0" collapsed="false">
      <c r="A36" s="208" t="s">
        <v>429</v>
      </c>
      <c r="E36" s="145" t="n">
        <v>38085.2</v>
      </c>
      <c r="F36" s="145" t="n">
        <v>12740.5</v>
      </c>
      <c r="G36" s="145" t="n">
        <v>19085.4</v>
      </c>
      <c r="H36" s="145" t="n">
        <v>1584.3</v>
      </c>
      <c r="I36" s="145" t="n">
        <v>2385.4</v>
      </c>
      <c r="J36" s="145" t="n">
        <v>892.8</v>
      </c>
      <c r="K36" s="145" t="n">
        <v>1396.8</v>
      </c>
    </row>
    <row r="37" customFormat="false" ht="15" hidden="false" customHeight="true" outlineLevel="0" collapsed="false">
      <c r="A37" s="208" t="s">
        <v>430</v>
      </c>
      <c r="E37" s="145" t="n">
        <v>3512599</v>
      </c>
      <c r="F37" s="145" t="n">
        <v>860984</v>
      </c>
      <c r="G37" s="145" t="n">
        <v>2025652</v>
      </c>
      <c r="H37" s="145" t="n">
        <v>189204</v>
      </c>
      <c r="I37" s="145" t="n">
        <v>260617</v>
      </c>
      <c r="J37" s="145" t="n">
        <v>90026</v>
      </c>
      <c r="K37" s="145" t="n">
        <v>86116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7279</v>
      </c>
      <c r="F39" s="145" t="n">
        <v>2122</v>
      </c>
      <c r="G39" s="145" t="n">
        <v>1841</v>
      </c>
      <c r="H39" s="145" t="n">
        <v>1048</v>
      </c>
      <c r="I39" s="145" t="n">
        <v>901</v>
      </c>
      <c r="J39" s="145" t="n">
        <v>1154</v>
      </c>
      <c r="K39" s="145" t="n">
        <v>213</v>
      </c>
      <c r="L39" s="257"/>
    </row>
    <row r="40" customFormat="false" ht="15" hidden="false" customHeight="true" outlineLevel="0" collapsed="false">
      <c r="A40" s="208" t="s">
        <v>429</v>
      </c>
      <c r="E40" s="145" t="n">
        <v>63120.5</v>
      </c>
      <c r="F40" s="145" t="n">
        <v>16466.9</v>
      </c>
      <c r="G40" s="145" t="n">
        <v>32233.6</v>
      </c>
      <c r="H40" s="145" t="n">
        <v>4645.8</v>
      </c>
      <c r="I40" s="145" t="n">
        <v>4701.9</v>
      </c>
      <c r="J40" s="145" t="n">
        <v>2906.1</v>
      </c>
      <c r="K40" s="145" t="n">
        <v>2166.2</v>
      </c>
      <c r="L40" s="257"/>
    </row>
    <row r="41" customFormat="false" ht="15" hidden="false" customHeight="true" outlineLevel="0" collapsed="false">
      <c r="A41" s="208" t="s">
        <v>430</v>
      </c>
      <c r="E41" s="145" t="n">
        <v>4734862</v>
      </c>
      <c r="F41" s="145" t="n">
        <v>807299</v>
      </c>
      <c r="G41" s="145" t="n">
        <v>2598778</v>
      </c>
      <c r="H41" s="145" t="n">
        <v>549363</v>
      </c>
      <c r="I41" s="145" t="n">
        <v>497714</v>
      </c>
      <c r="J41" s="145" t="n">
        <v>164598</v>
      </c>
      <c r="K41" s="145" t="n">
        <v>117110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605</v>
      </c>
      <c r="F43" s="145" t="n">
        <v>24</v>
      </c>
      <c r="G43" s="145" t="n">
        <v>169</v>
      </c>
      <c r="H43" s="145" t="n">
        <v>136</v>
      </c>
      <c r="I43" s="145" t="n">
        <v>167</v>
      </c>
      <c r="J43" s="145" t="n">
        <v>84</v>
      </c>
      <c r="K43" s="145" t="n">
        <v>25</v>
      </c>
    </row>
    <row r="44" customFormat="false" ht="16.5" hidden="false" customHeight="false" outlineLevel="0" collapsed="false">
      <c r="A44" s="208" t="s">
        <v>429</v>
      </c>
      <c r="E44" s="145" t="n">
        <v>2712.4</v>
      </c>
      <c r="F44" s="145" t="n">
        <v>44.4</v>
      </c>
      <c r="G44" s="145" t="n">
        <v>1502.1</v>
      </c>
      <c r="H44" s="145" t="n">
        <v>373.8</v>
      </c>
      <c r="I44" s="145" t="n">
        <v>544.3</v>
      </c>
      <c r="J44" s="145" t="n">
        <v>214.5</v>
      </c>
      <c r="K44" s="145" t="n">
        <v>33.3</v>
      </c>
    </row>
    <row r="45" customFormat="false" ht="15" hidden="false" customHeight="false" outlineLevel="0" collapsed="false">
      <c r="A45" s="208" t="s">
        <v>430</v>
      </c>
      <c r="E45" s="145" t="n">
        <v>806475</v>
      </c>
      <c r="F45" s="145" t="n">
        <v>13107</v>
      </c>
      <c r="G45" s="145" t="n">
        <v>470284</v>
      </c>
      <c r="H45" s="145" t="n">
        <v>109495</v>
      </c>
      <c r="I45" s="145" t="n">
        <v>141454</v>
      </c>
      <c r="J45" s="145" t="n">
        <v>60036</v>
      </c>
      <c r="K45" s="145" t="n">
        <v>12099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3240</v>
      </c>
      <c r="F47" s="145" t="n">
        <v>204</v>
      </c>
      <c r="G47" s="145" t="n">
        <v>854</v>
      </c>
      <c r="H47" s="145" t="n">
        <v>740</v>
      </c>
      <c r="I47" s="145" t="n">
        <v>845</v>
      </c>
      <c r="J47" s="145" t="n">
        <v>522</v>
      </c>
      <c r="K47" s="145" t="n">
        <v>75</v>
      </c>
    </row>
    <row r="48" customFormat="false" ht="16.5" hidden="false" customHeight="false" outlineLevel="0" collapsed="false">
      <c r="A48" s="208" t="s">
        <v>414</v>
      </c>
      <c r="E48" s="145" t="n">
        <v>17706.8</v>
      </c>
      <c r="F48" s="145" t="n">
        <v>888.6</v>
      </c>
      <c r="G48" s="145" t="n">
        <v>9987.1</v>
      </c>
      <c r="H48" s="145" t="n">
        <v>2392.4</v>
      </c>
      <c r="I48" s="145" t="n">
        <v>3078.2</v>
      </c>
      <c r="J48" s="145" t="n">
        <v>1144.9</v>
      </c>
      <c r="K48" s="145" t="n">
        <v>215.6</v>
      </c>
    </row>
    <row r="49" customFormat="false" ht="15" hidden="false" customHeight="false" outlineLevel="0" collapsed="false">
      <c r="A49" s="208" t="s">
        <v>415</v>
      </c>
      <c r="E49" s="145" t="n">
        <v>4726790</v>
      </c>
      <c r="F49" s="145" t="n">
        <v>108142</v>
      </c>
      <c r="G49" s="145" t="n">
        <v>3037965</v>
      </c>
      <c r="H49" s="145" t="n">
        <v>594515</v>
      </c>
      <c r="I49" s="145" t="n">
        <v>739072</v>
      </c>
      <c r="J49" s="145" t="n">
        <v>222121</v>
      </c>
      <c r="K49" s="145" t="n">
        <v>24975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true" outlineLevel="0" collapsed="false">
      <c r="A52" s="208" t="s">
        <v>413</v>
      </c>
      <c r="E52" s="145" t="n">
        <v>4569</v>
      </c>
      <c r="F52" s="145" t="n">
        <v>282</v>
      </c>
      <c r="G52" s="145" t="n">
        <v>1574</v>
      </c>
      <c r="H52" s="145" t="n">
        <v>1001</v>
      </c>
      <c r="I52" s="145" t="n">
        <v>1098</v>
      </c>
      <c r="J52" s="145" t="n">
        <v>524</v>
      </c>
      <c r="K52" s="145" t="n">
        <v>90</v>
      </c>
    </row>
    <row r="53" customFormat="false" ht="16.5" hidden="false" customHeight="false" outlineLevel="0" collapsed="false">
      <c r="A53" s="208" t="s">
        <v>414</v>
      </c>
      <c r="E53" s="145" t="n">
        <v>29564.7</v>
      </c>
      <c r="F53" s="145" t="n">
        <v>1409.8</v>
      </c>
      <c r="G53" s="145" t="n">
        <v>17119.6</v>
      </c>
      <c r="H53" s="145" t="n">
        <v>3844.8</v>
      </c>
      <c r="I53" s="145" t="n">
        <v>5559.5</v>
      </c>
      <c r="J53" s="145" t="n">
        <v>1252</v>
      </c>
      <c r="K53" s="145" t="n">
        <v>379</v>
      </c>
    </row>
    <row r="54" customFormat="false" ht="15" hidden="false" customHeight="false" outlineLevel="0" collapsed="false">
      <c r="A54" s="208" t="s">
        <v>415</v>
      </c>
      <c r="E54" s="145" t="n">
        <v>7828928</v>
      </c>
      <c r="F54" s="145" t="n">
        <v>178438</v>
      </c>
      <c r="G54" s="145" t="n">
        <v>5056113</v>
      </c>
      <c r="H54" s="145" t="n">
        <v>969255</v>
      </c>
      <c r="I54" s="145" t="n">
        <v>1335474</v>
      </c>
      <c r="J54" s="145" t="n">
        <v>243345</v>
      </c>
      <c r="K54" s="145" t="n">
        <v>46303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8963</v>
      </c>
      <c r="F56" s="145" t="n">
        <v>3640</v>
      </c>
      <c r="G56" s="145" t="n">
        <v>3000</v>
      </c>
      <c r="H56" s="145" t="n">
        <v>1</v>
      </c>
      <c r="I56" s="145" t="n">
        <v>6</v>
      </c>
      <c r="J56" s="145" t="n">
        <v>2028</v>
      </c>
      <c r="K56" s="145" t="n">
        <v>288</v>
      </c>
    </row>
    <row r="57" customFormat="false" ht="16.5" hidden="false" customHeight="false" outlineLevel="0" collapsed="false">
      <c r="A57" s="208" t="s">
        <v>414</v>
      </c>
      <c r="E57" s="145" t="n">
        <v>83432.1</v>
      </c>
      <c r="F57" s="145" t="n">
        <v>28174.1</v>
      </c>
      <c r="G57" s="145" t="n">
        <v>44808.5</v>
      </c>
      <c r="H57" s="145" t="n">
        <v>1</v>
      </c>
      <c r="I57" s="145" t="n">
        <v>12.1</v>
      </c>
      <c r="J57" s="145" t="n">
        <v>7562.4</v>
      </c>
      <c r="K57" s="145" t="n">
        <v>2874</v>
      </c>
    </row>
    <row r="58" customFormat="false" ht="15" hidden="false" customHeight="false" outlineLevel="0" collapsed="false">
      <c r="A58" s="208" t="s">
        <v>415</v>
      </c>
      <c r="E58" s="145" t="n">
        <v>6959915</v>
      </c>
      <c r="F58" s="145" t="n">
        <v>1572869</v>
      </c>
      <c r="G58" s="145" t="n">
        <v>4677593</v>
      </c>
      <c r="H58" s="145" t="n">
        <v>113</v>
      </c>
      <c r="I58" s="145" t="n">
        <v>2134</v>
      </c>
      <c r="J58" s="145" t="n">
        <v>533975</v>
      </c>
      <c r="K58" s="145" t="n">
        <v>173231</v>
      </c>
    </row>
    <row r="59" customFormat="false" ht="99" hidden="false" customHeight="true" outlineLevel="0" collapsed="false">
      <c r="A59" s="230" t="s">
        <v>14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2.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42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25217</v>
      </c>
      <c r="F13" s="145" t="n">
        <v>4644</v>
      </c>
      <c r="G13" s="145" t="n">
        <v>7292</v>
      </c>
      <c r="H13" s="145" t="n">
        <v>3719</v>
      </c>
      <c r="I13" s="145" t="n">
        <v>3485</v>
      </c>
      <c r="J13" s="145" t="n">
        <v>5383</v>
      </c>
      <c r="K13" s="145" t="n">
        <v>694</v>
      </c>
    </row>
    <row r="14" customFormat="false" ht="15" hidden="false" customHeight="true" outlineLevel="0" collapsed="false">
      <c r="A14" s="208" t="s">
        <v>410</v>
      </c>
      <c r="E14" s="145" t="n">
        <v>163041</v>
      </c>
      <c r="F14" s="145" t="n">
        <v>34380.5</v>
      </c>
      <c r="G14" s="145" t="n">
        <v>79263.1</v>
      </c>
      <c r="H14" s="145" t="n">
        <v>12419.7</v>
      </c>
      <c r="I14" s="145" t="n">
        <v>15602.8</v>
      </c>
      <c r="J14" s="145" t="n">
        <v>16574.7</v>
      </c>
      <c r="K14" s="145" t="n">
        <v>4800.2</v>
      </c>
    </row>
    <row r="15" customFormat="false" ht="15" hidden="false" customHeight="true" outlineLevel="0" collapsed="false">
      <c r="A15" s="208" t="s">
        <v>411</v>
      </c>
      <c r="E15" s="145" t="n">
        <v>19883896</v>
      </c>
      <c r="F15" s="145" t="n">
        <v>1913718</v>
      </c>
      <c r="G15" s="145" t="n">
        <v>12227292</v>
      </c>
      <c r="H15" s="145" t="n">
        <v>1968258</v>
      </c>
      <c r="I15" s="145" t="n">
        <v>2419412</v>
      </c>
      <c r="J15" s="145" t="n">
        <v>1059395</v>
      </c>
      <c r="K15" s="145" t="n">
        <v>295821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412</v>
      </c>
      <c r="F18" s="145" t="n">
        <v>8</v>
      </c>
      <c r="G18" s="145" t="n">
        <v>151</v>
      </c>
      <c r="H18" s="145" t="n">
        <v>96</v>
      </c>
      <c r="I18" s="145" t="n">
        <v>133</v>
      </c>
      <c r="J18" s="145" t="n">
        <v>21</v>
      </c>
      <c r="K18" s="145" t="n">
        <v>3</v>
      </c>
    </row>
    <row r="19" customFormat="false" ht="15" hidden="false" customHeight="true" outlineLevel="0" collapsed="false">
      <c r="A19" s="208" t="s">
        <v>414</v>
      </c>
      <c r="E19" s="145" t="n">
        <v>5928.9</v>
      </c>
      <c r="F19" s="145" t="n">
        <v>36.6</v>
      </c>
      <c r="G19" s="145" t="n">
        <v>3307.9</v>
      </c>
      <c r="H19" s="145" t="n">
        <v>974.9</v>
      </c>
      <c r="I19" s="145" t="n">
        <v>1539.7</v>
      </c>
      <c r="J19" s="145" t="n">
        <v>57.3</v>
      </c>
      <c r="K19" s="145" t="n">
        <v>12.5</v>
      </c>
    </row>
    <row r="20" customFormat="false" ht="15" hidden="false" customHeight="true" outlineLevel="0" collapsed="false">
      <c r="A20" s="208" t="s">
        <v>415</v>
      </c>
      <c r="E20" s="145" t="n">
        <v>2074042</v>
      </c>
      <c r="F20" s="145" t="n">
        <v>9228</v>
      </c>
      <c r="G20" s="145" t="n">
        <v>1340844</v>
      </c>
      <c r="H20" s="145" t="n">
        <v>291576</v>
      </c>
      <c r="I20" s="145" t="n">
        <v>410261</v>
      </c>
      <c r="J20" s="145" t="n">
        <v>17618</v>
      </c>
      <c r="K20" s="145" t="n">
        <v>4515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1511</v>
      </c>
      <c r="F22" s="145" t="n">
        <v>97</v>
      </c>
      <c r="G22" s="145" t="n">
        <v>602</v>
      </c>
      <c r="H22" s="145" t="n">
        <v>261</v>
      </c>
      <c r="I22" s="145" t="n">
        <v>373</v>
      </c>
      <c r="J22" s="145" t="n">
        <v>147</v>
      </c>
      <c r="K22" s="145" t="n">
        <v>31</v>
      </c>
    </row>
    <row r="23" customFormat="false" ht="15" hidden="false" customHeight="true" outlineLevel="0" collapsed="false">
      <c r="A23" s="208" t="s">
        <v>414</v>
      </c>
      <c r="E23" s="145" t="n">
        <v>14555.5</v>
      </c>
      <c r="F23" s="145" t="n">
        <v>273.4</v>
      </c>
      <c r="G23" s="145" t="n">
        <v>11330.1</v>
      </c>
      <c r="H23" s="145" t="n">
        <v>873.4</v>
      </c>
      <c r="I23" s="145" t="n">
        <v>1626.9</v>
      </c>
      <c r="J23" s="145" t="n">
        <v>322.3</v>
      </c>
      <c r="K23" s="145" t="n">
        <v>129.4</v>
      </c>
    </row>
    <row r="24" customFormat="false" ht="15" hidden="false" customHeight="true" outlineLevel="0" collapsed="false">
      <c r="A24" s="208" t="s">
        <v>415</v>
      </c>
      <c r="E24" s="145" t="n">
        <v>3889641</v>
      </c>
      <c r="F24" s="145" t="n">
        <v>54258</v>
      </c>
      <c r="G24" s="145" t="n">
        <v>3096155</v>
      </c>
      <c r="H24" s="145" t="n">
        <v>219634</v>
      </c>
      <c r="I24" s="145" t="n">
        <v>393241</v>
      </c>
      <c r="J24" s="145" t="n">
        <v>73392</v>
      </c>
      <c r="K24" s="145" t="n">
        <v>52961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8460</v>
      </c>
      <c r="F26" s="145" t="n">
        <v>1544</v>
      </c>
      <c r="G26" s="145" t="n">
        <v>1976</v>
      </c>
      <c r="H26" s="145" t="n">
        <v>880</v>
      </c>
      <c r="I26" s="145" t="n">
        <v>646</v>
      </c>
      <c r="J26" s="145" t="n">
        <v>3138</v>
      </c>
      <c r="K26" s="145" t="n">
        <v>276</v>
      </c>
      <c r="L26" s="258"/>
      <c r="M26" s="258"/>
      <c r="N26" s="258"/>
      <c r="O26" s="258"/>
    </row>
    <row r="27" customFormat="false" ht="15" hidden="false" customHeight="true" outlineLevel="0" collapsed="false">
      <c r="A27" s="208" t="s">
        <v>414</v>
      </c>
      <c r="E27" s="145" t="n">
        <v>35490.5</v>
      </c>
      <c r="F27" s="145" t="n">
        <v>8050.4</v>
      </c>
      <c r="G27" s="145" t="n">
        <v>9003.7</v>
      </c>
      <c r="H27" s="145" t="n">
        <v>2899</v>
      </c>
      <c r="I27" s="145" t="n">
        <v>2850.4</v>
      </c>
      <c r="J27" s="145" t="n">
        <v>11108.5</v>
      </c>
      <c r="K27" s="145" t="n">
        <v>1578.5</v>
      </c>
    </row>
    <row r="28" customFormat="false" ht="15" hidden="false" customHeight="true" outlineLevel="0" collapsed="false">
      <c r="A28" s="208" t="s">
        <v>415</v>
      </c>
      <c r="E28" s="145" t="n">
        <v>1544130</v>
      </c>
      <c r="F28" s="145" t="n">
        <v>297499</v>
      </c>
      <c r="G28" s="145" t="n">
        <v>414026</v>
      </c>
      <c r="H28" s="145" t="n">
        <v>179061</v>
      </c>
      <c r="I28" s="145" t="n">
        <v>145919</v>
      </c>
      <c r="J28" s="145" t="n">
        <v>451511</v>
      </c>
      <c r="K28" s="145" t="n">
        <v>56114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12393</v>
      </c>
      <c r="F30" s="145" t="n">
        <v>2839</v>
      </c>
      <c r="G30" s="145" t="n">
        <v>3847</v>
      </c>
      <c r="H30" s="145" t="n">
        <v>1962</v>
      </c>
      <c r="I30" s="145" t="n">
        <v>1733</v>
      </c>
      <c r="J30" s="145" t="n">
        <v>1681</v>
      </c>
      <c r="K30" s="145" t="n">
        <v>331</v>
      </c>
    </row>
    <row r="31" customFormat="false" ht="15" hidden="false" customHeight="true" outlineLevel="0" collapsed="false">
      <c r="A31" s="208" t="s">
        <v>414</v>
      </c>
      <c r="E31" s="145" t="n">
        <v>92419</v>
      </c>
      <c r="F31" s="145" t="n">
        <v>25334.3</v>
      </c>
      <c r="G31" s="145" t="n">
        <v>47140.1</v>
      </c>
      <c r="H31" s="145" t="n">
        <v>5828.6</v>
      </c>
      <c r="I31" s="145" t="n">
        <v>7155.6</v>
      </c>
      <c r="J31" s="145" t="n">
        <v>4067.8</v>
      </c>
      <c r="K31" s="145" t="n">
        <v>2892.6</v>
      </c>
    </row>
    <row r="32" customFormat="false" ht="15" hidden="false" customHeight="true" outlineLevel="0" collapsed="false">
      <c r="A32" s="208" t="s">
        <v>415</v>
      </c>
      <c r="E32" s="145" t="n">
        <v>8423969</v>
      </c>
      <c r="F32" s="145" t="n">
        <v>1480559</v>
      </c>
      <c r="G32" s="145" t="n">
        <v>4788836</v>
      </c>
      <c r="H32" s="145" t="n">
        <v>800623</v>
      </c>
      <c r="I32" s="145" t="n">
        <v>873863</v>
      </c>
      <c r="J32" s="145" t="n">
        <v>320294</v>
      </c>
      <c r="K32" s="145" t="n">
        <v>159794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3012</v>
      </c>
      <c r="F35" s="145" t="n">
        <v>783</v>
      </c>
      <c r="G35" s="145" t="n">
        <v>1218</v>
      </c>
      <c r="H35" s="145" t="n">
        <v>361</v>
      </c>
      <c r="I35" s="145" t="n">
        <v>346</v>
      </c>
      <c r="J35" s="145" t="n">
        <v>223</v>
      </c>
      <c r="K35" s="145" t="n">
        <v>81</v>
      </c>
    </row>
    <row r="36" customFormat="false" ht="15" hidden="false" customHeight="true" outlineLevel="0" collapsed="false">
      <c r="A36" s="208" t="s">
        <v>429</v>
      </c>
      <c r="E36" s="145" t="n">
        <v>29203.1</v>
      </c>
      <c r="F36" s="145" t="n">
        <v>9833.4</v>
      </c>
      <c r="G36" s="145" t="n">
        <v>14278.7</v>
      </c>
      <c r="H36" s="145" t="n">
        <v>1308.3</v>
      </c>
      <c r="I36" s="145" t="n">
        <v>1908</v>
      </c>
      <c r="J36" s="145" t="n">
        <v>852</v>
      </c>
      <c r="K36" s="145" t="n">
        <v>1022.7</v>
      </c>
    </row>
    <row r="37" customFormat="false" ht="15" hidden="false" customHeight="true" outlineLevel="0" collapsed="false">
      <c r="A37" s="208" t="s">
        <v>430</v>
      </c>
      <c r="E37" s="145" t="n">
        <v>2747365</v>
      </c>
      <c r="F37" s="145" t="n">
        <v>625155</v>
      </c>
      <c r="G37" s="145" t="n">
        <v>1612893</v>
      </c>
      <c r="H37" s="145" t="n">
        <v>153920</v>
      </c>
      <c r="I37" s="145" t="n">
        <v>220475</v>
      </c>
      <c r="J37" s="145" t="n">
        <v>85034</v>
      </c>
      <c r="K37" s="145" t="n">
        <v>49888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6205</v>
      </c>
      <c r="F39" s="145" t="n">
        <v>1769</v>
      </c>
      <c r="G39" s="145" t="n">
        <v>1632</v>
      </c>
      <c r="H39" s="145" t="n">
        <v>840</v>
      </c>
      <c r="I39" s="145" t="n">
        <v>729</v>
      </c>
      <c r="J39" s="145" t="n">
        <v>1051</v>
      </c>
      <c r="K39" s="145" t="n">
        <v>184</v>
      </c>
      <c r="L39" s="257"/>
    </row>
    <row r="40" customFormat="false" ht="15" hidden="false" customHeight="true" outlineLevel="0" collapsed="false">
      <c r="A40" s="208" t="s">
        <v>429</v>
      </c>
      <c r="E40" s="145" t="n">
        <v>53418.1</v>
      </c>
      <c r="F40" s="145" t="n">
        <v>13671.8</v>
      </c>
      <c r="G40" s="145" t="n">
        <v>27821.9</v>
      </c>
      <c r="H40" s="145" t="n">
        <v>3535.8</v>
      </c>
      <c r="I40" s="145" t="n">
        <v>3975.5</v>
      </c>
      <c r="J40" s="145" t="n">
        <v>2732.1</v>
      </c>
      <c r="K40" s="145" t="n">
        <v>1681</v>
      </c>
      <c r="L40" s="257"/>
    </row>
    <row r="41" customFormat="false" ht="15" hidden="false" customHeight="true" outlineLevel="0" collapsed="false">
      <c r="A41" s="208" t="s">
        <v>430</v>
      </c>
      <c r="E41" s="145" t="n">
        <v>4046480</v>
      </c>
      <c r="F41" s="145" t="n">
        <v>681326</v>
      </c>
      <c r="G41" s="145" t="n">
        <v>2259999</v>
      </c>
      <c r="H41" s="145" t="n">
        <v>446689</v>
      </c>
      <c r="I41" s="145" t="n">
        <v>421661</v>
      </c>
      <c r="J41" s="145" t="n">
        <v>156119</v>
      </c>
      <c r="K41" s="145" t="n">
        <v>80686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482</v>
      </c>
      <c r="F43" s="145" t="n">
        <v>17</v>
      </c>
      <c r="G43" s="145" t="n">
        <v>135</v>
      </c>
      <c r="H43" s="145" t="n">
        <v>117</v>
      </c>
      <c r="I43" s="145" t="n">
        <v>128</v>
      </c>
      <c r="J43" s="145" t="n">
        <v>69</v>
      </c>
      <c r="K43" s="145" t="n">
        <v>16</v>
      </c>
    </row>
    <row r="44" customFormat="false" ht="16.5" hidden="false" customHeight="false" outlineLevel="0" collapsed="false">
      <c r="A44" s="208" t="s">
        <v>429</v>
      </c>
      <c r="E44" s="145" t="n">
        <v>1966</v>
      </c>
      <c r="F44" s="145" t="n">
        <v>40.8</v>
      </c>
      <c r="G44" s="145" t="n">
        <v>899.3</v>
      </c>
      <c r="H44" s="145" t="n">
        <v>341.7</v>
      </c>
      <c r="I44" s="145" t="n">
        <v>450.9</v>
      </c>
      <c r="J44" s="145" t="n">
        <v>204.8</v>
      </c>
      <c r="K44" s="145" t="n">
        <v>28.5</v>
      </c>
    </row>
    <row r="45" customFormat="false" ht="15" hidden="false" customHeight="false" outlineLevel="0" collapsed="false">
      <c r="A45" s="208" t="s">
        <v>430</v>
      </c>
      <c r="E45" s="145" t="n">
        <v>577360</v>
      </c>
      <c r="F45" s="145" t="n">
        <v>11600</v>
      </c>
      <c r="G45" s="145" t="n">
        <v>277251</v>
      </c>
      <c r="H45" s="145" t="n">
        <v>101544</v>
      </c>
      <c r="I45" s="145" t="n">
        <v>117740</v>
      </c>
      <c r="J45" s="145" t="n">
        <v>57938</v>
      </c>
      <c r="K45" s="145" t="n">
        <v>11287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2441</v>
      </c>
      <c r="F47" s="145" t="n">
        <v>156</v>
      </c>
      <c r="G47" s="145" t="n">
        <v>716</v>
      </c>
      <c r="H47" s="145" t="n">
        <v>520</v>
      </c>
      <c r="I47" s="145" t="n">
        <v>600</v>
      </c>
      <c r="J47" s="145" t="n">
        <v>396</v>
      </c>
      <c r="K47" s="145" t="n">
        <v>53</v>
      </c>
    </row>
    <row r="48" customFormat="false" ht="16.5" hidden="false" customHeight="false" outlineLevel="0" collapsed="false">
      <c r="A48" s="208" t="s">
        <v>414</v>
      </c>
      <c r="E48" s="145" t="n">
        <v>14646.9</v>
      </c>
      <c r="F48" s="145" t="n">
        <v>685.7</v>
      </c>
      <c r="G48" s="145" t="n">
        <v>8481.2</v>
      </c>
      <c r="H48" s="145" t="n">
        <v>1843.7</v>
      </c>
      <c r="I48" s="145" t="n">
        <v>2430.2</v>
      </c>
      <c r="J48" s="145" t="n">
        <v>1018.8</v>
      </c>
      <c r="K48" s="145" t="n">
        <v>187.3</v>
      </c>
    </row>
    <row r="49" customFormat="false" ht="15" hidden="false" customHeight="false" outlineLevel="0" collapsed="false">
      <c r="A49" s="208" t="s">
        <v>415</v>
      </c>
      <c r="E49" s="145" t="n">
        <v>3952114</v>
      </c>
      <c r="F49" s="145" t="n">
        <v>72174</v>
      </c>
      <c r="G49" s="145" t="n">
        <v>2587431</v>
      </c>
      <c r="H49" s="145" t="n">
        <v>477364</v>
      </c>
      <c r="I49" s="145" t="n">
        <v>596128</v>
      </c>
      <c r="J49" s="145" t="n">
        <v>196580</v>
      </c>
      <c r="K49" s="145" t="n">
        <v>22437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false" outlineLevel="0" collapsed="false">
      <c r="A52" s="208" t="s">
        <v>413</v>
      </c>
      <c r="E52" s="145" t="n">
        <v>3625</v>
      </c>
      <c r="F52" s="145" t="n">
        <v>209</v>
      </c>
      <c r="G52" s="145" t="n">
        <v>1301</v>
      </c>
      <c r="H52" s="145" t="n">
        <v>767</v>
      </c>
      <c r="I52" s="145" t="n">
        <v>829</v>
      </c>
      <c r="J52" s="145" t="n">
        <v>444</v>
      </c>
      <c r="K52" s="145" t="n">
        <v>75</v>
      </c>
    </row>
    <row r="53" customFormat="false" ht="16.5" hidden="false" customHeight="false" outlineLevel="0" collapsed="false">
      <c r="A53" s="208" t="s">
        <v>414</v>
      </c>
      <c r="E53" s="145" t="n">
        <v>23507.2</v>
      </c>
      <c r="F53" s="145" t="n">
        <v>1023.5</v>
      </c>
      <c r="G53" s="145" t="n">
        <v>13403</v>
      </c>
      <c r="H53" s="145" t="n">
        <v>3118.2</v>
      </c>
      <c r="I53" s="145" t="n">
        <v>4501</v>
      </c>
      <c r="J53" s="145" t="n">
        <v>1138</v>
      </c>
      <c r="K53" s="145" t="n">
        <v>323.5</v>
      </c>
    </row>
    <row r="54" customFormat="false" ht="15" hidden="false" customHeight="false" outlineLevel="0" collapsed="false">
      <c r="A54" s="208" t="s">
        <v>415</v>
      </c>
      <c r="E54" s="145" t="n">
        <v>6445277</v>
      </c>
      <c r="F54" s="145" t="n">
        <v>114419</v>
      </c>
      <c r="G54" s="145" t="n">
        <v>4153665</v>
      </c>
      <c r="H54" s="145" t="n">
        <v>811241</v>
      </c>
      <c r="I54" s="145" t="n">
        <v>1111225</v>
      </c>
      <c r="J54" s="145" t="n">
        <v>218721</v>
      </c>
      <c r="K54" s="145" t="n">
        <v>36006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7616</v>
      </c>
      <c r="F56" s="145" t="n">
        <v>3038</v>
      </c>
      <c r="G56" s="145" t="n">
        <v>2541</v>
      </c>
      <c r="H56" s="145" t="n">
        <v>1</v>
      </c>
      <c r="I56" s="145" t="n">
        <v>6</v>
      </c>
      <c r="J56" s="145" t="n">
        <v>1809</v>
      </c>
      <c r="K56" s="145" t="n">
        <v>221</v>
      </c>
    </row>
    <row r="57" customFormat="false" ht="16.5" hidden="false" customHeight="false" outlineLevel="0" collapsed="false">
      <c r="A57" s="208" t="s">
        <v>414</v>
      </c>
      <c r="E57" s="145" t="n">
        <v>67870.7</v>
      </c>
      <c r="F57" s="145" t="n">
        <v>22168.2</v>
      </c>
      <c r="G57" s="145" t="n">
        <v>36430.1</v>
      </c>
      <c r="H57" s="145" t="n">
        <v>1</v>
      </c>
      <c r="I57" s="145" t="n">
        <v>12.1</v>
      </c>
      <c r="J57" s="145" t="n">
        <v>7226.6</v>
      </c>
      <c r="K57" s="145" t="n">
        <v>2032.7</v>
      </c>
    </row>
    <row r="58" customFormat="false" ht="15" hidden="false" customHeight="false" outlineLevel="0" collapsed="false">
      <c r="A58" s="208" t="s">
        <v>415</v>
      </c>
      <c r="E58" s="145" t="n">
        <v>5684133</v>
      </c>
      <c r="F58" s="145" t="n">
        <v>1208043</v>
      </c>
      <c r="G58" s="145" t="n">
        <v>3873532</v>
      </c>
      <c r="H58" s="145" t="n">
        <v>113</v>
      </c>
      <c r="I58" s="145" t="n">
        <v>2134</v>
      </c>
      <c r="J58" s="145" t="n">
        <v>500203</v>
      </c>
      <c r="K58" s="145" t="n">
        <v>100108</v>
      </c>
    </row>
    <row r="59" customFormat="false" ht="98.25" hidden="false" customHeight="true" outlineLevel="0" collapsed="false">
      <c r="A59" s="209" t="s">
        <v>14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42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4300</v>
      </c>
      <c r="F13" s="145" t="n">
        <v>903</v>
      </c>
      <c r="G13" s="145" t="n">
        <v>986</v>
      </c>
      <c r="H13" s="145" t="n">
        <v>901</v>
      </c>
      <c r="I13" s="145" t="n">
        <v>904</v>
      </c>
      <c r="J13" s="145" t="n">
        <v>495</v>
      </c>
      <c r="K13" s="145" t="n">
        <v>111</v>
      </c>
    </row>
    <row r="14" customFormat="false" ht="15" hidden="false" customHeight="true" outlineLevel="0" collapsed="false">
      <c r="A14" s="208" t="s">
        <v>410</v>
      </c>
      <c r="E14" s="145" t="n">
        <v>30348.2</v>
      </c>
      <c r="F14" s="145" t="n">
        <v>7937.4</v>
      </c>
      <c r="G14" s="145" t="n">
        <v>15615.2</v>
      </c>
      <c r="H14" s="145" t="n">
        <v>2372.2</v>
      </c>
      <c r="I14" s="145" t="n">
        <v>2857.5</v>
      </c>
      <c r="J14" s="145" t="n">
        <v>606.4</v>
      </c>
      <c r="K14" s="145" t="n">
        <v>959.5</v>
      </c>
    </row>
    <row r="15" customFormat="false" ht="15" hidden="false" customHeight="true" outlineLevel="0" collapsed="false">
      <c r="A15" s="208" t="s">
        <v>411</v>
      </c>
      <c r="E15" s="145" t="n">
        <v>3618380</v>
      </c>
      <c r="F15" s="145" t="n">
        <v>507713</v>
      </c>
      <c r="G15" s="145" t="n">
        <v>2184209</v>
      </c>
      <c r="H15" s="145" t="n">
        <v>335321</v>
      </c>
      <c r="I15" s="145" t="n">
        <v>446634</v>
      </c>
      <c r="J15" s="145" t="n">
        <v>57935</v>
      </c>
      <c r="K15" s="145" t="n">
        <v>86568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88</v>
      </c>
      <c r="F18" s="145" t="n">
        <v>3</v>
      </c>
      <c r="G18" s="145" t="n">
        <v>39</v>
      </c>
      <c r="H18" s="145" t="n">
        <v>17</v>
      </c>
      <c r="I18" s="145" t="n">
        <v>26</v>
      </c>
      <c r="J18" s="145" t="n">
        <v>2</v>
      </c>
      <c r="K18" s="145" t="n">
        <v>1</v>
      </c>
    </row>
    <row r="19" customFormat="false" ht="15" hidden="false" customHeight="true" outlineLevel="0" collapsed="false">
      <c r="A19" s="208" t="s">
        <v>414</v>
      </c>
      <c r="E19" s="145" t="n">
        <v>1652.4</v>
      </c>
      <c r="F19" s="145" t="n">
        <v>13</v>
      </c>
      <c r="G19" s="145" t="n">
        <v>1206.2</v>
      </c>
      <c r="H19" s="145" t="n">
        <v>123.8</v>
      </c>
      <c r="I19" s="145" t="n">
        <v>277.5</v>
      </c>
      <c r="J19" s="145" t="n">
        <v>4.4</v>
      </c>
      <c r="K19" s="145" t="n">
        <v>27.5</v>
      </c>
    </row>
    <row r="20" customFormat="false" ht="15" hidden="false" customHeight="true" outlineLevel="0" collapsed="false">
      <c r="A20" s="208" t="s">
        <v>415</v>
      </c>
      <c r="E20" s="145" t="n">
        <v>429694</v>
      </c>
      <c r="F20" s="145" t="n">
        <v>3875</v>
      </c>
      <c r="G20" s="145" t="n">
        <v>319867</v>
      </c>
      <c r="H20" s="145" t="n">
        <v>28322</v>
      </c>
      <c r="I20" s="145" t="n">
        <v>69689</v>
      </c>
      <c r="J20" s="145" t="n">
        <v>725</v>
      </c>
      <c r="K20" s="145" t="n">
        <v>7216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327</v>
      </c>
      <c r="F22" s="145" t="n">
        <v>41</v>
      </c>
      <c r="G22" s="145" t="n">
        <v>91</v>
      </c>
      <c r="H22" s="145" t="n">
        <v>69</v>
      </c>
      <c r="I22" s="145" t="n">
        <v>104</v>
      </c>
      <c r="J22" s="145" t="n">
        <v>15</v>
      </c>
      <c r="K22" s="145" t="n">
        <v>7</v>
      </c>
    </row>
    <row r="23" customFormat="false" ht="15" hidden="false" customHeight="true" outlineLevel="0" collapsed="false">
      <c r="A23" s="208" t="s">
        <v>414</v>
      </c>
      <c r="E23" s="145" t="n">
        <v>1825.3</v>
      </c>
      <c r="F23" s="145" t="n">
        <v>167.6</v>
      </c>
      <c r="G23" s="145" t="n">
        <v>1186.4</v>
      </c>
      <c r="H23" s="145" t="n">
        <v>107.4</v>
      </c>
      <c r="I23" s="145" t="n">
        <v>338.1</v>
      </c>
      <c r="J23" s="145" t="n">
        <v>13.3</v>
      </c>
      <c r="K23" s="145" t="n">
        <v>12.5</v>
      </c>
    </row>
    <row r="24" customFormat="false" ht="15" hidden="false" customHeight="true" outlineLevel="0" collapsed="false">
      <c r="A24" s="208" t="s">
        <v>415</v>
      </c>
      <c r="E24" s="145" t="n">
        <v>450810</v>
      </c>
      <c r="F24" s="145" t="n">
        <v>27862</v>
      </c>
      <c r="G24" s="145" t="n">
        <v>325478</v>
      </c>
      <c r="H24" s="145" t="n">
        <v>23306</v>
      </c>
      <c r="I24" s="145" t="n">
        <v>69356</v>
      </c>
      <c r="J24" s="145" t="n">
        <v>2657</v>
      </c>
      <c r="K24" s="145" t="n">
        <v>2151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414</v>
      </c>
      <c r="F26" s="145" t="n">
        <v>132</v>
      </c>
      <c r="G26" s="145" t="n">
        <v>115</v>
      </c>
      <c r="H26" s="145" t="n">
        <v>24</v>
      </c>
      <c r="I26" s="145" t="n">
        <v>46</v>
      </c>
      <c r="J26" s="145" t="n">
        <v>90</v>
      </c>
      <c r="K26" s="145" t="n">
        <v>7</v>
      </c>
    </row>
    <row r="27" customFormat="false" ht="15" hidden="false" customHeight="true" outlineLevel="0" collapsed="false">
      <c r="A27" s="208" t="s">
        <v>414</v>
      </c>
      <c r="E27" s="145" t="n">
        <v>3301.1</v>
      </c>
      <c r="F27" s="145" t="n">
        <v>1518.9</v>
      </c>
      <c r="G27" s="145" t="n">
        <v>1350.5</v>
      </c>
      <c r="H27" s="145" t="n">
        <v>42.7</v>
      </c>
      <c r="I27" s="145" t="n">
        <v>180.8</v>
      </c>
      <c r="J27" s="145" t="n">
        <v>191.2</v>
      </c>
      <c r="K27" s="145" t="n">
        <v>17</v>
      </c>
    </row>
    <row r="28" customFormat="false" ht="15" hidden="false" customHeight="true" outlineLevel="0" collapsed="false">
      <c r="A28" s="208" t="s">
        <v>415</v>
      </c>
      <c r="E28" s="145" t="n">
        <v>126329</v>
      </c>
      <c r="F28" s="145" t="n">
        <v>49925</v>
      </c>
      <c r="G28" s="145" t="n">
        <v>54709</v>
      </c>
      <c r="H28" s="145" t="n">
        <v>2336</v>
      </c>
      <c r="I28" s="145" t="n">
        <v>9669</v>
      </c>
      <c r="J28" s="145" t="n">
        <v>9372</v>
      </c>
      <c r="K28" s="145" t="n">
        <v>318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2672</v>
      </c>
      <c r="F30" s="145" t="n">
        <v>679</v>
      </c>
      <c r="G30" s="145" t="n">
        <v>603</v>
      </c>
      <c r="H30" s="145" t="n">
        <v>571</v>
      </c>
      <c r="I30" s="145" t="n">
        <v>483</v>
      </c>
      <c r="J30" s="145" t="n">
        <v>262</v>
      </c>
      <c r="K30" s="145" t="n">
        <v>74</v>
      </c>
    </row>
    <row r="31" customFormat="false" ht="15" hidden="false" customHeight="true" outlineLevel="0" collapsed="false">
      <c r="A31" s="208" t="s">
        <v>414</v>
      </c>
      <c r="E31" s="145" t="n">
        <v>20509.8</v>
      </c>
      <c r="F31" s="145" t="n">
        <v>6035</v>
      </c>
      <c r="G31" s="145" t="n">
        <v>10366.2</v>
      </c>
      <c r="H31" s="145" t="n">
        <v>1549.6</v>
      </c>
      <c r="I31" s="145" t="n">
        <v>1413.2</v>
      </c>
      <c r="J31" s="145" t="n">
        <v>271.5</v>
      </c>
      <c r="K31" s="145" t="n">
        <v>874.3</v>
      </c>
    </row>
    <row r="32" customFormat="false" ht="15" hidden="false" customHeight="true" outlineLevel="0" collapsed="false">
      <c r="A32" s="208" t="s">
        <v>415</v>
      </c>
      <c r="E32" s="145" t="n">
        <v>1836871</v>
      </c>
      <c r="F32" s="145" t="n">
        <v>390083</v>
      </c>
      <c r="G32" s="145" t="n">
        <v>1033621</v>
      </c>
      <c r="H32" s="145" t="n">
        <v>164206</v>
      </c>
      <c r="I32" s="145" t="n">
        <v>154976</v>
      </c>
      <c r="J32" s="145" t="n">
        <v>19640</v>
      </c>
      <c r="K32" s="145" t="n">
        <v>74345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711</v>
      </c>
      <c r="F35" s="145" t="n">
        <v>235</v>
      </c>
      <c r="G35" s="145" t="n">
        <v>247</v>
      </c>
      <c r="H35" s="145" t="n">
        <v>96</v>
      </c>
      <c r="I35" s="145" t="n">
        <v>101</v>
      </c>
      <c r="J35" s="145" t="n">
        <v>13</v>
      </c>
      <c r="K35" s="145" t="n">
        <v>19</v>
      </c>
    </row>
    <row r="36" customFormat="false" ht="15" hidden="false" customHeight="true" outlineLevel="0" collapsed="false">
      <c r="A36" s="208" t="s">
        <v>429</v>
      </c>
      <c r="E36" s="145" t="n">
        <v>8882</v>
      </c>
      <c r="F36" s="145" t="n">
        <v>2907</v>
      </c>
      <c r="G36" s="145" t="n">
        <v>4806.7</v>
      </c>
      <c r="H36" s="145" t="n">
        <v>276</v>
      </c>
      <c r="I36" s="145" t="n">
        <v>477.4</v>
      </c>
      <c r="J36" s="145" t="n">
        <v>40.8</v>
      </c>
      <c r="K36" s="145" t="n">
        <v>374.1</v>
      </c>
    </row>
    <row r="37" customFormat="false" ht="15" hidden="false" customHeight="true" outlineLevel="0" collapsed="false">
      <c r="A37" s="208" t="s">
        <v>430</v>
      </c>
      <c r="E37" s="145" t="n">
        <v>765234</v>
      </c>
      <c r="F37" s="145" t="n">
        <v>235829</v>
      </c>
      <c r="G37" s="145" t="n">
        <v>412759</v>
      </c>
      <c r="H37" s="145" t="n">
        <v>35284</v>
      </c>
      <c r="I37" s="145" t="n">
        <v>40142</v>
      </c>
      <c r="J37" s="145" t="n">
        <v>4992</v>
      </c>
      <c r="K37" s="145" t="n">
        <v>36228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1074</v>
      </c>
      <c r="F39" s="145" t="n">
        <v>353</v>
      </c>
      <c r="G39" s="145" t="n">
        <v>209</v>
      </c>
      <c r="H39" s="145" t="n">
        <v>208</v>
      </c>
      <c r="I39" s="145" t="n">
        <v>172</v>
      </c>
      <c r="J39" s="145" t="n">
        <v>103</v>
      </c>
      <c r="K39" s="145" t="n">
        <v>29</v>
      </c>
      <c r="L39" s="257"/>
    </row>
    <row r="40" customFormat="false" ht="15" hidden="false" customHeight="true" outlineLevel="0" collapsed="false">
      <c r="A40" s="208" t="s">
        <v>429</v>
      </c>
      <c r="E40" s="145" t="n">
        <v>9702.4</v>
      </c>
      <c r="F40" s="145" t="n">
        <v>2795.1</v>
      </c>
      <c r="G40" s="145" t="n">
        <v>4411.7</v>
      </c>
      <c r="H40" s="145" t="n">
        <v>1109.9</v>
      </c>
      <c r="I40" s="145" t="n">
        <v>726.4</v>
      </c>
      <c r="J40" s="145" t="n">
        <v>174.1</v>
      </c>
      <c r="K40" s="145" t="n">
        <v>485.2</v>
      </c>
      <c r="L40" s="257"/>
    </row>
    <row r="41" customFormat="false" ht="15" hidden="false" customHeight="true" outlineLevel="0" collapsed="false">
      <c r="A41" s="208" t="s">
        <v>430</v>
      </c>
      <c r="E41" s="145" t="n">
        <v>688382</v>
      </c>
      <c r="F41" s="145" t="n">
        <v>125973</v>
      </c>
      <c r="G41" s="145" t="n">
        <v>338779</v>
      </c>
      <c r="H41" s="145" t="n">
        <v>102674</v>
      </c>
      <c r="I41" s="145" t="n">
        <v>76053</v>
      </c>
      <c r="J41" s="145" t="n">
        <v>8479</v>
      </c>
      <c r="K41" s="145" t="n">
        <v>36424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123</v>
      </c>
      <c r="F43" s="145" t="n">
        <v>7</v>
      </c>
      <c r="G43" s="145" t="n">
        <v>34</v>
      </c>
      <c r="H43" s="145" t="n">
        <v>19</v>
      </c>
      <c r="I43" s="145" t="n">
        <v>39</v>
      </c>
      <c r="J43" s="145" t="n">
        <v>15</v>
      </c>
      <c r="K43" s="145" t="n">
        <v>9</v>
      </c>
    </row>
    <row r="44" customFormat="false" ht="16.5" hidden="false" customHeight="false" outlineLevel="0" collapsed="false">
      <c r="A44" s="208" t="s">
        <v>429</v>
      </c>
      <c r="E44" s="145" t="n">
        <v>746.2</v>
      </c>
      <c r="F44" s="145" t="n">
        <v>3.6</v>
      </c>
      <c r="G44" s="145" t="n">
        <v>602.8</v>
      </c>
      <c r="H44" s="145" t="n">
        <v>32.1</v>
      </c>
      <c r="I44" s="145" t="n">
        <v>93.3</v>
      </c>
      <c r="J44" s="145" t="n">
        <v>9.7</v>
      </c>
      <c r="K44" s="145" t="n">
        <v>4.7</v>
      </c>
    </row>
    <row r="45" customFormat="false" ht="15" hidden="false" customHeight="false" outlineLevel="0" collapsed="false">
      <c r="A45" s="208" t="s">
        <v>430</v>
      </c>
      <c r="E45" s="145" t="n">
        <v>229115</v>
      </c>
      <c r="F45" s="145" t="n">
        <v>1507</v>
      </c>
      <c r="G45" s="145" t="n">
        <v>193033</v>
      </c>
      <c r="H45" s="145" t="n">
        <v>7951</v>
      </c>
      <c r="I45" s="145" t="n">
        <v>23714</v>
      </c>
      <c r="J45" s="145" t="n">
        <v>2098</v>
      </c>
      <c r="K45" s="145" t="n">
        <v>812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799</v>
      </c>
      <c r="F47" s="145" t="n">
        <v>48</v>
      </c>
      <c r="G47" s="145" t="n">
        <v>138</v>
      </c>
      <c r="H47" s="145" t="n">
        <v>220</v>
      </c>
      <c r="I47" s="145" t="n">
        <v>245</v>
      </c>
      <c r="J47" s="145" t="n">
        <v>126</v>
      </c>
      <c r="K47" s="145" t="n">
        <v>22</v>
      </c>
    </row>
    <row r="48" customFormat="false" ht="16.5" hidden="false" customHeight="false" outlineLevel="0" collapsed="false">
      <c r="A48" s="208" t="s">
        <v>414</v>
      </c>
      <c r="E48" s="145" t="n">
        <v>3059.9</v>
      </c>
      <c r="F48" s="145" t="n">
        <v>202.9</v>
      </c>
      <c r="G48" s="145" t="n">
        <v>1505.9</v>
      </c>
      <c r="H48" s="145" t="n">
        <v>548.7</v>
      </c>
      <c r="I48" s="145" t="n">
        <v>647.9</v>
      </c>
      <c r="J48" s="145" t="n">
        <v>126.1</v>
      </c>
      <c r="K48" s="145" t="n">
        <v>28.4</v>
      </c>
    </row>
    <row r="49" customFormat="false" ht="15" hidden="false" customHeight="false" outlineLevel="0" collapsed="false">
      <c r="A49" s="208" t="s">
        <v>415</v>
      </c>
      <c r="E49" s="145" t="n">
        <v>774676</v>
      </c>
      <c r="F49" s="145" t="n">
        <v>35968</v>
      </c>
      <c r="G49" s="145" t="n">
        <v>450534</v>
      </c>
      <c r="H49" s="145" t="n">
        <v>117151</v>
      </c>
      <c r="I49" s="145" t="n">
        <v>142944</v>
      </c>
      <c r="J49" s="145" t="n">
        <v>25541</v>
      </c>
      <c r="K49" s="145" t="n">
        <v>2538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false" outlineLevel="0" collapsed="false">
      <c r="A52" s="208" t="s">
        <v>413</v>
      </c>
      <c r="E52" s="145" t="n">
        <v>944</v>
      </c>
      <c r="F52" s="145" t="n">
        <v>73</v>
      </c>
      <c r="G52" s="145" t="n">
        <v>273</v>
      </c>
      <c r="H52" s="145" t="n">
        <v>234</v>
      </c>
      <c r="I52" s="145" t="n">
        <v>269</v>
      </c>
      <c r="J52" s="145" t="n">
        <v>80</v>
      </c>
      <c r="K52" s="145" t="n">
        <v>15</v>
      </c>
    </row>
    <row r="53" customFormat="false" ht="16.5" hidden="false" customHeight="false" outlineLevel="0" collapsed="false">
      <c r="A53" s="208" t="s">
        <v>414</v>
      </c>
      <c r="E53" s="145" t="n">
        <v>6057.5</v>
      </c>
      <c r="F53" s="145" t="n">
        <v>386.3</v>
      </c>
      <c r="G53" s="145" t="n">
        <v>3716.6</v>
      </c>
      <c r="H53" s="145" t="n">
        <v>726.6</v>
      </c>
      <c r="I53" s="145" t="n">
        <v>1058.5</v>
      </c>
      <c r="J53" s="145" t="n">
        <v>114</v>
      </c>
      <c r="K53" s="145" t="n">
        <v>55.5</v>
      </c>
    </row>
    <row r="54" customFormat="false" ht="15" hidden="false" customHeight="false" outlineLevel="0" collapsed="false">
      <c r="A54" s="208" t="s">
        <v>415</v>
      </c>
      <c r="E54" s="145" t="n">
        <v>1383651</v>
      </c>
      <c r="F54" s="145" t="n">
        <v>64019</v>
      </c>
      <c r="G54" s="145" t="n">
        <v>902448</v>
      </c>
      <c r="H54" s="145" t="n">
        <v>158014</v>
      </c>
      <c r="I54" s="145" t="n">
        <v>224249</v>
      </c>
      <c r="J54" s="145" t="n">
        <v>24624</v>
      </c>
      <c r="K54" s="145" t="n">
        <v>10297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1347</v>
      </c>
      <c r="F56" s="145" t="n">
        <v>602</v>
      </c>
      <c r="G56" s="145" t="n">
        <v>459</v>
      </c>
      <c r="H56" s="145" t="n">
        <v>0</v>
      </c>
      <c r="I56" s="145" t="n">
        <v>0</v>
      </c>
      <c r="J56" s="145" t="n">
        <v>219</v>
      </c>
      <c r="K56" s="145" t="n">
        <v>67</v>
      </c>
    </row>
    <row r="57" customFormat="false" ht="16.5" hidden="false" customHeight="false" outlineLevel="0" collapsed="false">
      <c r="A57" s="208" t="s">
        <v>414</v>
      </c>
      <c r="E57" s="145" t="n">
        <v>15561.5</v>
      </c>
      <c r="F57" s="145" t="n">
        <v>6005.9</v>
      </c>
      <c r="G57" s="145" t="n">
        <v>8378.4</v>
      </c>
      <c r="H57" s="145" t="n">
        <v>0</v>
      </c>
      <c r="I57" s="145" t="n">
        <v>0</v>
      </c>
      <c r="J57" s="145" t="n">
        <v>335.9</v>
      </c>
      <c r="K57" s="145" t="n">
        <v>841.3</v>
      </c>
    </row>
    <row r="58" customFormat="false" ht="15" hidden="false" customHeight="false" outlineLevel="0" collapsed="false">
      <c r="A58" s="208" t="s">
        <v>415</v>
      </c>
      <c r="E58" s="145" t="n">
        <v>1275782</v>
      </c>
      <c r="F58" s="145" t="n">
        <v>364826</v>
      </c>
      <c r="G58" s="145" t="n">
        <v>804061</v>
      </c>
      <c r="H58" s="145" t="n">
        <v>0</v>
      </c>
      <c r="I58" s="145" t="n">
        <v>0</v>
      </c>
      <c r="J58" s="145" t="n">
        <v>33772</v>
      </c>
      <c r="K58" s="145" t="n">
        <v>73123</v>
      </c>
    </row>
    <row r="59" customFormat="false" ht="98.25" hidden="false" customHeight="true" outlineLevel="0" collapsed="false">
      <c r="A59" s="230" t="s">
        <v>14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297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337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436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217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21192</v>
      </c>
      <c r="D18" s="145" t="n">
        <v>93565</v>
      </c>
      <c r="E18" s="145" t="n">
        <v>12009.72</v>
      </c>
      <c r="F18" s="145" t="n">
        <v>15970</v>
      </c>
      <c r="G18" s="145" t="n">
        <v>1907.94</v>
      </c>
      <c r="H18" s="145" t="n">
        <v>455</v>
      </c>
      <c r="I18" s="145" t="n">
        <v>11.08</v>
      </c>
      <c r="J18" s="145" t="n">
        <v>82123</v>
      </c>
      <c r="K18" s="145" t="n">
        <v>9581715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12229</v>
      </c>
      <c r="D19" s="145" t="n">
        <v>10133</v>
      </c>
      <c r="E19" s="145" t="n">
        <v>545.15</v>
      </c>
      <c r="F19" s="145" t="n">
        <v>15500</v>
      </c>
      <c r="G19" s="145" t="n">
        <v>1871.15</v>
      </c>
      <c r="H19" s="145" t="n">
        <v>373</v>
      </c>
      <c r="I19" s="145" t="n">
        <v>9.82</v>
      </c>
      <c r="J19" s="145" t="n">
        <v>80498</v>
      </c>
      <c r="K19" s="145" t="n">
        <v>2621800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11062</v>
      </c>
      <c r="D21" s="145" t="n">
        <v>8293</v>
      </c>
      <c r="E21" s="145" t="n">
        <v>456.14</v>
      </c>
      <c r="F21" s="145" t="n">
        <v>11062</v>
      </c>
      <c r="G21" s="145" t="n">
        <v>1528.9</v>
      </c>
      <c r="H21" s="145" t="n">
        <v>19</v>
      </c>
      <c r="I21" s="145" t="n">
        <v>0.74</v>
      </c>
      <c r="J21" s="145" t="n">
        <v>64799</v>
      </c>
      <c r="K21" s="145" t="n">
        <v>2146206</v>
      </c>
      <c r="L21" s="222"/>
    </row>
    <row r="22" customFormat="false" ht="15" hidden="false" customHeight="true" outlineLevel="0" collapsed="false">
      <c r="B22" s="208" t="s">
        <v>447</v>
      </c>
      <c r="C22" s="145" t="n">
        <v>945</v>
      </c>
      <c r="D22" s="145" t="n">
        <v>1003</v>
      </c>
      <c r="E22" s="145" t="n">
        <v>53.72</v>
      </c>
      <c r="F22" s="145" t="n">
        <v>1890</v>
      </c>
      <c r="G22" s="145" t="n">
        <v>188.96</v>
      </c>
      <c r="H22" s="145" t="n">
        <v>9</v>
      </c>
      <c r="I22" s="145" t="n">
        <v>0.2</v>
      </c>
      <c r="J22" s="145" t="n">
        <v>8214</v>
      </c>
      <c r="K22" s="145" t="n">
        <v>257126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205</v>
      </c>
      <c r="D24" s="145" t="n">
        <v>685</v>
      </c>
      <c r="E24" s="145" t="n">
        <v>28.94</v>
      </c>
      <c r="F24" s="145" t="n">
        <v>1851</v>
      </c>
      <c r="G24" s="145" t="n">
        <v>133.19</v>
      </c>
      <c r="H24" s="145" t="s">
        <v>450</v>
      </c>
      <c r="I24" s="145" t="s">
        <v>450</v>
      </c>
      <c r="J24" s="145" t="n">
        <v>6057</v>
      </c>
      <c r="K24" s="145" t="n">
        <v>176068</v>
      </c>
      <c r="L24" s="222"/>
    </row>
    <row r="25" customFormat="false" ht="15" hidden="false" customHeight="true" outlineLevel="0" collapsed="false">
      <c r="B25" s="208" t="s">
        <v>355</v>
      </c>
      <c r="C25" s="145" t="n">
        <v>17</v>
      </c>
      <c r="D25" s="145" t="n">
        <v>153</v>
      </c>
      <c r="E25" s="145" t="n">
        <v>6.35</v>
      </c>
      <c r="F25" s="145" t="n">
        <v>697</v>
      </c>
      <c r="G25" s="145" t="n">
        <v>20.09</v>
      </c>
      <c r="H25" s="145" t="n">
        <v>345</v>
      </c>
      <c r="I25" s="145" t="n">
        <v>8.89</v>
      </c>
      <c r="J25" s="145" t="n">
        <v>1428</v>
      </c>
      <c r="K25" s="145" t="n">
        <v>42400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103</v>
      </c>
      <c r="D27" s="145" t="n">
        <v>253</v>
      </c>
      <c r="E27" s="145" t="n">
        <v>13.4</v>
      </c>
      <c r="F27" s="145" t="n">
        <v>560</v>
      </c>
      <c r="G27" s="145" t="n">
        <v>52.08</v>
      </c>
      <c r="H27" s="145" t="n">
        <v>2</v>
      </c>
      <c r="I27" s="145" t="n">
        <v>0.09</v>
      </c>
      <c r="J27" s="145" t="n">
        <v>2198</v>
      </c>
      <c r="K27" s="145" t="n">
        <v>66812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18</v>
      </c>
      <c r="D29" s="145" t="n">
        <v>76</v>
      </c>
      <c r="E29" s="145" t="n">
        <v>2.29</v>
      </c>
      <c r="F29" s="145" t="n">
        <v>446</v>
      </c>
      <c r="G29" s="145" t="n">
        <v>13.61</v>
      </c>
      <c r="H29" s="145" t="n">
        <v>76</v>
      </c>
      <c r="I29" s="145" t="n">
        <v>2.02</v>
      </c>
      <c r="J29" s="145" t="n">
        <v>831</v>
      </c>
      <c r="K29" s="145" t="n">
        <v>25554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1040</v>
      </c>
      <c r="D30" s="145" t="n">
        <v>1043</v>
      </c>
      <c r="E30" s="145" t="n">
        <v>42.79</v>
      </c>
      <c r="F30" s="145" t="n">
        <v>2458</v>
      </c>
      <c r="G30" s="145" t="n">
        <v>201.57</v>
      </c>
      <c r="H30" s="145" t="n">
        <v>221</v>
      </c>
      <c r="I30" s="145" t="n">
        <v>5.73</v>
      </c>
      <c r="J30" s="145" t="n">
        <v>9030</v>
      </c>
      <c r="K30" s="145" t="n">
        <v>260316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256"/>
      <c r="D31" s="256"/>
      <c r="E31" s="256"/>
      <c r="F31" s="256"/>
      <c r="G31" s="256"/>
      <c r="H31" s="256"/>
      <c r="I31" s="256"/>
      <c r="J31" s="256"/>
      <c r="K31" s="256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514</v>
      </c>
      <c r="D32" s="145" t="n">
        <v>616</v>
      </c>
      <c r="E32" s="145" t="n">
        <v>24.55</v>
      </c>
      <c r="F32" s="145" t="n">
        <v>1545</v>
      </c>
      <c r="G32" s="145" t="n">
        <v>117.68</v>
      </c>
      <c r="H32" s="145" t="n">
        <v>141</v>
      </c>
      <c r="I32" s="145" t="n">
        <v>4.68</v>
      </c>
      <c r="J32" s="145" t="n">
        <v>5325</v>
      </c>
      <c r="K32" s="145" t="n">
        <v>148188</v>
      </c>
    </row>
    <row r="33" customFormat="false" ht="15" hidden="false" customHeight="true" outlineLevel="0" collapsed="false">
      <c r="A33" s="242"/>
      <c r="B33" s="242" t="s">
        <v>454</v>
      </c>
      <c r="C33" s="145" t="n">
        <v>3</v>
      </c>
      <c r="D33" s="145" t="n">
        <v>3</v>
      </c>
      <c r="E33" s="145" t="n">
        <v>0.16</v>
      </c>
      <c r="F33" s="145" t="n">
        <v>3</v>
      </c>
      <c r="G33" s="145" t="n">
        <v>0.49</v>
      </c>
      <c r="H33" s="145" t="s">
        <v>450</v>
      </c>
      <c r="I33" s="145" t="s">
        <v>450</v>
      </c>
      <c r="J33" s="145" t="n">
        <v>17</v>
      </c>
      <c r="K33" s="145" t="n">
        <v>866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523</v>
      </c>
      <c r="D34" s="145" t="n">
        <v>424</v>
      </c>
      <c r="E34" s="145" t="n">
        <v>18.08</v>
      </c>
      <c r="F34" s="145" t="n">
        <v>910</v>
      </c>
      <c r="G34" s="145" t="n">
        <v>83.4</v>
      </c>
      <c r="H34" s="145" t="n">
        <v>80</v>
      </c>
      <c r="I34" s="145" t="n">
        <v>1.05</v>
      </c>
      <c r="J34" s="145" t="n">
        <v>3688</v>
      </c>
      <c r="K34" s="145" t="n">
        <v>111262</v>
      </c>
      <c r="L34" s="222"/>
    </row>
    <row r="35" customFormat="false" ht="20.1" hidden="false" customHeight="true" outlineLevel="0" collapsed="false">
      <c r="B35" s="242" t="s">
        <v>322</v>
      </c>
      <c r="C35" s="145" t="n">
        <v>11153</v>
      </c>
      <c r="D35" s="145" t="n">
        <v>8970</v>
      </c>
      <c r="E35" s="145" t="n">
        <v>498.6</v>
      </c>
      <c r="F35" s="145" t="n">
        <v>12501</v>
      </c>
      <c r="G35" s="145" t="n">
        <v>1648.07</v>
      </c>
      <c r="H35" s="145" t="n">
        <v>37</v>
      </c>
      <c r="I35" s="145" t="n">
        <v>1.15</v>
      </c>
      <c r="J35" s="145" t="n">
        <v>70199</v>
      </c>
      <c r="K35" s="145" t="n">
        <v>2323652</v>
      </c>
      <c r="L35" s="222"/>
    </row>
    <row r="36" customFormat="false" ht="15" hidden="false" customHeight="true" outlineLevel="0" collapsed="false">
      <c r="B36" s="238" t="s">
        <v>362</v>
      </c>
      <c r="C36" s="145" t="n">
        <v>18</v>
      </c>
      <c r="D36" s="145" t="n">
        <v>45</v>
      </c>
      <c r="E36" s="145" t="n">
        <v>1.47</v>
      </c>
      <c r="F36" s="145" t="n">
        <v>95</v>
      </c>
      <c r="G36" s="145" t="n">
        <v>7.9</v>
      </c>
      <c r="H36" s="145" t="n">
        <v>39</v>
      </c>
      <c r="I36" s="145" t="n">
        <v>0.92</v>
      </c>
      <c r="J36" s="145" t="n">
        <v>438</v>
      </c>
      <c r="K36" s="145" t="n">
        <v>12278</v>
      </c>
    </row>
    <row r="37" customFormat="false" ht="39.95" hidden="false" customHeight="true" outlineLevel="0" collapsed="false">
      <c r="A37" s="208" t="s">
        <v>372</v>
      </c>
      <c r="C37" s="145" t="n">
        <v>8963</v>
      </c>
      <c r="D37" s="145" t="n">
        <v>83432</v>
      </c>
      <c r="E37" s="145" t="n">
        <v>11464.57</v>
      </c>
      <c r="F37" s="145" t="n">
        <v>470</v>
      </c>
      <c r="G37" s="145" t="n">
        <v>36.79</v>
      </c>
      <c r="H37" s="145" t="n">
        <v>82</v>
      </c>
      <c r="I37" s="145" t="n">
        <v>1.26</v>
      </c>
      <c r="J37" s="145" t="n">
        <v>1625</v>
      </c>
      <c r="K37" s="145" t="n">
        <v>6959915</v>
      </c>
    </row>
    <row r="38" customFormat="false" ht="20.1" hidden="false" customHeight="true" outlineLevel="0" collapsed="false">
      <c r="A38" s="208" t="s">
        <v>316</v>
      </c>
      <c r="C38" s="145"/>
      <c r="D38" s="145"/>
      <c r="E38" s="145"/>
      <c r="F38" s="145"/>
      <c r="G38" s="145"/>
      <c r="H38" s="145"/>
      <c r="I38" s="145"/>
      <c r="J38" s="145"/>
      <c r="K38" s="145"/>
      <c r="L38" s="222"/>
    </row>
    <row r="39" customFormat="false" ht="15" hidden="false" customHeight="true" outlineLevel="0" collapsed="false">
      <c r="B39" s="208" t="s">
        <v>364</v>
      </c>
      <c r="C39" s="145" t="n">
        <v>60</v>
      </c>
      <c r="D39" s="145" t="n">
        <v>989</v>
      </c>
      <c r="E39" s="145" t="n">
        <v>180.84</v>
      </c>
      <c r="F39" s="145" t="n">
        <v>263</v>
      </c>
      <c r="G39" s="145" t="n">
        <v>14</v>
      </c>
      <c r="H39" s="145" t="n">
        <v>21</v>
      </c>
      <c r="I39" s="145" t="n">
        <v>0.33</v>
      </c>
      <c r="J39" s="145" t="n">
        <v>665</v>
      </c>
      <c r="K39" s="145" t="n">
        <v>264506</v>
      </c>
      <c r="L39" s="222"/>
    </row>
    <row r="40" customFormat="false" ht="15" hidden="false" customHeight="true" outlineLevel="0" collapsed="false">
      <c r="B40" s="208" t="s">
        <v>365</v>
      </c>
      <c r="C40" s="145" t="n">
        <v>418</v>
      </c>
      <c r="D40" s="145" t="n">
        <v>4180</v>
      </c>
      <c r="E40" s="145" t="n">
        <v>792.2</v>
      </c>
      <c r="F40" s="145" t="n">
        <v>48</v>
      </c>
      <c r="G40" s="145" t="n">
        <v>5.74</v>
      </c>
      <c r="H40" s="145" t="n">
        <v>55</v>
      </c>
      <c r="I40" s="145" t="n">
        <v>0.74</v>
      </c>
      <c r="J40" s="145" t="n">
        <v>272</v>
      </c>
      <c r="K40" s="145" t="n">
        <v>1000504</v>
      </c>
      <c r="L40" s="222"/>
    </row>
    <row r="41" customFormat="false" ht="15" hidden="false" customHeight="true" outlineLevel="0" collapsed="false">
      <c r="B41" s="208" t="s">
        <v>366</v>
      </c>
      <c r="C41" s="145" t="n">
        <v>2688</v>
      </c>
      <c r="D41" s="145" t="n">
        <v>14451</v>
      </c>
      <c r="E41" s="145" t="n">
        <v>2215.5</v>
      </c>
      <c r="F41" s="145" t="n">
        <v>7</v>
      </c>
      <c r="G41" s="145" t="n">
        <v>0.8</v>
      </c>
      <c r="H41" s="145" t="n">
        <v>6</v>
      </c>
      <c r="I41" s="145" t="n">
        <v>0.19</v>
      </c>
      <c r="J41" s="145" t="n">
        <v>37</v>
      </c>
      <c r="K41" s="145" t="n">
        <v>521339</v>
      </c>
      <c r="L41" s="222"/>
    </row>
    <row r="42" customFormat="false" ht="15" hidden="false" customHeight="true" outlineLevel="0" collapsed="false">
      <c r="B42" s="265" t="s">
        <v>367</v>
      </c>
      <c r="C42" s="145" t="n">
        <v>5125</v>
      </c>
      <c r="D42" s="145" t="n">
        <v>60170</v>
      </c>
      <c r="E42" s="145" t="n">
        <v>7643.54</v>
      </c>
      <c r="F42" s="145" t="n">
        <v>139</v>
      </c>
      <c r="G42" s="145" t="n">
        <v>15.11</v>
      </c>
      <c r="H42" s="145" t="s">
        <v>450</v>
      </c>
      <c r="I42" s="145" t="s">
        <v>450</v>
      </c>
      <c r="J42" s="145" t="n">
        <v>589</v>
      </c>
      <c r="K42" s="145" t="n">
        <v>4289134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1539</v>
      </c>
      <c r="D44" s="145" t="n">
        <v>19271</v>
      </c>
      <c r="E44" s="145" t="n">
        <v>2372.52</v>
      </c>
      <c r="F44" s="145" t="n">
        <v>36</v>
      </c>
      <c r="G44" s="145" t="n">
        <v>4.29</v>
      </c>
      <c r="H44" s="145" t="s">
        <v>450</v>
      </c>
      <c r="I44" s="145" t="s">
        <v>450</v>
      </c>
      <c r="J44" s="145" t="n">
        <v>159</v>
      </c>
      <c r="K44" s="145" t="n">
        <v>1580545</v>
      </c>
    </row>
    <row r="45" customFormat="false" ht="15" hidden="false" customHeight="true" outlineLevel="0" collapsed="false">
      <c r="B45" s="208" t="s">
        <v>457</v>
      </c>
      <c r="C45" s="145" t="n">
        <v>2765</v>
      </c>
      <c r="D45" s="145" t="n">
        <v>36810</v>
      </c>
      <c r="E45" s="145" t="n">
        <v>4351.49</v>
      </c>
      <c r="F45" s="145" t="n">
        <v>79</v>
      </c>
      <c r="G45" s="145" t="n">
        <v>8.61</v>
      </c>
      <c r="H45" s="145" t="s">
        <v>450</v>
      </c>
      <c r="I45" s="145" t="s">
        <v>450</v>
      </c>
      <c r="J45" s="145" t="n">
        <v>345</v>
      </c>
      <c r="K45" s="145" t="n">
        <v>2195428</v>
      </c>
    </row>
    <row r="46" customFormat="false" ht="15" hidden="false" customHeight="true" outlineLevel="0" collapsed="false">
      <c r="B46" s="208" t="s">
        <v>458</v>
      </c>
      <c r="C46" s="145" t="n">
        <v>138</v>
      </c>
      <c r="D46" s="145" t="n">
        <v>491</v>
      </c>
      <c r="E46" s="145" t="n">
        <v>114.66</v>
      </c>
      <c r="F46" s="145" t="n">
        <v>13</v>
      </c>
      <c r="G46" s="145" t="n">
        <v>1.02</v>
      </c>
      <c r="H46" s="145" t="s">
        <v>450</v>
      </c>
      <c r="I46" s="145" t="s">
        <v>450</v>
      </c>
      <c r="J46" s="145" t="n">
        <v>38</v>
      </c>
      <c r="K46" s="145" t="n">
        <v>139519</v>
      </c>
      <c r="L46" s="222"/>
    </row>
    <row r="47" customFormat="false" ht="20.1" hidden="false" customHeight="true" outlineLevel="0" collapsed="false">
      <c r="B47" s="208" t="s">
        <v>371</v>
      </c>
      <c r="C47" s="145" t="n">
        <v>672</v>
      </c>
      <c r="D47" s="145" t="n">
        <v>3643</v>
      </c>
      <c r="E47" s="145" t="n">
        <v>632.49</v>
      </c>
      <c r="F47" s="145" t="n">
        <v>13</v>
      </c>
      <c r="G47" s="145" t="n">
        <v>1.14</v>
      </c>
      <c r="H47" s="145" t="s">
        <v>450</v>
      </c>
      <c r="I47" s="145" t="s">
        <v>450</v>
      </c>
      <c r="J47" s="145" t="n">
        <v>62</v>
      </c>
      <c r="K47" s="145" t="n">
        <v>884432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1008</v>
      </c>
      <c r="D49" s="145" t="n">
        <v>6294</v>
      </c>
      <c r="E49" s="145" t="n">
        <v>1076.92</v>
      </c>
      <c r="F49" s="145" t="n">
        <v>278</v>
      </c>
      <c r="G49" s="145" t="n">
        <v>15.34</v>
      </c>
      <c r="H49" s="145" t="n">
        <v>76</v>
      </c>
      <c r="I49" s="145" t="n">
        <v>1.07</v>
      </c>
      <c r="J49" s="145" t="n">
        <v>790</v>
      </c>
      <c r="K49" s="145" t="n">
        <v>1350840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577</v>
      </c>
      <c r="D51" s="145" t="n">
        <v>3901</v>
      </c>
      <c r="E51" s="145" t="n">
        <v>665.76</v>
      </c>
      <c r="F51" s="145" t="n">
        <v>2</v>
      </c>
      <c r="G51" s="145" t="n">
        <v>0.19</v>
      </c>
      <c r="H51" s="145" t="n">
        <v>76</v>
      </c>
      <c r="I51" s="145" t="n">
        <v>1.07</v>
      </c>
      <c r="J51" s="145" t="n">
        <v>86</v>
      </c>
      <c r="K51" s="145" t="n">
        <v>975662</v>
      </c>
      <c r="L51" s="222"/>
    </row>
    <row r="52" customFormat="false" ht="15" hidden="false" customHeight="true" outlineLevel="0" collapsed="false">
      <c r="B52" s="242" t="s">
        <v>147</v>
      </c>
      <c r="C52" s="145" t="n">
        <v>7186</v>
      </c>
      <c r="D52" s="145" t="n">
        <v>75739</v>
      </c>
      <c r="E52" s="145" t="n">
        <v>10173.85</v>
      </c>
      <c r="F52" s="145" t="n">
        <v>326</v>
      </c>
      <c r="G52" s="145" t="n">
        <v>25.61</v>
      </c>
      <c r="H52" s="145" t="n">
        <v>6</v>
      </c>
      <c r="I52" s="145" t="n">
        <v>0.19</v>
      </c>
      <c r="J52" s="145" t="n">
        <v>1106</v>
      </c>
      <c r="K52" s="145" t="n">
        <v>5521952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2769</v>
      </c>
      <c r="D55" s="145" t="n">
        <v>14166</v>
      </c>
      <c r="E55" s="145" t="n">
        <v>2194.4</v>
      </c>
      <c r="F55" s="145" t="n">
        <v>11</v>
      </c>
      <c r="G55" s="145" t="n">
        <v>1.12</v>
      </c>
      <c r="H55" s="145" t="n">
        <v>6</v>
      </c>
      <c r="I55" s="145" t="n">
        <v>0.19</v>
      </c>
      <c r="J55" s="145" t="n">
        <v>56</v>
      </c>
      <c r="K55" s="145" t="n">
        <v>557062</v>
      </c>
      <c r="L55" s="222"/>
    </row>
    <row r="56" customFormat="false" ht="12.95" hidden="false" customHeight="true" outlineLevel="0" collapsed="false">
      <c r="B56" s="238" t="s">
        <v>463</v>
      </c>
      <c r="C56" s="145" t="n">
        <v>2071</v>
      </c>
      <c r="D56" s="145" t="n">
        <v>27836</v>
      </c>
      <c r="E56" s="145" t="n">
        <v>3316.42</v>
      </c>
      <c r="F56" s="145" t="n">
        <v>26</v>
      </c>
      <c r="G56" s="145" t="n">
        <v>3.01</v>
      </c>
      <c r="H56" s="145" t="s">
        <v>450</v>
      </c>
      <c r="I56" s="145" t="s">
        <v>450</v>
      </c>
      <c r="J56" s="145" t="n">
        <v>109</v>
      </c>
      <c r="K56" s="145" t="n">
        <v>1909272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2346</v>
      </c>
      <c r="D59" s="145" t="n">
        <v>33737</v>
      </c>
      <c r="E59" s="145" t="n">
        <v>4663.03</v>
      </c>
      <c r="F59" s="145" t="n">
        <v>289</v>
      </c>
      <c r="G59" s="145" t="n">
        <v>21.48</v>
      </c>
      <c r="H59" s="145" t="s">
        <v>450</v>
      </c>
      <c r="I59" s="145" t="s">
        <v>450</v>
      </c>
      <c r="J59" s="145" t="n">
        <v>941</v>
      </c>
      <c r="K59" s="145" t="n">
        <v>3055618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51</v>
      </c>
      <c r="D61" s="145" t="n">
        <v>1270</v>
      </c>
      <c r="E61" s="145" t="n">
        <v>182.83</v>
      </c>
      <c r="F61" s="145" t="s">
        <v>450</v>
      </c>
      <c r="G61" s="145" t="s">
        <v>450</v>
      </c>
      <c r="H61" s="145" t="s">
        <v>450</v>
      </c>
      <c r="I61" s="145" t="s">
        <v>450</v>
      </c>
      <c r="J61" s="145" t="s">
        <v>450</v>
      </c>
      <c r="K61" s="145" t="n">
        <v>145512</v>
      </c>
      <c r="L61" s="222"/>
    </row>
    <row r="62" customFormat="false" ht="20.1" hidden="false" customHeight="true" outlineLevel="0" collapsed="false">
      <c r="B62" s="208" t="s">
        <v>469</v>
      </c>
      <c r="C62" s="145" t="n">
        <v>948</v>
      </c>
      <c r="D62" s="145" t="n">
        <v>2824</v>
      </c>
      <c r="E62" s="145" t="n">
        <v>456.35</v>
      </c>
      <c r="F62" s="145" t="n">
        <v>74</v>
      </c>
      <c r="G62" s="145" t="n">
        <v>6.74</v>
      </c>
      <c r="H62" s="145" t="s">
        <v>450</v>
      </c>
      <c r="I62" s="145" t="s">
        <v>450</v>
      </c>
      <c r="J62" s="145" t="n">
        <v>263</v>
      </c>
      <c r="K62" s="145" t="n">
        <v>259936</v>
      </c>
    </row>
    <row r="63" customFormat="false" ht="17.45" hidden="false" customHeight="true" outlineLevel="0" collapsed="false">
      <c r="B63" s="208" t="s">
        <v>362</v>
      </c>
      <c r="C63" s="145" t="n">
        <v>252</v>
      </c>
      <c r="D63" s="145" t="n">
        <v>968</v>
      </c>
      <c r="E63" s="145" t="n">
        <v>168.62</v>
      </c>
      <c r="F63" s="145" t="n">
        <v>68</v>
      </c>
      <c r="G63" s="145" t="n">
        <v>4.26</v>
      </c>
      <c r="H63" s="145" t="s">
        <v>450</v>
      </c>
      <c r="I63" s="145" t="s">
        <v>450</v>
      </c>
      <c r="J63" s="145" t="n">
        <v>170</v>
      </c>
      <c r="K63" s="145" t="n">
        <v>202365</v>
      </c>
    </row>
    <row r="64" s="267" customFormat="true" ht="137.45" hidden="false" customHeight="true" outlineLevel="0" collapsed="false">
      <c r="A64" s="209" t="s">
        <v>14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8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297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337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436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141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17889</v>
      </c>
      <c r="D18" s="145" t="n">
        <v>76609</v>
      </c>
      <c r="E18" s="145" t="n">
        <v>9901.29</v>
      </c>
      <c r="F18" s="145" t="n">
        <v>13438</v>
      </c>
      <c r="G18" s="145" t="n">
        <v>1628.19</v>
      </c>
      <c r="H18" s="145" t="n">
        <v>304</v>
      </c>
      <c r="I18" s="145" t="n">
        <v>7.83</v>
      </c>
      <c r="J18" s="145" t="n">
        <v>69773</v>
      </c>
      <c r="K18" s="145" t="n">
        <v>7970757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10273</v>
      </c>
      <c r="D19" s="145" t="n">
        <v>8738</v>
      </c>
      <c r="E19" s="145" t="n">
        <v>492.33</v>
      </c>
      <c r="F19" s="145" t="n">
        <v>13012</v>
      </c>
      <c r="G19" s="145" t="n">
        <v>1595.02</v>
      </c>
      <c r="H19" s="145" t="n">
        <v>277</v>
      </c>
      <c r="I19" s="145" t="n">
        <v>7.31</v>
      </c>
      <c r="J19" s="145" t="n">
        <v>68353</v>
      </c>
      <c r="K19" s="145" t="n">
        <v>2286624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9261</v>
      </c>
      <c r="D21" s="145" t="n">
        <v>7188</v>
      </c>
      <c r="E21" s="145" t="n">
        <v>417.16</v>
      </c>
      <c r="F21" s="145" t="n">
        <v>9261</v>
      </c>
      <c r="G21" s="145" t="n">
        <v>1306.83</v>
      </c>
      <c r="H21" s="145" t="n">
        <v>19</v>
      </c>
      <c r="I21" s="145" t="n">
        <v>0.74</v>
      </c>
      <c r="J21" s="145" t="n">
        <v>55343</v>
      </c>
      <c r="K21" s="145" t="n">
        <v>1879139</v>
      </c>
      <c r="L21" s="222"/>
    </row>
    <row r="22" customFormat="false" ht="15" hidden="false" customHeight="true" outlineLevel="0" collapsed="false">
      <c r="B22" s="208" t="s">
        <v>447</v>
      </c>
      <c r="C22" s="145" t="n">
        <v>840</v>
      </c>
      <c r="D22" s="145" t="n">
        <v>903</v>
      </c>
      <c r="E22" s="145" t="n">
        <v>49.97</v>
      </c>
      <c r="F22" s="145" t="n">
        <v>1680</v>
      </c>
      <c r="G22" s="145" t="n">
        <v>168.84</v>
      </c>
      <c r="H22" s="145" t="n">
        <v>9</v>
      </c>
      <c r="I22" s="145" t="n">
        <v>0.2</v>
      </c>
      <c r="J22" s="145" t="n">
        <v>7330</v>
      </c>
      <c r="K22" s="145" t="n">
        <v>232857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157</v>
      </c>
      <c r="D24" s="145" t="n">
        <v>508</v>
      </c>
      <c r="E24" s="145" t="n">
        <v>19.68</v>
      </c>
      <c r="F24" s="145" t="n">
        <v>1374</v>
      </c>
      <c r="G24" s="145" t="n">
        <v>99.25</v>
      </c>
      <c r="H24" s="145" t="s">
        <v>450</v>
      </c>
      <c r="I24" s="145" t="s">
        <v>450</v>
      </c>
      <c r="J24" s="145" t="n">
        <v>4350</v>
      </c>
      <c r="K24" s="145" t="n">
        <v>135874</v>
      </c>
      <c r="L24" s="222"/>
    </row>
    <row r="25" customFormat="false" ht="15" hidden="false" customHeight="true" outlineLevel="0" collapsed="false">
      <c r="B25" s="208" t="s">
        <v>355</v>
      </c>
      <c r="C25" s="145" t="n">
        <v>15</v>
      </c>
      <c r="D25" s="145" t="n">
        <v>140</v>
      </c>
      <c r="E25" s="145" t="n">
        <v>5.52</v>
      </c>
      <c r="F25" s="145" t="n">
        <v>697</v>
      </c>
      <c r="G25" s="145" t="n">
        <v>20.09</v>
      </c>
      <c r="H25" s="145" t="n">
        <v>249</v>
      </c>
      <c r="I25" s="145" t="n">
        <v>6.38</v>
      </c>
      <c r="J25" s="145" t="n">
        <v>1330</v>
      </c>
      <c r="K25" s="145" t="n">
        <v>38754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89</v>
      </c>
      <c r="D27" s="145" t="n">
        <v>201</v>
      </c>
      <c r="E27" s="145" t="n">
        <v>11.56</v>
      </c>
      <c r="F27" s="145" t="n">
        <v>430</v>
      </c>
      <c r="G27" s="145" t="n">
        <v>41.65</v>
      </c>
      <c r="H27" s="145" t="n">
        <v>2</v>
      </c>
      <c r="I27" s="145" t="n">
        <v>0.09</v>
      </c>
      <c r="J27" s="145" t="n">
        <v>1688</v>
      </c>
      <c r="K27" s="145" t="n">
        <v>53411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14</v>
      </c>
      <c r="D29" s="145" t="n">
        <v>59</v>
      </c>
      <c r="E29" s="145" t="n">
        <v>1.06</v>
      </c>
      <c r="F29" s="145" t="n">
        <v>426</v>
      </c>
      <c r="G29" s="145" t="n">
        <v>12.68</v>
      </c>
      <c r="H29" s="145" t="s">
        <v>450</v>
      </c>
      <c r="I29" s="145" t="s">
        <v>450</v>
      </c>
      <c r="J29" s="145" t="n">
        <v>719</v>
      </c>
      <c r="K29" s="145" t="n">
        <v>21098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881</v>
      </c>
      <c r="D30" s="145" t="n">
        <v>872</v>
      </c>
      <c r="E30" s="145" t="n">
        <v>33.55</v>
      </c>
      <c r="F30" s="145" t="n">
        <v>2047</v>
      </c>
      <c r="G30" s="145" t="n">
        <v>167.98</v>
      </c>
      <c r="H30" s="145" t="n">
        <v>221</v>
      </c>
      <c r="I30" s="145" t="n">
        <v>5.73</v>
      </c>
      <c r="J30" s="145" t="n">
        <v>7546</v>
      </c>
      <c r="K30" s="145" t="n">
        <v>222256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145"/>
      <c r="D31" s="145"/>
      <c r="E31" s="145"/>
      <c r="F31" s="145"/>
      <c r="G31" s="145"/>
      <c r="H31" s="145"/>
      <c r="I31" s="145"/>
      <c r="J31" s="145"/>
      <c r="K31" s="145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438</v>
      </c>
      <c r="D32" s="145" t="n">
        <v>492</v>
      </c>
      <c r="E32" s="145" t="n">
        <v>16.58</v>
      </c>
      <c r="F32" s="145" t="n">
        <v>1275</v>
      </c>
      <c r="G32" s="145" t="n">
        <v>94.27</v>
      </c>
      <c r="H32" s="145" t="n">
        <v>141</v>
      </c>
      <c r="I32" s="145" t="n">
        <v>4.68</v>
      </c>
      <c r="J32" s="145" t="n">
        <v>4290</v>
      </c>
      <c r="K32" s="145" t="n">
        <v>122640</v>
      </c>
    </row>
    <row r="33" customFormat="false" ht="15" hidden="false" customHeight="true" outlineLevel="0" collapsed="false">
      <c r="A33" s="242"/>
      <c r="B33" s="242" t="s">
        <v>454</v>
      </c>
      <c r="C33" s="145" t="n">
        <v>3</v>
      </c>
      <c r="D33" s="145" t="n">
        <v>3</v>
      </c>
      <c r="E33" s="145" t="n">
        <v>0.16</v>
      </c>
      <c r="F33" s="145" t="n">
        <v>3</v>
      </c>
      <c r="G33" s="145" t="n">
        <v>0.49</v>
      </c>
      <c r="H33" s="145" t="s">
        <v>450</v>
      </c>
      <c r="I33" s="145" t="s">
        <v>450</v>
      </c>
      <c r="J33" s="145" t="n">
        <v>17</v>
      </c>
      <c r="K33" s="145" t="n">
        <v>866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440</v>
      </c>
      <c r="D34" s="145" t="n">
        <v>377</v>
      </c>
      <c r="E34" s="145" t="n">
        <v>16.81</v>
      </c>
      <c r="F34" s="145" t="n">
        <v>769</v>
      </c>
      <c r="G34" s="145" t="n">
        <v>73.22</v>
      </c>
      <c r="H34" s="145" t="n">
        <v>80</v>
      </c>
      <c r="I34" s="145" t="n">
        <v>1.05</v>
      </c>
      <c r="J34" s="145" t="n">
        <v>3239</v>
      </c>
      <c r="K34" s="145" t="n">
        <v>98750</v>
      </c>
      <c r="L34" s="222"/>
    </row>
    <row r="35" customFormat="false" ht="20.1" hidden="false" customHeight="true" outlineLevel="0" collapsed="false">
      <c r="B35" s="242" t="s">
        <v>322</v>
      </c>
      <c r="C35" s="145" t="n">
        <v>9366</v>
      </c>
      <c r="D35" s="145" t="n">
        <v>7795</v>
      </c>
      <c r="E35" s="145" t="n">
        <v>457.16</v>
      </c>
      <c r="F35" s="145" t="n">
        <v>10504</v>
      </c>
      <c r="G35" s="145" t="n">
        <v>1411.76</v>
      </c>
      <c r="H35" s="145" t="n">
        <v>37</v>
      </c>
      <c r="I35" s="145" t="n">
        <v>1.15</v>
      </c>
      <c r="J35" s="145" t="n">
        <v>59961</v>
      </c>
      <c r="K35" s="145" t="n">
        <v>2039041</v>
      </c>
      <c r="L35" s="222"/>
    </row>
    <row r="36" customFormat="false" ht="15" hidden="false" customHeight="true" outlineLevel="0" collapsed="false">
      <c r="B36" s="238" t="s">
        <v>362</v>
      </c>
      <c r="C36" s="145" t="n">
        <v>12</v>
      </c>
      <c r="D36" s="145" t="n">
        <v>14</v>
      </c>
      <c r="E36" s="145" t="n">
        <v>0.56</v>
      </c>
      <c r="F36" s="145" t="n">
        <v>35</v>
      </c>
      <c r="G36" s="145" t="n">
        <v>2.61</v>
      </c>
      <c r="H36" s="145" t="n">
        <v>19</v>
      </c>
      <c r="I36" s="145" t="n">
        <v>0.44</v>
      </c>
      <c r="J36" s="145" t="n">
        <v>127</v>
      </c>
      <c r="K36" s="145" t="n">
        <v>4229</v>
      </c>
    </row>
    <row r="37" customFormat="false" ht="39.95" hidden="false" customHeight="true" outlineLevel="0" collapsed="false">
      <c r="A37" s="208" t="s">
        <v>372</v>
      </c>
      <c r="C37" s="145" t="n">
        <v>7616</v>
      </c>
      <c r="D37" s="145" t="n">
        <v>67871</v>
      </c>
      <c r="E37" s="145" t="n">
        <v>9408.96</v>
      </c>
      <c r="F37" s="145" t="n">
        <v>426</v>
      </c>
      <c r="G37" s="145" t="n">
        <v>33.17</v>
      </c>
      <c r="H37" s="145" t="n">
        <v>27</v>
      </c>
      <c r="I37" s="145" t="n">
        <v>0.52</v>
      </c>
      <c r="J37" s="145" t="n">
        <v>1420</v>
      </c>
      <c r="K37" s="145" t="n">
        <v>5684133</v>
      </c>
    </row>
    <row r="38" customFormat="false" ht="20.1" hidden="false" customHeight="true" outlineLevel="0" collapsed="false">
      <c r="A38" s="208" t="s">
        <v>316</v>
      </c>
      <c r="C38" s="145"/>
      <c r="D38" s="145"/>
      <c r="E38" s="145"/>
      <c r="F38" s="145"/>
      <c r="G38" s="145"/>
      <c r="H38" s="145"/>
      <c r="I38" s="145"/>
      <c r="J38" s="145"/>
      <c r="K38" s="145"/>
      <c r="L38" s="222"/>
    </row>
    <row r="39" customFormat="false" ht="15" hidden="false" customHeight="true" outlineLevel="0" collapsed="false">
      <c r="B39" s="208" t="s">
        <v>364</v>
      </c>
      <c r="C39" s="145" t="n">
        <v>48</v>
      </c>
      <c r="D39" s="145" t="n">
        <v>443</v>
      </c>
      <c r="E39" s="145" t="n">
        <v>87.06</v>
      </c>
      <c r="F39" s="145" t="n">
        <v>242</v>
      </c>
      <c r="G39" s="145" t="n">
        <v>12.67</v>
      </c>
      <c r="H39" s="145" t="n">
        <v>21</v>
      </c>
      <c r="I39" s="145" t="n">
        <v>0.33</v>
      </c>
      <c r="J39" s="145" t="n">
        <v>602</v>
      </c>
      <c r="K39" s="145" t="n">
        <v>129870</v>
      </c>
      <c r="L39" s="222"/>
    </row>
    <row r="40" customFormat="false" ht="15" hidden="false" customHeight="true" outlineLevel="0" collapsed="false">
      <c r="B40" s="208" t="s">
        <v>365</v>
      </c>
      <c r="C40" s="145" t="n">
        <v>349</v>
      </c>
      <c r="D40" s="145" t="n">
        <v>3751</v>
      </c>
      <c r="E40" s="145" t="n">
        <v>716.2</v>
      </c>
      <c r="F40" s="145" t="n">
        <v>41</v>
      </c>
      <c r="G40" s="145" t="n">
        <v>4.58</v>
      </c>
      <c r="H40" s="145" t="s">
        <v>450</v>
      </c>
      <c r="I40" s="145" t="s">
        <v>450</v>
      </c>
      <c r="J40" s="145" t="n">
        <v>188</v>
      </c>
      <c r="K40" s="145" t="n">
        <v>912924</v>
      </c>
      <c r="L40" s="222"/>
    </row>
    <row r="41" customFormat="false" ht="15" hidden="false" customHeight="true" outlineLevel="0" collapsed="false">
      <c r="B41" s="208" t="s">
        <v>366</v>
      </c>
      <c r="C41" s="145" t="n">
        <v>2504</v>
      </c>
      <c r="D41" s="145" t="n">
        <v>12386</v>
      </c>
      <c r="E41" s="145" t="n">
        <v>1926.42</v>
      </c>
      <c r="F41" s="145" t="n">
        <v>7</v>
      </c>
      <c r="G41" s="145" t="n">
        <v>0.8</v>
      </c>
      <c r="H41" s="145" t="n">
        <v>6</v>
      </c>
      <c r="I41" s="145" t="n">
        <v>0.19</v>
      </c>
      <c r="J41" s="145" t="n">
        <v>37</v>
      </c>
      <c r="K41" s="145" t="n">
        <v>451891</v>
      </c>
      <c r="L41" s="222"/>
    </row>
    <row r="42" customFormat="false" ht="15" hidden="false" customHeight="true" outlineLevel="0" collapsed="false">
      <c r="B42" s="265" t="s">
        <v>367</v>
      </c>
      <c r="C42" s="145" t="n">
        <v>4181</v>
      </c>
      <c r="D42" s="145" t="n">
        <v>48265</v>
      </c>
      <c r="E42" s="145" t="n">
        <v>6136.38</v>
      </c>
      <c r="F42" s="145" t="n">
        <v>129</v>
      </c>
      <c r="G42" s="145" t="n">
        <v>14.45</v>
      </c>
      <c r="H42" s="145" t="s">
        <v>450</v>
      </c>
      <c r="I42" s="145" t="s">
        <v>450</v>
      </c>
      <c r="J42" s="145" t="n">
        <v>557</v>
      </c>
      <c r="K42" s="145" t="n">
        <v>3437891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1209</v>
      </c>
      <c r="D44" s="145" t="n">
        <v>13466</v>
      </c>
      <c r="E44" s="145" t="n">
        <v>1669.47</v>
      </c>
      <c r="F44" s="145" t="n">
        <v>34</v>
      </c>
      <c r="G44" s="145" t="n">
        <v>4.12</v>
      </c>
      <c r="H44" s="145" t="s">
        <v>450</v>
      </c>
      <c r="I44" s="145" t="s">
        <v>450</v>
      </c>
      <c r="J44" s="145" t="n">
        <v>152</v>
      </c>
      <c r="K44" s="145" t="n">
        <v>1126438</v>
      </c>
    </row>
    <row r="45" customFormat="false" ht="15" hidden="false" customHeight="true" outlineLevel="0" collapsed="false">
      <c r="B45" s="208" t="s">
        <v>457</v>
      </c>
      <c r="C45" s="145" t="n">
        <v>2340</v>
      </c>
      <c r="D45" s="145" t="n">
        <v>31361</v>
      </c>
      <c r="E45" s="145" t="n">
        <v>3700.67</v>
      </c>
      <c r="F45" s="145" t="n">
        <v>76</v>
      </c>
      <c r="G45" s="145" t="n">
        <v>8.47</v>
      </c>
      <c r="H45" s="145" t="s">
        <v>450</v>
      </c>
      <c r="I45" s="145" t="s">
        <v>450</v>
      </c>
      <c r="J45" s="145" t="n">
        <v>335</v>
      </c>
      <c r="K45" s="145" t="n">
        <v>1890643</v>
      </c>
    </row>
    <row r="46" customFormat="false" ht="15" hidden="false" customHeight="true" outlineLevel="0" collapsed="false">
      <c r="B46" s="208" t="s">
        <v>458</v>
      </c>
      <c r="C46" s="145" t="n">
        <v>110</v>
      </c>
      <c r="D46" s="145" t="n">
        <v>364</v>
      </c>
      <c r="E46" s="145" t="n">
        <v>76.76</v>
      </c>
      <c r="F46" s="145" t="n">
        <v>10</v>
      </c>
      <c r="G46" s="145" t="n">
        <v>0.81</v>
      </c>
      <c r="H46" s="145" t="s">
        <v>450</v>
      </c>
      <c r="I46" s="145" t="s">
        <v>450</v>
      </c>
      <c r="J46" s="145" t="n">
        <v>29</v>
      </c>
      <c r="K46" s="145" t="n">
        <v>101441</v>
      </c>
      <c r="L46" s="222"/>
    </row>
    <row r="47" customFormat="false" ht="20.1" hidden="false" customHeight="true" outlineLevel="0" collapsed="false">
      <c r="B47" s="208" t="s">
        <v>371</v>
      </c>
      <c r="C47" s="145" t="n">
        <v>534</v>
      </c>
      <c r="D47" s="145" t="n">
        <v>3027</v>
      </c>
      <c r="E47" s="145" t="n">
        <v>542.91</v>
      </c>
      <c r="F47" s="145" t="n">
        <v>7</v>
      </c>
      <c r="G47" s="145" t="n">
        <v>0.67</v>
      </c>
      <c r="H47" s="145" t="s">
        <v>450</v>
      </c>
      <c r="I47" s="145" t="s">
        <v>450</v>
      </c>
      <c r="J47" s="145" t="n">
        <v>36</v>
      </c>
      <c r="K47" s="145" t="n">
        <v>751557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795</v>
      </c>
      <c r="D49" s="145" t="n">
        <v>4450</v>
      </c>
      <c r="E49" s="145" t="n">
        <v>796.85</v>
      </c>
      <c r="F49" s="145" t="n">
        <v>251</v>
      </c>
      <c r="G49" s="145" t="n">
        <v>13.54</v>
      </c>
      <c r="H49" s="145" t="n">
        <v>21</v>
      </c>
      <c r="I49" s="145" t="n">
        <v>0.33</v>
      </c>
      <c r="J49" s="145" t="n">
        <v>646</v>
      </c>
      <c r="K49" s="145" t="n">
        <v>1020336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448</v>
      </c>
      <c r="D51" s="145" t="n">
        <v>2806</v>
      </c>
      <c r="E51" s="145" t="n">
        <v>519.31</v>
      </c>
      <c r="F51" s="145" t="n">
        <v>1</v>
      </c>
      <c r="G51" s="145" t="n">
        <v>0.11</v>
      </c>
      <c r="H51" s="145" t="n">
        <v>21</v>
      </c>
      <c r="I51" s="145" t="n">
        <v>0.33</v>
      </c>
      <c r="J51" s="145" t="n">
        <v>28</v>
      </c>
      <c r="K51" s="145" t="n">
        <v>755519</v>
      </c>
      <c r="L51" s="222"/>
    </row>
    <row r="52" customFormat="false" ht="15" hidden="false" customHeight="true" outlineLevel="0" collapsed="false">
      <c r="B52" s="242" t="s">
        <v>147</v>
      </c>
      <c r="C52" s="145" t="n">
        <v>6165</v>
      </c>
      <c r="D52" s="145" t="n">
        <v>61694</v>
      </c>
      <c r="E52" s="145" t="n">
        <v>8333.82</v>
      </c>
      <c r="F52" s="145" t="n">
        <v>317</v>
      </c>
      <c r="G52" s="145" t="n">
        <v>24.87</v>
      </c>
      <c r="H52" s="145" t="n">
        <v>6</v>
      </c>
      <c r="I52" s="145" t="n">
        <v>0.19</v>
      </c>
      <c r="J52" s="145" t="n">
        <v>1071</v>
      </c>
      <c r="K52" s="145" t="n">
        <v>4534604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2553</v>
      </c>
      <c r="D55" s="145" t="n">
        <v>12120</v>
      </c>
      <c r="E55" s="145" t="n">
        <v>1893.3</v>
      </c>
      <c r="F55" s="145" t="n">
        <v>7</v>
      </c>
      <c r="G55" s="145" t="n">
        <v>0.8</v>
      </c>
      <c r="H55" s="145" t="n">
        <v>6</v>
      </c>
      <c r="I55" s="145" t="n">
        <v>0.19</v>
      </c>
      <c r="J55" s="145" t="n">
        <v>37</v>
      </c>
      <c r="K55" s="145" t="n">
        <v>478268</v>
      </c>
      <c r="L55" s="222"/>
    </row>
    <row r="56" customFormat="false" ht="12.95" hidden="false" customHeight="true" outlineLevel="0" collapsed="false">
      <c r="B56" s="238" t="s">
        <v>463</v>
      </c>
      <c r="C56" s="145" t="n">
        <v>1666</v>
      </c>
      <c r="D56" s="145" t="n">
        <v>21140</v>
      </c>
      <c r="E56" s="145" t="n">
        <v>2511.11</v>
      </c>
      <c r="F56" s="145" t="n">
        <v>24</v>
      </c>
      <c r="G56" s="145" t="n">
        <v>2.88</v>
      </c>
      <c r="H56" s="145" t="s">
        <v>450</v>
      </c>
      <c r="I56" s="145" t="s">
        <v>450</v>
      </c>
      <c r="J56" s="145" t="n">
        <v>104</v>
      </c>
      <c r="K56" s="145" t="n">
        <v>1435558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1946</v>
      </c>
      <c r="D59" s="145" t="n">
        <v>28433</v>
      </c>
      <c r="E59" s="145" t="n">
        <v>3929.41</v>
      </c>
      <c r="F59" s="145" t="n">
        <v>286</v>
      </c>
      <c r="G59" s="145" t="n">
        <v>21.18</v>
      </c>
      <c r="H59" s="145" t="s">
        <v>450</v>
      </c>
      <c r="I59" s="145" t="s">
        <v>450</v>
      </c>
      <c r="J59" s="145" t="n">
        <v>930</v>
      </c>
      <c r="K59" s="145" t="n">
        <v>2620778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45</v>
      </c>
      <c r="D61" s="145" t="n">
        <v>1224</v>
      </c>
      <c r="E61" s="145" t="n">
        <v>172.47</v>
      </c>
      <c r="F61" s="145" t="s">
        <v>450</v>
      </c>
      <c r="G61" s="145" t="s">
        <v>450</v>
      </c>
      <c r="H61" s="145" t="s">
        <v>450</v>
      </c>
      <c r="I61" s="145" t="s">
        <v>450</v>
      </c>
      <c r="J61" s="145" t="s">
        <v>450</v>
      </c>
      <c r="K61" s="145" t="n">
        <v>134708</v>
      </c>
      <c r="L61" s="222"/>
    </row>
    <row r="62" customFormat="false" ht="20.1" hidden="false" customHeight="true" outlineLevel="0" collapsed="false">
      <c r="B62" s="208" t="s">
        <v>469</v>
      </c>
      <c r="C62" s="145" t="n">
        <v>787</v>
      </c>
      <c r="D62" s="145" t="n">
        <v>2560</v>
      </c>
      <c r="E62" s="145" t="n">
        <v>408.16</v>
      </c>
      <c r="F62" s="145" t="n">
        <v>70</v>
      </c>
      <c r="G62" s="145" t="n">
        <v>6.52</v>
      </c>
      <c r="H62" s="145" t="s">
        <v>450</v>
      </c>
      <c r="I62" s="145" t="s">
        <v>450</v>
      </c>
      <c r="J62" s="145" t="n">
        <v>250</v>
      </c>
      <c r="K62" s="145" t="n">
        <v>217838</v>
      </c>
    </row>
    <row r="63" customFormat="false" ht="17.45" hidden="false" customHeight="true" outlineLevel="0" collapsed="false">
      <c r="B63" s="208" t="s">
        <v>362</v>
      </c>
      <c r="C63" s="145" t="n">
        <v>216</v>
      </c>
      <c r="D63" s="145" t="n">
        <v>812</v>
      </c>
      <c r="E63" s="145" t="n">
        <v>147.67</v>
      </c>
      <c r="F63" s="145" t="n">
        <v>38</v>
      </c>
      <c r="G63" s="145" t="n">
        <v>1.67</v>
      </c>
      <c r="H63" s="145" t="s">
        <v>450</v>
      </c>
      <c r="I63" s="145" t="s">
        <v>450</v>
      </c>
      <c r="J63" s="145" t="n">
        <v>71</v>
      </c>
      <c r="K63" s="145" t="n">
        <v>176172</v>
      </c>
    </row>
    <row r="64" s="267" customFormat="true" ht="137.45" hidden="false" customHeight="true" outlineLevel="0" collapsed="false">
      <c r="A64" s="230" t="s">
        <v>140</v>
      </c>
      <c r="B64" s="230"/>
      <c r="C64" s="230"/>
      <c r="D64" s="230"/>
      <c r="E64" s="230"/>
      <c r="F64" s="230"/>
      <c r="G64" s="230"/>
      <c r="H64" s="230"/>
      <c r="I64" s="230"/>
      <c r="J64" s="230"/>
      <c r="K64" s="230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297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337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436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336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3303</v>
      </c>
      <c r="D18" s="145" t="n">
        <v>16956</v>
      </c>
      <c r="E18" s="145" t="n">
        <v>2108.43</v>
      </c>
      <c r="F18" s="145" t="n">
        <v>2532</v>
      </c>
      <c r="G18" s="145" t="n">
        <v>279.76</v>
      </c>
      <c r="H18" s="145" t="n">
        <v>151</v>
      </c>
      <c r="I18" s="145" t="n">
        <v>3.25</v>
      </c>
      <c r="J18" s="145" t="n">
        <v>12350</v>
      </c>
      <c r="K18" s="145" t="n">
        <v>1610958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1956</v>
      </c>
      <c r="D19" s="145" t="n">
        <v>1395</v>
      </c>
      <c r="E19" s="145" t="n">
        <v>52.83</v>
      </c>
      <c r="F19" s="145" t="n">
        <v>2488</v>
      </c>
      <c r="G19" s="145" t="n">
        <v>276.13</v>
      </c>
      <c r="H19" s="145" t="n">
        <v>96</v>
      </c>
      <c r="I19" s="145" t="n">
        <v>2.51</v>
      </c>
      <c r="J19" s="145" t="n">
        <v>12145</v>
      </c>
      <c r="K19" s="145" t="n">
        <v>335176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1801</v>
      </c>
      <c r="D21" s="145" t="n">
        <v>1104</v>
      </c>
      <c r="E21" s="145" t="n">
        <v>38.99</v>
      </c>
      <c r="F21" s="145" t="n">
        <v>1801</v>
      </c>
      <c r="G21" s="145" t="n">
        <v>222.07</v>
      </c>
      <c r="H21" s="145" t="s">
        <v>450</v>
      </c>
      <c r="I21" s="145" t="s">
        <v>450</v>
      </c>
      <c r="J21" s="145" t="n">
        <v>9456</v>
      </c>
      <c r="K21" s="145" t="n">
        <v>267067</v>
      </c>
      <c r="L21" s="222"/>
    </row>
    <row r="22" customFormat="false" ht="15" hidden="false" customHeight="true" outlineLevel="0" collapsed="false">
      <c r="B22" s="208" t="s">
        <v>447</v>
      </c>
      <c r="C22" s="145" t="n">
        <v>105</v>
      </c>
      <c r="D22" s="145" t="n">
        <v>100</v>
      </c>
      <c r="E22" s="145" t="n">
        <v>3.75</v>
      </c>
      <c r="F22" s="145" t="n">
        <v>210</v>
      </c>
      <c r="G22" s="145" t="n">
        <v>20.12</v>
      </c>
      <c r="H22" s="145" t="s">
        <v>450</v>
      </c>
      <c r="I22" s="145" t="s">
        <v>450</v>
      </c>
      <c r="J22" s="145" t="n">
        <v>884</v>
      </c>
      <c r="K22" s="145" t="n">
        <v>24269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48</v>
      </c>
      <c r="D24" s="145" t="n">
        <v>177</v>
      </c>
      <c r="E24" s="145" t="n">
        <v>9.26</v>
      </c>
      <c r="F24" s="145" t="n">
        <v>477</v>
      </c>
      <c r="G24" s="145" t="n">
        <v>33.94</v>
      </c>
      <c r="H24" s="145" t="s">
        <v>450</v>
      </c>
      <c r="I24" s="145" t="s">
        <v>450</v>
      </c>
      <c r="J24" s="145" t="n">
        <v>1707</v>
      </c>
      <c r="K24" s="145" t="n">
        <v>40194</v>
      </c>
      <c r="L24" s="222"/>
    </row>
    <row r="25" customFormat="false" ht="15" hidden="false" customHeight="true" outlineLevel="0" collapsed="false">
      <c r="B25" s="208" t="s">
        <v>355</v>
      </c>
      <c r="C25" s="145" t="n">
        <v>2</v>
      </c>
      <c r="D25" s="145" t="n">
        <v>14</v>
      </c>
      <c r="E25" s="145" t="n">
        <v>0.83</v>
      </c>
      <c r="F25" s="145" t="s">
        <v>450</v>
      </c>
      <c r="G25" s="145" t="s">
        <v>450</v>
      </c>
      <c r="H25" s="145" t="n">
        <v>96</v>
      </c>
      <c r="I25" s="145" t="n">
        <v>2.51</v>
      </c>
      <c r="J25" s="145" t="n">
        <v>98</v>
      </c>
      <c r="K25" s="145" t="n">
        <v>3646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14</v>
      </c>
      <c r="D27" s="145" t="n">
        <v>52</v>
      </c>
      <c r="E27" s="145" t="n">
        <v>1.84</v>
      </c>
      <c r="F27" s="145" t="n">
        <v>130</v>
      </c>
      <c r="G27" s="145" t="n">
        <v>10.43</v>
      </c>
      <c r="H27" s="145" t="s">
        <v>450</v>
      </c>
      <c r="I27" s="145" t="s">
        <v>450</v>
      </c>
      <c r="J27" s="145" t="n">
        <v>510</v>
      </c>
      <c r="K27" s="145" t="n">
        <v>13401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4</v>
      </c>
      <c r="D29" s="145" t="n">
        <v>17</v>
      </c>
      <c r="E29" s="145" t="n">
        <v>1.23</v>
      </c>
      <c r="F29" s="145" t="n">
        <v>20</v>
      </c>
      <c r="G29" s="145" t="n">
        <v>0.93</v>
      </c>
      <c r="H29" s="145" t="n">
        <v>76</v>
      </c>
      <c r="I29" s="145" t="n">
        <v>2.02</v>
      </c>
      <c r="J29" s="145" t="n">
        <v>112</v>
      </c>
      <c r="K29" s="145" t="n">
        <v>4456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159</v>
      </c>
      <c r="D30" s="145" t="n">
        <v>171</v>
      </c>
      <c r="E30" s="145" t="n">
        <v>9.25</v>
      </c>
      <c r="F30" s="145" t="n">
        <v>411</v>
      </c>
      <c r="G30" s="145" t="n">
        <v>33.59</v>
      </c>
      <c r="H30" s="145" t="s">
        <v>450</v>
      </c>
      <c r="I30" s="145" t="s">
        <v>450</v>
      </c>
      <c r="J30" s="145" t="n">
        <v>1484</v>
      </c>
      <c r="K30" s="145" t="n">
        <v>38060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145"/>
      <c r="D31" s="145"/>
      <c r="E31" s="145"/>
      <c r="F31" s="145"/>
      <c r="G31" s="145"/>
      <c r="H31" s="145"/>
      <c r="I31" s="145"/>
      <c r="J31" s="145"/>
      <c r="K31" s="145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76</v>
      </c>
      <c r="D32" s="145" t="n">
        <v>123</v>
      </c>
      <c r="E32" s="145" t="n">
        <v>7.97</v>
      </c>
      <c r="F32" s="145" t="n">
        <v>270</v>
      </c>
      <c r="G32" s="145" t="n">
        <v>23.41</v>
      </c>
      <c r="H32" s="145" t="s">
        <v>450</v>
      </c>
      <c r="I32" s="145" t="s">
        <v>450</v>
      </c>
      <c r="J32" s="145" t="n">
        <v>1035</v>
      </c>
      <c r="K32" s="145" t="n">
        <v>25548</v>
      </c>
    </row>
    <row r="33" customFormat="false" ht="15" hidden="false" customHeight="true" outlineLevel="0" collapsed="false">
      <c r="A33" s="242"/>
      <c r="B33" s="242" t="s">
        <v>454</v>
      </c>
      <c r="C33" s="145" t="s">
        <v>450</v>
      </c>
      <c r="D33" s="145" t="s">
        <v>450</v>
      </c>
      <c r="E33" s="145" t="s">
        <v>450</v>
      </c>
      <c r="F33" s="145" t="s">
        <v>450</v>
      </c>
      <c r="G33" s="145" t="s">
        <v>450</v>
      </c>
      <c r="H33" s="145" t="s">
        <v>450</v>
      </c>
      <c r="I33" s="145" t="s">
        <v>450</v>
      </c>
      <c r="J33" s="145" t="s">
        <v>450</v>
      </c>
      <c r="K33" s="145" t="s">
        <v>450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83</v>
      </c>
      <c r="D34" s="145" t="n">
        <v>48</v>
      </c>
      <c r="E34" s="145" t="n">
        <v>1.28</v>
      </c>
      <c r="F34" s="145" t="n">
        <v>141</v>
      </c>
      <c r="G34" s="145" t="n">
        <v>10.18</v>
      </c>
      <c r="H34" s="145" t="s">
        <v>450</v>
      </c>
      <c r="I34" s="145" t="s">
        <v>450</v>
      </c>
      <c r="J34" s="145" t="n">
        <v>449</v>
      </c>
      <c r="K34" s="145" t="n">
        <v>12512</v>
      </c>
      <c r="L34" s="222"/>
    </row>
    <row r="35" customFormat="false" ht="20.1" hidden="false" customHeight="true" outlineLevel="0" collapsed="false">
      <c r="B35" s="242" t="s">
        <v>322</v>
      </c>
      <c r="C35" s="145" t="n">
        <v>1787</v>
      </c>
      <c r="D35" s="145" t="n">
        <v>1176</v>
      </c>
      <c r="E35" s="145" t="n">
        <v>41.44</v>
      </c>
      <c r="F35" s="145" t="n">
        <v>1997</v>
      </c>
      <c r="G35" s="145" t="n">
        <v>236.31</v>
      </c>
      <c r="H35" s="145" t="s">
        <v>450</v>
      </c>
      <c r="I35" s="145" t="s">
        <v>450</v>
      </c>
      <c r="J35" s="145" t="n">
        <v>10238</v>
      </c>
      <c r="K35" s="145" t="n">
        <v>284611</v>
      </c>
      <c r="L35" s="222"/>
    </row>
    <row r="36" customFormat="false" ht="15" hidden="false" customHeight="true" outlineLevel="0" collapsed="false">
      <c r="B36" s="238" t="s">
        <v>362</v>
      </c>
      <c r="C36" s="145" t="n">
        <v>6</v>
      </c>
      <c r="D36" s="145" t="n">
        <v>31</v>
      </c>
      <c r="E36" s="145" t="n">
        <v>0.91</v>
      </c>
      <c r="F36" s="145" t="n">
        <v>60</v>
      </c>
      <c r="G36" s="145" t="n">
        <v>5.29</v>
      </c>
      <c r="H36" s="145" t="n">
        <v>20</v>
      </c>
      <c r="I36" s="145" t="n">
        <v>0.48</v>
      </c>
      <c r="J36" s="145" t="n">
        <v>311</v>
      </c>
      <c r="K36" s="145" t="n">
        <v>8049</v>
      </c>
    </row>
    <row r="37" customFormat="false" ht="39.95" hidden="false" customHeight="true" outlineLevel="0" collapsed="false">
      <c r="A37" s="208" t="s">
        <v>372</v>
      </c>
      <c r="C37" s="145" t="n">
        <v>1347</v>
      </c>
      <c r="D37" s="145" t="n">
        <v>15562</v>
      </c>
      <c r="E37" s="145" t="n">
        <v>2055.61</v>
      </c>
      <c r="F37" s="145" t="n">
        <v>44</v>
      </c>
      <c r="G37" s="145" t="n">
        <v>3.63</v>
      </c>
      <c r="H37" s="145" t="n">
        <v>55</v>
      </c>
      <c r="I37" s="145" t="n">
        <v>0.74</v>
      </c>
      <c r="J37" s="145" t="n">
        <v>205</v>
      </c>
      <c r="K37" s="145" t="n">
        <v>1275782</v>
      </c>
    </row>
    <row r="38" customFormat="false" ht="20.1" hidden="false" customHeight="true" outlineLevel="0" collapsed="false">
      <c r="A38" s="208" t="s">
        <v>316</v>
      </c>
      <c r="C38" s="256"/>
      <c r="D38" s="256"/>
      <c r="E38" s="256"/>
      <c r="F38" s="256"/>
      <c r="G38" s="256"/>
      <c r="H38" s="256"/>
      <c r="I38" s="256"/>
      <c r="J38" s="256"/>
      <c r="K38" s="256"/>
      <c r="L38" s="222"/>
    </row>
    <row r="39" customFormat="false" ht="15" hidden="false" customHeight="true" outlineLevel="0" collapsed="false">
      <c r="B39" s="208" t="s">
        <v>364</v>
      </c>
      <c r="C39" s="145" t="n">
        <v>12</v>
      </c>
      <c r="D39" s="145" t="n">
        <v>546</v>
      </c>
      <c r="E39" s="145" t="n">
        <v>93.78</v>
      </c>
      <c r="F39" s="145" t="n">
        <v>21</v>
      </c>
      <c r="G39" s="145" t="n">
        <v>1.33</v>
      </c>
      <c r="H39" s="145" t="s">
        <v>450</v>
      </c>
      <c r="I39" s="145" t="s">
        <v>450</v>
      </c>
      <c r="J39" s="145" t="n">
        <v>63</v>
      </c>
      <c r="K39" s="145" t="n">
        <v>134636</v>
      </c>
      <c r="L39" s="222"/>
    </row>
    <row r="40" customFormat="false" ht="15" hidden="false" customHeight="true" outlineLevel="0" collapsed="false">
      <c r="B40" s="208" t="s">
        <v>365</v>
      </c>
      <c r="C40" s="145" t="n">
        <v>69</v>
      </c>
      <c r="D40" s="145" t="n">
        <v>430</v>
      </c>
      <c r="E40" s="145" t="n">
        <v>76.01</v>
      </c>
      <c r="F40" s="145" t="n">
        <v>7</v>
      </c>
      <c r="G40" s="145" t="n">
        <v>1.16</v>
      </c>
      <c r="H40" s="145" t="n">
        <v>55</v>
      </c>
      <c r="I40" s="145" t="n">
        <v>0.74</v>
      </c>
      <c r="J40" s="145" t="n">
        <v>84</v>
      </c>
      <c r="K40" s="145" t="n">
        <v>87580</v>
      </c>
      <c r="L40" s="222"/>
    </row>
    <row r="41" customFormat="false" ht="15" hidden="false" customHeight="true" outlineLevel="0" collapsed="false">
      <c r="B41" s="208" t="s">
        <v>366</v>
      </c>
      <c r="C41" s="145" t="n">
        <v>184</v>
      </c>
      <c r="D41" s="145" t="n">
        <v>2065</v>
      </c>
      <c r="E41" s="145" t="n">
        <v>289.08</v>
      </c>
      <c r="F41" s="145" t="s">
        <v>450</v>
      </c>
      <c r="G41" s="145" t="s">
        <v>450</v>
      </c>
      <c r="H41" s="145" t="s">
        <v>450</v>
      </c>
      <c r="I41" s="145" t="s">
        <v>450</v>
      </c>
      <c r="J41" s="145" t="s">
        <v>450</v>
      </c>
      <c r="K41" s="145" t="n">
        <v>69448</v>
      </c>
      <c r="L41" s="222"/>
    </row>
    <row r="42" customFormat="false" ht="15" hidden="false" customHeight="true" outlineLevel="0" collapsed="false">
      <c r="B42" s="265" t="s">
        <v>367</v>
      </c>
      <c r="C42" s="145" t="n">
        <v>944</v>
      </c>
      <c r="D42" s="145" t="n">
        <v>11905</v>
      </c>
      <c r="E42" s="145" t="n">
        <v>1507.16</v>
      </c>
      <c r="F42" s="145" t="n">
        <v>10</v>
      </c>
      <c r="G42" s="145" t="n">
        <v>0.67</v>
      </c>
      <c r="H42" s="145" t="s">
        <v>450</v>
      </c>
      <c r="I42" s="145" t="s">
        <v>450</v>
      </c>
      <c r="J42" s="145" t="n">
        <v>32</v>
      </c>
      <c r="K42" s="145" t="n">
        <v>851243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330</v>
      </c>
      <c r="D44" s="145" t="n">
        <v>5805</v>
      </c>
      <c r="E44" s="145" t="n">
        <v>703.05</v>
      </c>
      <c r="F44" s="145" t="n">
        <v>2</v>
      </c>
      <c r="G44" s="145" t="n">
        <v>0.17</v>
      </c>
      <c r="H44" s="145" t="s">
        <v>450</v>
      </c>
      <c r="I44" s="145" t="s">
        <v>450</v>
      </c>
      <c r="J44" s="145" t="n">
        <v>7</v>
      </c>
      <c r="K44" s="145" t="n">
        <v>454107</v>
      </c>
    </row>
    <row r="45" customFormat="false" ht="15" hidden="false" customHeight="true" outlineLevel="0" collapsed="false">
      <c r="B45" s="208" t="s">
        <v>457</v>
      </c>
      <c r="C45" s="145" t="n">
        <v>425</v>
      </c>
      <c r="D45" s="145" t="n">
        <v>5449</v>
      </c>
      <c r="E45" s="145" t="n">
        <v>650.82</v>
      </c>
      <c r="F45" s="145" t="n">
        <v>3</v>
      </c>
      <c r="G45" s="145" t="n">
        <v>0.14</v>
      </c>
      <c r="H45" s="145" t="s">
        <v>450</v>
      </c>
      <c r="I45" s="145" t="s">
        <v>450</v>
      </c>
      <c r="J45" s="145" t="n">
        <v>10</v>
      </c>
      <c r="K45" s="145" t="n">
        <v>304785</v>
      </c>
    </row>
    <row r="46" customFormat="false" ht="15" hidden="false" customHeight="true" outlineLevel="0" collapsed="false">
      <c r="B46" s="208" t="s">
        <v>458</v>
      </c>
      <c r="C46" s="145" t="n">
        <v>28</v>
      </c>
      <c r="D46" s="145" t="n">
        <v>127</v>
      </c>
      <c r="E46" s="145" t="n">
        <v>37.9</v>
      </c>
      <c r="F46" s="145" t="n">
        <v>3</v>
      </c>
      <c r="G46" s="145" t="n">
        <v>0.21</v>
      </c>
      <c r="H46" s="145" t="s">
        <v>450</v>
      </c>
      <c r="I46" s="145" t="s">
        <v>450</v>
      </c>
      <c r="J46" s="145" t="n">
        <v>9</v>
      </c>
      <c r="K46" s="145" t="n">
        <v>38078</v>
      </c>
      <c r="L46" s="222"/>
    </row>
    <row r="47" customFormat="false" ht="20.1" hidden="false" customHeight="true" outlineLevel="0" collapsed="false">
      <c r="B47" s="208" t="s">
        <v>371</v>
      </c>
      <c r="C47" s="145" t="n">
        <v>138</v>
      </c>
      <c r="D47" s="145" t="n">
        <v>616</v>
      </c>
      <c r="E47" s="145" t="n">
        <v>89.58</v>
      </c>
      <c r="F47" s="145" t="n">
        <v>6</v>
      </c>
      <c r="G47" s="145" t="n">
        <v>0.47</v>
      </c>
      <c r="H47" s="145" t="s">
        <v>450</v>
      </c>
      <c r="I47" s="145" t="s">
        <v>450</v>
      </c>
      <c r="J47" s="145" t="n">
        <v>26</v>
      </c>
      <c r="K47" s="145" t="n">
        <v>132875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213</v>
      </c>
      <c r="D49" s="145" t="n">
        <v>1844</v>
      </c>
      <c r="E49" s="145" t="n">
        <v>280.07</v>
      </c>
      <c r="F49" s="145" t="n">
        <v>27</v>
      </c>
      <c r="G49" s="145" t="n">
        <v>1.8</v>
      </c>
      <c r="H49" s="145" t="n">
        <v>55</v>
      </c>
      <c r="I49" s="145" t="n">
        <v>0.74</v>
      </c>
      <c r="J49" s="145" t="n">
        <v>144</v>
      </c>
      <c r="K49" s="145" t="n">
        <v>330504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129</v>
      </c>
      <c r="D51" s="145" t="n">
        <v>1096</v>
      </c>
      <c r="E51" s="145" t="n">
        <v>146.45</v>
      </c>
      <c r="F51" s="145" t="n">
        <v>1</v>
      </c>
      <c r="G51" s="145" t="n">
        <v>0.08</v>
      </c>
      <c r="H51" s="145" t="n">
        <v>55</v>
      </c>
      <c r="I51" s="145" t="n">
        <v>0.74</v>
      </c>
      <c r="J51" s="145" t="n">
        <v>58</v>
      </c>
      <c r="K51" s="145" t="n">
        <v>220143</v>
      </c>
      <c r="L51" s="222"/>
    </row>
    <row r="52" customFormat="false" ht="15" hidden="false" customHeight="true" outlineLevel="0" collapsed="false">
      <c r="B52" s="242" t="s">
        <v>147</v>
      </c>
      <c r="C52" s="145" t="n">
        <v>1021</v>
      </c>
      <c r="D52" s="145" t="n">
        <v>14045</v>
      </c>
      <c r="E52" s="145" t="n">
        <v>1840.03</v>
      </c>
      <c r="F52" s="145" t="n">
        <v>9</v>
      </c>
      <c r="G52" s="145" t="n">
        <v>0.74</v>
      </c>
      <c r="H52" s="145" t="s">
        <v>450</v>
      </c>
      <c r="I52" s="145" t="s">
        <v>450</v>
      </c>
      <c r="J52" s="145" t="n">
        <v>35</v>
      </c>
      <c r="K52" s="145" t="n">
        <v>987348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216</v>
      </c>
      <c r="D55" s="145" t="n">
        <v>2046</v>
      </c>
      <c r="E55" s="145" t="n">
        <v>301.11</v>
      </c>
      <c r="F55" s="145" t="n">
        <v>4</v>
      </c>
      <c r="G55" s="145" t="n">
        <v>0.32</v>
      </c>
      <c r="H55" s="145" t="s">
        <v>450</v>
      </c>
      <c r="I55" s="145" t="s">
        <v>450</v>
      </c>
      <c r="J55" s="145" t="n">
        <v>19</v>
      </c>
      <c r="K55" s="145" t="n">
        <v>78794</v>
      </c>
      <c r="L55" s="222"/>
    </row>
    <row r="56" customFormat="false" ht="12.95" hidden="false" customHeight="true" outlineLevel="0" collapsed="false">
      <c r="B56" s="238" t="s">
        <v>463</v>
      </c>
      <c r="C56" s="145" t="n">
        <v>405</v>
      </c>
      <c r="D56" s="145" t="n">
        <v>6696</v>
      </c>
      <c r="E56" s="145" t="n">
        <v>805.31</v>
      </c>
      <c r="F56" s="145" t="n">
        <v>2</v>
      </c>
      <c r="G56" s="145" t="n">
        <v>0.12</v>
      </c>
      <c r="H56" s="145" t="s">
        <v>450</v>
      </c>
      <c r="I56" s="145" t="s">
        <v>450</v>
      </c>
      <c r="J56" s="145" t="n">
        <v>5</v>
      </c>
      <c r="K56" s="145" t="n">
        <v>473714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400</v>
      </c>
      <c r="D59" s="145" t="n">
        <v>5304</v>
      </c>
      <c r="E59" s="145" t="n">
        <v>733.61</v>
      </c>
      <c r="F59" s="145" t="n">
        <v>3</v>
      </c>
      <c r="G59" s="145" t="n">
        <v>0.3</v>
      </c>
      <c r="H59" s="145" t="s">
        <v>450</v>
      </c>
      <c r="I59" s="145" t="s">
        <v>450</v>
      </c>
      <c r="J59" s="145" t="n">
        <v>11</v>
      </c>
      <c r="K59" s="145" t="n">
        <v>434840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6</v>
      </c>
      <c r="D61" s="145" t="n">
        <v>46</v>
      </c>
      <c r="E61" s="145" t="n">
        <v>10.37</v>
      </c>
      <c r="F61" s="145" t="s">
        <v>450</v>
      </c>
      <c r="G61" s="145" t="s">
        <v>450</v>
      </c>
      <c r="H61" s="145" t="s">
        <v>450</v>
      </c>
      <c r="I61" s="145" t="s">
        <v>450</v>
      </c>
      <c r="J61" s="145" t="s">
        <v>450</v>
      </c>
      <c r="K61" s="145" t="n">
        <v>10804</v>
      </c>
      <c r="L61" s="222"/>
    </row>
    <row r="62" customFormat="false" ht="20.1" hidden="false" customHeight="true" outlineLevel="0" collapsed="false">
      <c r="B62" s="208" t="s">
        <v>469</v>
      </c>
      <c r="C62" s="145" t="n">
        <v>161</v>
      </c>
      <c r="D62" s="145" t="n">
        <v>265</v>
      </c>
      <c r="E62" s="145" t="n">
        <v>48.18</v>
      </c>
      <c r="F62" s="145" t="n">
        <v>4</v>
      </c>
      <c r="G62" s="145" t="n">
        <v>0.22</v>
      </c>
      <c r="H62" s="145" t="s">
        <v>450</v>
      </c>
      <c r="I62" s="145" t="s">
        <v>450</v>
      </c>
      <c r="J62" s="145" t="n">
        <v>13</v>
      </c>
      <c r="K62" s="145" t="n">
        <v>42098</v>
      </c>
    </row>
    <row r="63" customFormat="false" ht="17.45" hidden="false" customHeight="true" outlineLevel="0" collapsed="false">
      <c r="B63" s="208" t="s">
        <v>362</v>
      </c>
      <c r="C63" s="145" t="n">
        <v>36</v>
      </c>
      <c r="D63" s="145" t="n">
        <v>156</v>
      </c>
      <c r="E63" s="145" t="n">
        <v>20.95</v>
      </c>
      <c r="F63" s="145" t="n">
        <v>30</v>
      </c>
      <c r="G63" s="145" t="n">
        <v>2.59</v>
      </c>
      <c r="H63" s="145" t="s">
        <v>450</v>
      </c>
      <c r="I63" s="145" t="s">
        <v>450</v>
      </c>
      <c r="J63" s="145" t="n">
        <v>99</v>
      </c>
      <c r="K63" s="145" t="n">
        <v>26193</v>
      </c>
    </row>
    <row r="64" s="267" customFormat="true" ht="137.45" hidden="false" customHeight="true" outlineLevel="0" collapsed="false">
      <c r="A64" s="209" t="s">
        <v>14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47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89509</v>
      </c>
      <c r="E10" s="145" t="n">
        <v>5026</v>
      </c>
      <c r="F10" s="145" t="n">
        <v>1151</v>
      </c>
      <c r="G10" s="145" t="n">
        <v>82555</v>
      </c>
      <c r="H10" s="145" t="n">
        <v>367</v>
      </c>
      <c r="I10" s="145" t="n">
        <v>383</v>
      </c>
      <c r="J10" s="145" t="n">
        <v>27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53736</v>
      </c>
      <c r="E11" s="145" t="n">
        <v>20070</v>
      </c>
      <c r="F11" s="145" t="n">
        <v>3582</v>
      </c>
      <c r="G11" s="145" t="n">
        <v>128659</v>
      </c>
      <c r="H11" s="145" t="n">
        <v>927</v>
      </c>
      <c r="I11" s="145" t="n">
        <v>463</v>
      </c>
      <c r="J11" s="145" t="n">
        <v>35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74810</v>
      </c>
      <c r="E13" s="145" t="n">
        <v>3682</v>
      </c>
      <c r="F13" s="145" t="n">
        <v>869</v>
      </c>
      <c r="G13" s="145" t="n">
        <v>69719</v>
      </c>
      <c r="H13" s="145" t="n">
        <v>172</v>
      </c>
      <c r="I13" s="145" t="n">
        <v>348</v>
      </c>
      <c r="J13" s="145" t="n">
        <v>20</v>
      </c>
    </row>
    <row r="14" customFormat="false" ht="20.1" hidden="false" customHeight="true" outlineLevel="0" collapsed="false">
      <c r="B14" s="265" t="s">
        <v>447</v>
      </c>
      <c r="C14" s="242"/>
      <c r="D14" s="145" t="n">
        <v>7635</v>
      </c>
      <c r="E14" s="145" t="n">
        <v>248</v>
      </c>
      <c r="F14" s="145" t="n">
        <v>45</v>
      </c>
      <c r="G14" s="145" t="n">
        <v>7219</v>
      </c>
      <c r="H14" s="145" t="n">
        <v>93</v>
      </c>
      <c r="I14" s="145" t="n">
        <v>24</v>
      </c>
      <c r="J14" s="145" t="n">
        <v>6</v>
      </c>
    </row>
    <row r="15" customFormat="false" ht="20.1" hidden="false" customHeight="true" outlineLevel="0" collapsed="false">
      <c r="B15" s="265" t="s">
        <v>480</v>
      </c>
      <c r="C15" s="242"/>
      <c r="D15" s="145" t="n">
        <v>6910</v>
      </c>
      <c r="E15" s="145" t="n">
        <v>1075</v>
      </c>
      <c r="F15" s="145" t="n">
        <v>227</v>
      </c>
      <c r="G15" s="145" t="n">
        <v>5496</v>
      </c>
      <c r="H15" s="145" t="n">
        <v>102</v>
      </c>
      <c r="I15" s="145" t="n">
        <v>9</v>
      </c>
      <c r="J15" s="145" t="n">
        <v>1</v>
      </c>
    </row>
    <row r="16" customFormat="false" ht="15" hidden="false" customHeight="true" outlineLevel="0" collapsed="false">
      <c r="B16" s="265" t="s">
        <v>479</v>
      </c>
      <c r="C16" s="242"/>
      <c r="D16" s="145" t="n">
        <v>61426</v>
      </c>
      <c r="E16" s="145" t="n">
        <v>15242</v>
      </c>
      <c r="F16" s="145" t="n">
        <v>2581</v>
      </c>
      <c r="G16" s="145" t="n">
        <v>42964</v>
      </c>
      <c r="H16" s="145" t="n">
        <v>569</v>
      </c>
      <c r="I16" s="145" t="n">
        <v>67</v>
      </c>
      <c r="J16" s="145" t="n">
        <v>3</v>
      </c>
    </row>
    <row r="17" customFormat="false" ht="20.1" hidden="false" customHeight="true" outlineLevel="0" collapsed="false">
      <c r="B17" s="265" t="s">
        <v>355</v>
      </c>
      <c r="C17" s="242"/>
      <c r="D17" s="145" t="n">
        <v>154</v>
      </c>
      <c r="E17" s="145" t="n">
        <v>21</v>
      </c>
      <c r="F17" s="145" t="n">
        <v>10</v>
      </c>
      <c r="G17" s="145" t="n">
        <v>121</v>
      </c>
      <c r="H17" s="145" t="s">
        <v>450</v>
      </c>
      <c r="I17" s="145" t="n">
        <v>2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2230</v>
      </c>
      <c r="E18" s="145" t="n">
        <v>650</v>
      </c>
      <c r="F18" s="145" t="n">
        <v>42</v>
      </c>
      <c r="G18" s="145" t="n">
        <v>1538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3877</v>
      </c>
      <c r="E20" s="145" t="n">
        <v>662</v>
      </c>
      <c r="F20" s="145" t="n">
        <v>162</v>
      </c>
      <c r="G20" s="145" t="n">
        <v>2993</v>
      </c>
      <c r="H20" s="145" t="n">
        <v>52</v>
      </c>
      <c r="I20" s="145" t="n">
        <v>6</v>
      </c>
      <c r="J20" s="145" t="n">
        <v>2</v>
      </c>
    </row>
    <row r="21" customFormat="false" ht="15" hidden="false" customHeight="true" outlineLevel="0" collapsed="false">
      <c r="B21" s="265" t="s">
        <v>479</v>
      </c>
      <c r="C21" s="242"/>
      <c r="D21" s="145" t="n">
        <v>30737</v>
      </c>
      <c r="E21" s="145" t="n">
        <v>7696</v>
      </c>
      <c r="F21" s="145" t="n">
        <v>1215</v>
      </c>
      <c r="G21" s="145" t="n">
        <v>21509</v>
      </c>
      <c r="H21" s="145" t="n">
        <v>273</v>
      </c>
      <c r="I21" s="145" t="n">
        <v>39</v>
      </c>
      <c r="J21" s="145" t="n">
        <v>5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9517</v>
      </c>
      <c r="E23" s="145" t="n">
        <v>1501</v>
      </c>
      <c r="F23" s="145" t="n">
        <v>285</v>
      </c>
      <c r="G23" s="145" t="n">
        <v>10264</v>
      </c>
      <c r="H23" s="145" t="n">
        <v>93</v>
      </c>
      <c r="I23" s="145" t="n">
        <v>1147</v>
      </c>
      <c r="J23" s="145" t="n">
        <v>16227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93388.9</v>
      </c>
      <c r="E24" s="145" t="n">
        <v>30889.6</v>
      </c>
      <c r="F24" s="145" t="n">
        <v>5240.9</v>
      </c>
      <c r="G24" s="145" t="n">
        <v>92373.4</v>
      </c>
      <c r="H24" s="145" t="n">
        <v>669.9</v>
      </c>
      <c r="I24" s="145" t="n">
        <v>5875.5</v>
      </c>
      <c r="J24" s="145" t="n">
        <v>58339.6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500</v>
      </c>
      <c r="E26" s="145" t="n">
        <v>125</v>
      </c>
      <c r="F26" s="145" t="n">
        <v>25</v>
      </c>
      <c r="G26" s="145" t="n">
        <v>344</v>
      </c>
      <c r="H26" s="145" t="s">
        <v>450</v>
      </c>
      <c r="I26" s="145" t="n">
        <v>6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7581.4</v>
      </c>
      <c r="E27" s="145" t="n">
        <v>2781.8</v>
      </c>
      <c r="F27" s="145" t="n">
        <v>932.8</v>
      </c>
      <c r="G27" s="145" t="n">
        <v>3860</v>
      </c>
      <c r="H27" s="145" t="s">
        <v>450</v>
      </c>
      <c r="I27" s="145" t="n">
        <v>6.8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1838</v>
      </c>
      <c r="E28" s="145" t="n">
        <v>293</v>
      </c>
      <c r="F28" s="145" t="n">
        <v>24</v>
      </c>
      <c r="G28" s="145" t="n">
        <v>1430</v>
      </c>
      <c r="H28" s="145" t="n">
        <v>19</v>
      </c>
      <c r="I28" s="145" t="n">
        <v>72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16380.8</v>
      </c>
      <c r="E29" s="145" t="n">
        <v>6970.9</v>
      </c>
      <c r="F29" s="145" t="n">
        <v>714.5</v>
      </c>
      <c r="G29" s="145" t="n">
        <v>8535.6</v>
      </c>
      <c r="H29" s="145" t="n">
        <v>73</v>
      </c>
      <c r="I29" s="145" t="n">
        <v>86.8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8874</v>
      </c>
      <c r="E30" s="145" t="n">
        <v>30</v>
      </c>
      <c r="F30" s="145" t="n">
        <v>31</v>
      </c>
      <c r="G30" s="145" t="n">
        <v>474</v>
      </c>
      <c r="H30" s="145" t="n">
        <v>3</v>
      </c>
      <c r="I30" s="145" t="n">
        <v>235</v>
      </c>
      <c r="J30" s="145" t="n">
        <v>8101</v>
      </c>
    </row>
    <row r="31" customFormat="false" ht="15.95" hidden="false" customHeight="true" outlineLevel="0" collapsed="false">
      <c r="B31" s="265" t="s">
        <v>482</v>
      </c>
      <c r="C31" s="242"/>
      <c r="D31" s="145" t="n">
        <v>38791.4</v>
      </c>
      <c r="E31" s="145" t="n">
        <v>1767.9</v>
      </c>
      <c r="F31" s="145" t="n">
        <v>247.9</v>
      </c>
      <c r="G31" s="145" t="n">
        <v>3098.1</v>
      </c>
      <c r="H31" s="145" t="n">
        <v>12.9</v>
      </c>
      <c r="I31" s="145" t="n">
        <v>1897.1</v>
      </c>
      <c r="J31" s="145" t="n">
        <v>31767.5</v>
      </c>
    </row>
    <row r="32" customFormat="false" ht="20.1" hidden="false" customHeight="true" outlineLevel="0" collapsed="false">
      <c r="B32" s="265" t="s">
        <v>484</v>
      </c>
      <c r="C32" s="242"/>
      <c r="D32" s="145" t="n">
        <v>15065</v>
      </c>
      <c r="E32" s="145" t="n">
        <v>517</v>
      </c>
      <c r="F32" s="145" t="n">
        <v>145</v>
      </c>
      <c r="G32" s="145" t="n">
        <v>6016</v>
      </c>
      <c r="H32" s="145" t="n">
        <v>60</v>
      </c>
      <c r="I32" s="145" t="n">
        <v>669</v>
      </c>
      <c r="J32" s="145" t="n">
        <v>7658</v>
      </c>
    </row>
    <row r="33" customFormat="false" ht="15.95" hidden="false" customHeight="true" outlineLevel="0" collapsed="false">
      <c r="B33" s="265" t="s">
        <v>482</v>
      </c>
      <c r="C33" s="242"/>
      <c r="D33" s="145" t="n">
        <v>112928.8</v>
      </c>
      <c r="E33" s="145" t="n">
        <v>13219.3</v>
      </c>
      <c r="F33" s="145" t="n">
        <v>2705.7</v>
      </c>
      <c r="G33" s="145" t="n">
        <v>67419.3</v>
      </c>
      <c r="H33" s="145" t="n">
        <v>547.7</v>
      </c>
      <c r="I33" s="145" t="n">
        <v>3632.3</v>
      </c>
      <c r="J33" s="145" t="n">
        <v>25404.5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3723</v>
      </c>
      <c r="E35" s="145" t="n">
        <v>188</v>
      </c>
      <c r="F35" s="145" t="n">
        <v>91</v>
      </c>
      <c r="G35" s="145" t="n">
        <v>2130</v>
      </c>
      <c r="H35" s="145" t="n">
        <v>13</v>
      </c>
      <c r="I35" s="145" t="n">
        <v>303</v>
      </c>
      <c r="J35" s="145" t="n">
        <v>998</v>
      </c>
    </row>
    <row r="36" customFormat="false" ht="15.95" hidden="false" customHeight="true" outlineLevel="0" collapsed="false">
      <c r="C36" s="265" t="s">
        <v>482</v>
      </c>
      <c r="D36" s="145" t="n">
        <v>38085.2</v>
      </c>
      <c r="E36" s="145" t="n">
        <v>5859</v>
      </c>
      <c r="F36" s="145" t="n">
        <v>1983.9</v>
      </c>
      <c r="G36" s="145" t="n">
        <v>23911.6</v>
      </c>
      <c r="H36" s="145" t="n">
        <v>101.2</v>
      </c>
      <c r="I36" s="145" t="n">
        <v>1703.7</v>
      </c>
      <c r="J36" s="145" t="n">
        <v>4525.8</v>
      </c>
    </row>
    <row r="37" customFormat="false" ht="20.1" hidden="false" customHeight="true" outlineLevel="0" collapsed="false">
      <c r="C37" s="265" t="s">
        <v>369</v>
      </c>
      <c r="D37" s="145" t="n">
        <v>7279</v>
      </c>
      <c r="E37" s="145" t="n">
        <v>190</v>
      </c>
      <c r="F37" s="145" t="n">
        <v>34</v>
      </c>
      <c r="G37" s="145" t="n">
        <v>2821</v>
      </c>
      <c r="H37" s="145" t="n">
        <v>34</v>
      </c>
      <c r="I37" s="145" t="n">
        <v>256</v>
      </c>
      <c r="J37" s="145" t="n">
        <v>3944</v>
      </c>
    </row>
    <row r="38" customFormat="false" ht="15.95" hidden="false" customHeight="true" outlineLevel="0" collapsed="false">
      <c r="C38" s="265" t="s">
        <v>482</v>
      </c>
      <c r="D38" s="145" t="n">
        <v>63120.7</v>
      </c>
      <c r="E38" s="145" t="n">
        <v>5166.8</v>
      </c>
      <c r="F38" s="145" t="n">
        <v>504.3</v>
      </c>
      <c r="G38" s="145" t="n">
        <v>39761.1</v>
      </c>
      <c r="H38" s="145" t="n">
        <v>383.7</v>
      </c>
      <c r="I38" s="145" t="n">
        <v>1593.2</v>
      </c>
      <c r="J38" s="145" t="n">
        <v>15711.6</v>
      </c>
    </row>
    <row r="39" customFormat="false" ht="20.1" hidden="false" customHeight="true" outlineLevel="0" collapsed="false">
      <c r="C39" s="265" t="s">
        <v>370</v>
      </c>
      <c r="D39" s="145" t="n">
        <v>605</v>
      </c>
      <c r="E39" s="145" t="n">
        <v>72</v>
      </c>
      <c r="F39" s="145" t="n">
        <v>11</v>
      </c>
      <c r="G39" s="145" t="n">
        <v>479</v>
      </c>
      <c r="H39" s="145" t="n">
        <v>6</v>
      </c>
      <c r="I39" s="145" t="n">
        <v>36</v>
      </c>
      <c r="J39" s="145" t="n">
        <v>1</v>
      </c>
    </row>
    <row r="40" customFormat="false" ht="15.95" hidden="false" customHeight="true" outlineLevel="0" collapsed="false">
      <c r="C40" s="265" t="s">
        <v>482</v>
      </c>
      <c r="D40" s="145" t="n">
        <v>2712.2</v>
      </c>
      <c r="E40" s="145" t="n">
        <v>1008.5</v>
      </c>
      <c r="F40" s="145" t="n">
        <v>107.1</v>
      </c>
      <c r="G40" s="145" t="n">
        <v>1547.6</v>
      </c>
      <c r="H40" s="145" t="n">
        <v>31.2</v>
      </c>
      <c r="I40" s="145" t="n">
        <v>17.6</v>
      </c>
      <c r="J40" s="145" t="n">
        <v>0.2</v>
      </c>
    </row>
    <row r="41" customFormat="false" ht="24.95" hidden="false" customHeight="true" outlineLevel="0" collapsed="false">
      <c r="B41" s="265" t="s">
        <v>371</v>
      </c>
      <c r="C41" s="242"/>
      <c r="D41" s="145" t="n">
        <v>3240</v>
      </c>
      <c r="E41" s="145" t="n">
        <v>536</v>
      </c>
      <c r="F41" s="145" t="n">
        <v>60</v>
      </c>
      <c r="G41" s="145" t="n">
        <v>2000</v>
      </c>
      <c r="H41" s="145" t="n">
        <v>11</v>
      </c>
      <c r="I41" s="145" t="n">
        <v>165</v>
      </c>
      <c r="J41" s="145" t="n">
        <v>468</v>
      </c>
    </row>
    <row r="42" customFormat="false" ht="15.95" hidden="false" customHeight="true" outlineLevel="0" collapsed="false">
      <c r="B42" s="265" t="s">
        <v>482</v>
      </c>
      <c r="C42" s="242"/>
      <c r="D42" s="145" t="n">
        <v>17706.8</v>
      </c>
      <c r="E42" s="145" t="n">
        <v>6149.7</v>
      </c>
      <c r="F42" s="145" t="n">
        <v>640.1</v>
      </c>
      <c r="G42" s="145" t="n">
        <v>9460.5</v>
      </c>
      <c r="H42" s="145" t="n">
        <v>36.2</v>
      </c>
      <c r="I42" s="145" t="n">
        <v>252.6</v>
      </c>
      <c r="J42" s="145" t="n">
        <v>1167.7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4569</v>
      </c>
      <c r="E44" s="145" t="n">
        <v>682</v>
      </c>
      <c r="F44" s="145" t="n">
        <v>133</v>
      </c>
      <c r="G44" s="145" t="n">
        <v>2611</v>
      </c>
      <c r="H44" s="145" t="n">
        <v>14</v>
      </c>
      <c r="I44" s="145" t="n">
        <v>255</v>
      </c>
      <c r="J44" s="145" t="n">
        <v>874</v>
      </c>
    </row>
    <row r="45" customFormat="false" ht="15.95" hidden="false" customHeight="true" outlineLevel="0" collapsed="false">
      <c r="B45" s="265" t="s">
        <v>482</v>
      </c>
      <c r="C45" s="242"/>
      <c r="D45" s="145" t="n">
        <v>29564.9</v>
      </c>
      <c r="E45" s="145" t="n">
        <v>9208.5</v>
      </c>
      <c r="F45" s="145" t="n">
        <v>1895.6</v>
      </c>
      <c r="G45" s="145" t="n">
        <v>15100.9</v>
      </c>
      <c r="H45" s="145" t="n">
        <v>41.5</v>
      </c>
      <c r="I45" s="145" t="n">
        <v>528</v>
      </c>
      <c r="J45" s="145" t="n">
        <v>2790.4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47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75087</v>
      </c>
      <c r="E10" s="145" t="n">
        <v>4309</v>
      </c>
      <c r="F10" s="145" t="n">
        <v>1037</v>
      </c>
      <c r="G10" s="145" t="n">
        <v>69243</v>
      </c>
      <c r="H10" s="145" t="n">
        <v>238</v>
      </c>
      <c r="I10" s="145" t="n">
        <v>240</v>
      </c>
      <c r="J10" s="145" t="n">
        <v>20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30844</v>
      </c>
      <c r="E11" s="145" t="n">
        <v>16013</v>
      </c>
      <c r="F11" s="145" t="n">
        <v>3169</v>
      </c>
      <c r="G11" s="145" t="n">
        <v>110643</v>
      </c>
      <c r="H11" s="145" t="n">
        <v>682</v>
      </c>
      <c r="I11" s="145" t="n">
        <v>309</v>
      </c>
      <c r="J11" s="145" t="n">
        <v>28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61891</v>
      </c>
      <c r="E13" s="145" t="n">
        <v>3148</v>
      </c>
      <c r="F13" s="145" t="n">
        <v>791</v>
      </c>
      <c r="G13" s="145" t="n">
        <v>57652</v>
      </c>
      <c r="H13" s="145" t="n">
        <v>73</v>
      </c>
      <c r="I13" s="145" t="n">
        <v>214</v>
      </c>
      <c r="J13" s="145" t="n">
        <v>13</v>
      </c>
    </row>
    <row r="14" customFormat="false" ht="20.1" hidden="false" customHeight="true" outlineLevel="0" collapsed="false">
      <c r="B14" s="265" t="s">
        <v>447</v>
      </c>
      <c r="C14" s="242"/>
      <c r="D14" s="145" t="n">
        <v>6818</v>
      </c>
      <c r="E14" s="145" t="n">
        <v>212</v>
      </c>
      <c r="F14" s="145" t="n">
        <v>38</v>
      </c>
      <c r="G14" s="145" t="n">
        <v>6464</v>
      </c>
      <c r="H14" s="145" t="n">
        <v>82</v>
      </c>
      <c r="I14" s="145" t="n">
        <v>16</v>
      </c>
      <c r="J14" s="145" t="n">
        <v>6</v>
      </c>
    </row>
    <row r="15" customFormat="false" ht="20.1" hidden="false" customHeight="true" outlineLevel="0" collapsed="false">
      <c r="B15" s="265" t="s">
        <v>480</v>
      </c>
      <c r="C15" s="242"/>
      <c r="D15" s="145" t="n">
        <v>6240</v>
      </c>
      <c r="E15" s="145" t="n">
        <v>930</v>
      </c>
      <c r="F15" s="145" t="n">
        <v>198</v>
      </c>
      <c r="G15" s="145" t="n">
        <v>5020</v>
      </c>
      <c r="H15" s="145" t="n">
        <v>83</v>
      </c>
      <c r="I15" s="145" t="n">
        <v>8</v>
      </c>
      <c r="J15" s="145" t="n">
        <v>1</v>
      </c>
    </row>
    <row r="16" customFormat="false" ht="15" hidden="false" customHeight="true" outlineLevel="0" collapsed="false">
      <c r="B16" s="265" t="s">
        <v>479</v>
      </c>
      <c r="C16" s="242"/>
      <c r="D16" s="145" t="n">
        <v>53095</v>
      </c>
      <c r="E16" s="145" t="n">
        <v>11791</v>
      </c>
      <c r="F16" s="145" t="n">
        <v>2260</v>
      </c>
      <c r="G16" s="145" t="n">
        <v>38533</v>
      </c>
      <c r="H16" s="145" t="n">
        <v>445</v>
      </c>
      <c r="I16" s="145" t="n">
        <v>63</v>
      </c>
      <c r="J16" s="145" t="n">
        <v>3</v>
      </c>
    </row>
    <row r="17" customFormat="false" ht="20.1" hidden="false" customHeight="true" outlineLevel="0" collapsed="false">
      <c r="B17" s="265" t="s">
        <v>355</v>
      </c>
      <c r="C17" s="242"/>
      <c r="D17" s="145" t="n">
        <v>138</v>
      </c>
      <c r="E17" s="145" t="n">
        <v>19</v>
      </c>
      <c r="F17" s="145" t="n">
        <v>10</v>
      </c>
      <c r="G17" s="145" t="n">
        <v>107</v>
      </c>
      <c r="H17" s="145" t="s">
        <v>450</v>
      </c>
      <c r="I17" s="145" t="n">
        <v>2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2222</v>
      </c>
      <c r="E18" s="145" t="n">
        <v>650</v>
      </c>
      <c r="F18" s="145" t="n">
        <v>42</v>
      </c>
      <c r="G18" s="145" t="n">
        <v>1530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3573</v>
      </c>
      <c r="E20" s="145" t="n">
        <v>590</v>
      </c>
      <c r="F20" s="145" t="n">
        <v>150</v>
      </c>
      <c r="G20" s="145" t="n">
        <v>2779</v>
      </c>
      <c r="H20" s="145" t="n">
        <v>46</v>
      </c>
      <c r="I20" s="145" t="n">
        <v>6</v>
      </c>
      <c r="J20" s="145" t="n">
        <v>2</v>
      </c>
    </row>
    <row r="21" customFormat="false" ht="15" hidden="false" customHeight="true" outlineLevel="0" collapsed="false">
      <c r="B21" s="265" t="s">
        <v>479</v>
      </c>
      <c r="C21" s="242"/>
      <c r="D21" s="145" t="n">
        <v>27574</v>
      </c>
      <c r="E21" s="145" t="n">
        <v>6426</v>
      </c>
      <c r="F21" s="145" t="n">
        <v>1119</v>
      </c>
      <c r="G21" s="145" t="n">
        <v>19741</v>
      </c>
      <c r="H21" s="145" t="n">
        <v>244</v>
      </c>
      <c r="I21" s="145" t="n">
        <v>39</v>
      </c>
      <c r="J21" s="145" t="n">
        <v>5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5217</v>
      </c>
      <c r="E23" s="145" t="n">
        <v>1139</v>
      </c>
      <c r="F23" s="145" t="n">
        <v>220</v>
      </c>
      <c r="G23" s="145" t="n">
        <v>8642</v>
      </c>
      <c r="H23" s="145" t="n">
        <v>68</v>
      </c>
      <c r="I23" s="145" t="n">
        <v>877</v>
      </c>
      <c r="J23" s="145" t="n">
        <v>14271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63041</v>
      </c>
      <c r="E24" s="145" t="n">
        <v>23400</v>
      </c>
      <c r="F24" s="145" t="n">
        <v>4425.3</v>
      </c>
      <c r="G24" s="145" t="n">
        <v>77459.8</v>
      </c>
      <c r="H24" s="145" t="n">
        <v>546.7</v>
      </c>
      <c r="I24" s="145" t="n">
        <v>4749.1</v>
      </c>
      <c r="J24" s="145" t="n">
        <v>52460.1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412</v>
      </c>
      <c r="E26" s="145" t="n">
        <v>96</v>
      </c>
      <c r="F26" s="145" t="n">
        <v>17</v>
      </c>
      <c r="G26" s="145" t="n">
        <v>294</v>
      </c>
      <c r="H26" s="145" t="s">
        <v>450</v>
      </c>
      <c r="I26" s="145" t="n">
        <v>5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5929</v>
      </c>
      <c r="E27" s="145" t="n">
        <v>1989.9</v>
      </c>
      <c r="F27" s="145" t="n">
        <v>819.7</v>
      </c>
      <c r="G27" s="145" t="n">
        <v>3115.4</v>
      </c>
      <c r="H27" s="145" t="s">
        <v>450</v>
      </c>
      <c r="I27" s="145" t="n">
        <v>4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1511</v>
      </c>
      <c r="E28" s="145" t="n">
        <v>225</v>
      </c>
      <c r="F28" s="145" t="n">
        <v>19</v>
      </c>
      <c r="G28" s="145" t="n">
        <v>1202</v>
      </c>
      <c r="H28" s="145" t="n">
        <v>16</v>
      </c>
      <c r="I28" s="145" t="n">
        <v>49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14555.5</v>
      </c>
      <c r="E29" s="145" t="n">
        <v>5868.7</v>
      </c>
      <c r="F29" s="145" t="n">
        <v>684.5</v>
      </c>
      <c r="G29" s="145" t="n">
        <v>7867.4</v>
      </c>
      <c r="H29" s="145" t="n">
        <v>69.8</v>
      </c>
      <c r="I29" s="145" t="n">
        <v>65.1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8460</v>
      </c>
      <c r="E30" s="145" t="n">
        <v>23</v>
      </c>
      <c r="F30" s="145" t="n">
        <v>26</v>
      </c>
      <c r="G30" s="145" t="n">
        <v>436</v>
      </c>
      <c r="H30" s="145" t="n">
        <v>2</v>
      </c>
      <c r="I30" s="145" t="n">
        <v>213</v>
      </c>
      <c r="J30" s="145" t="n">
        <v>7760</v>
      </c>
    </row>
    <row r="31" customFormat="false" ht="15.95" hidden="false" customHeight="true" outlineLevel="0" collapsed="false">
      <c r="B31" s="265" t="s">
        <v>482</v>
      </c>
      <c r="C31" s="242"/>
      <c r="D31" s="145" t="n">
        <v>35490.5</v>
      </c>
      <c r="E31" s="145" t="n">
        <v>995.5</v>
      </c>
      <c r="F31" s="145" t="n">
        <v>197.9</v>
      </c>
      <c r="G31" s="145" t="n">
        <v>2835.9</v>
      </c>
      <c r="H31" s="145" t="n">
        <v>6</v>
      </c>
      <c r="I31" s="145" t="n">
        <v>1500.7</v>
      </c>
      <c r="J31" s="145" t="n">
        <v>29954.5</v>
      </c>
    </row>
    <row r="32" customFormat="false" ht="20.1" hidden="false" customHeight="true" outlineLevel="0" collapsed="false">
      <c r="B32" s="265" t="s">
        <v>484</v>
      </c>
      <c r="C32" s="242"/>
      <c r="D32" s="145" t="n">
        <v>12393</v>
      </c>
      <c r="E32" s="145" t="n">
        <v>378</v>
      </c>
      <c r="F32" s="145" t="n">
        <v>116</v>
      </c>
      <c r="G32" s="145" t="n">
        <v>5089</v>
      </c>
      <c r="H32" s="145" t="n">
        <v>43</v>
      </c>
      <c r="I32" s="145" t="n">
        <v>520</v>
      </c>
      <c r="J32" s="145" t="n">
        <v>6247</v>
      </c>
    </row>
    <row r="33" customFormat="false" ht="15.95" hidden="false" customHeight="true" outlineLevel="0" collapsed="false">
      <c r="B33" s="265" t="s">
        <v>482</v>
      </c>
      <c r="C33" s="242"/>
      <c r="D33" s="145" t="n">
        <v>92419</v>
      </c>
      <c r="E33" s="145" t="n">
        <v>9514.2</v>
      </c>
      <c r="F33" s="145" t="n">
        <v>2223.7</v>
      </c>
      <c r="G33" s="145" t="n">
        <v>55685.1</v>
      </c>
      <c r="H33" s="145" t="n">
        <v>437.5</v>
      </c>
      <c r="I33" s="145" t="n">
        <v>2959.6</v>
      </c>
      <c r="J33" s="145" t="n">
        <v>21598.9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3012</v>
      </c>
      <c r="E35" s="145" t="n">
        <v>142</v>
      </c>
      <c r="F35" s="145" t="n">
        <v>69</v>
      </c>
      <c r="G35" s="145" t="n">
        <v>1754</v>
      </c>
      <c r="H35" s="145" t="n">
        <v>10</v>
      </c>
      <c r="I35" s="145" t="n">
        <v>222</v>
      </c>
      <c r="J35" s="145" t="n">
        <v>815</v>
      </c>
    </row>
    <row r="36" customFormat="false" ht="15.95" hidden="false" customHeight="true" outlineLevel="0" collapsed="false">
      <c r="C36" s="265" t="s">
        <v>482</v>
      </c>
      <c r="D36" s="145" t="n">
        <v>29203.3</v>
      </c>
      <c r="E36" s="145" t="n">
        <v>4272.3</v>
      </c>
      <c r="F36" s="145" t="n">
        <v>1571.3</v>
      </c>
      <c r="G36" s="145" t="n">
        <v>18347.4</v>
      </c>
      <c r="H36" s="145" t="n">
        <v>87.4</v>
      </c>
      <c r="I36" s="145" t="n">
        <v>1410.1</v>
      </c>
      <c r="J36" s="145" t="n">
        <v>3514.8</v>
      </c>
    </row>
    <row r="37" customFormat="false" ht="20.1" hidden="false" customHeight="true" outlineLevel="0" collapsed="false">
      <c r="C37" s="265" t="s">
        <v>369</v>
      </c>
      <c r="D37" s="145" t="n">
        <v>6205</v>
      </c>
      <c r="E37" s="145" t="n">
        <v>139</v>
      </c>
      <c r="F37" s="145" t="n">
        <v>29</v>
      </c>
      <c r="G37" s="145" t="n">
        <v>2432</v>
      </c>
      <c r="H37" s="145" t="n">
        <v>26</v>
      </c>
      <c r="I37" s="145" t="n">
        <v>218</v>
      </c>
      <c r="J37" s="145" t="n">
        <v>3361</v>
      </c>
    </row>
    <row r="38" customFormat="false" ht="15.95" hidden="false" customHeight="true" outlineLevel="0" collapsed="false">
      <c r="C38" s="265" t="s">
        <v>482</v>
      </c>
      <c r="D38" s="145" t="n">
        <v>53418.1</v>
      </c>
      <c r="E38" s="145" t="n">
        <v>4028.9</v>
      </c>
      <c r="F38" s="145" t="n">
        <v>451</v>
      </c>
      <c r="G38" s="145" t="n">
        <v>33887.8</v>
      </c>
      <c r="H38" s="145" t="n">
        <v>314.2</v>
      </c>
      <c r="I38" s="145" t="n">
        <v>1238.5</v>
      </c>
      <c r="J38" s="145" t="n">
        <v>13497.7</v>
      </c>
    </row>
    <row r="39" customFormat="false" ht="20.1" hidden="false" customHeight="true" outlineLevel="0" collapsed="false">
      <c r="C39" s="265" t="s">
        <v>370</v>
      </c>
      <c r="D39" s="145" t="n">
        <v>482</v>
      </c>
      <c r="E39" s="145" t="n">
        <v>49</v>
      </c>
      <c r="F39" s="145" t="n">
        <v>9</v>
      </c>
      <c r="G39" s="145" t="n">
        <v>399</v>
      </c>
      <c r="H39" s="145" t="n">
        <v>2</v>
      </c>
      <c r="I39" s="145" t="n">
        <v>23</v>
      </c>
      <c r="J39" s="145" t="s">
        <v>450</v>
      </c>
    </row>
    <row r="40" customFormat="false" ht="15.95" hidden="false" customHeight="true" outlineLevel="0" collapsed="false">
      <c r="C40" s="265" t="s">
        <v>482</v>
      </c>
      <c r="D40" s="145" t="n">
        <v>1966</v>
      </c>
      <c r="E40" s="145" t="n">
        <v>447.9</v>
      </c>
      <c r="F40" s="145" t="n">
        <v>91.1</v>
      </c>
      <c r="G40" s="145" t="n">
        <v>1411.3</v>
      </c>
      <c r="H40" s="145" t="n">
        <v>6.1</v>
      </c>
      <c r="I40" s="145" t="n">
        <v>9.6</v>
      </c>
      <c r="J40" s="145" t="s">
        <v>450</v>
      </c>
    </row>
    <row r="41" customFormat="false" ht="24.95" hidden="false" customHeight="true" outlineLevel="0" collapsed="false">
      <c r="B41" s="265" t="s">
        <v>371</v>
      </c>
      <c r="C41" s="242"/>
      <c r="D41" s="145" t="n">
        <v>2441</v>
      </c>
      <c r="E41" s="145" t="n">
        <v>417</v>
      </c>
      <c r="F41" s="145" t="n">
        <v>42</v>
      </c>
      <c r="G41" s="145" t="n">
        <v>1621</v>
      </c>
      <c r="H41" s="145" t="n">
        <v>7</v>
      </c>
      <c r="I41" s="145" t="n">
        <v>90</v>
      </c>
      <c r="J41" s="145" t="n">
        <v>264</v>
      </c>
    </row>
    <row r="42" customFormat="false" ht="15.95" hidden="false" customHeight="true" outlineLevel="0" collapsed="false">
      <c r="B42" s="265" t="s">
        <v>482</v>
      </c>
      <c r="C42" s="242"/>
      <c r="D42" s="145" t="n">
        <v>14646.9</v>
      </c>
      <c r="E42" s="145" t="n">
        <v>5031.7</v>
      </c>
      <c r="F42" s="145" t="n">
        <v>499.5</v>
      </c>
      <c r="G42" s="145" t="n">
        <v>7956.1</v>
      </c>
      <c r="H42" s="145" t="n">
        <v>33.3</v>
      </c>
      <c r="I42" s="145" t="n">
        <v>219.7</v>
      </c>
      <c r="J42" s="145" t="n">
        <v>906.6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3625</v>
      </c>
      <c r="E44" s="145" t="n">
        <v>518</v>
      </c>
      <c r="F44" s="145" t="n">
        <v>101</v>
      </c>
      <c r="G44" s="145" t="n">
        <v>2134</v>
      </c>
      <c r="H44" s="145" t="n">
        <v>9</v>
      </c>
      <c r="I44" s="145" t="n">
        <v>172</v>
      </c>
      <c r="J44" s="145" t="n">
        <v>691</v>
      </c>
    </row>
    <row r="45" customFormat="false" ht="15.95" hidden="false" customHeight="true" outlineLevel="0" collapsed="false">
      <c r="B45" s="265" t="s">
        <v>482</v>
      </c>
      <c r="C45" s="242"/>
      <c r="D45" s="145" t="n">
        <v>23507.2</v>
      </c>
      <c r="E45" s="145" t="n">
        <v>6883.3</v>
      </c>
      <c r="F45" s="145" t="n">
        <v>1483.6</v>
      </c>
      <c r="G45" s="145" t="n">
        <v>12326.9</v>
      </c>
      <c r="H45" s="145" t="n">
        <v>37.1</v>
      </c>
      <c r="I45" s="145" t="n">
        <v>438.2</v>
      </c>
      <c r="J45" s="145" t="n">
        <v>2338.1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47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14422</v>
      </c>
      <c r="E10" s="145" t="n">
        <v>717</v>
      </c>
      <c r="F10" s="145" t="n">
        <v>114</v>
      </c>
      <c r="G10" s="145" t="n">
        <v>13312</v>
      </c>
      <c r="H10" s="145" t="n">
        <v>129</v>
      </c>
      <c r="I10" s="145" t="n">
        <v>143</v>
      </c>
      <c r="J10" s="145" t="n">
        <v>7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22892</v>
      </c>
      <c r="E11" s="145" t="n">
        <v>4057</v>
      </c>
      <c r="F11" s="145" t="n">
        <v>413</v>
      </c>
      <c r="G11" s="145" t="n">
        <v>18016</v>
      </c>
      <c r="H11" s="145" t="n">
        <v>245</v>
      </c>
      <c r="I11" s="145" t="n">
        <v>154</v>
      </c>
      <c r="J11" s="145" t="n">
        <v>7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12919</v>
      </c>
      <c r="E13" s="145" t="n">
        <v>534</v>
      </c>
      <c r="F13" s="145" t="n">
        <v>78</v>
      </c>
      <c r="G13" s="145" t="n">
        <v>12067</v>
      </c>
      <c r="H13" s="145" t="n">
        <v>99</v>
      </c>
      <c r="I13" s="145" t="n">
        <v>134</v>
      </c>
      <c r="J13" s="145" t="n">
        <v>7</v>
      </c>
    </row>
    <row r="14" customFormat="false" ht="20.1" hidden="false" customHeight="true" outlineLevel="0" collapsed="false">
      <c r="B14" s="265" t="s">
        <v>447</v>
      </c>
      <c r="C14" s="242"/>
      <c r="D14" s="145" t="n">
        <v>817</v>
      </c>
      <c r="E14" s="145" t="n">
        <v>36</v>
      </c>
      <c r="F14" s="145" t="n">
        <v>7</v>
      </c>
      <c r="G14" s="145" t="n">
        <v>755</v>
      </c>
      <c r="H14" s="145" t="n">
        <v>11</v>
      </c>
      <c r="I14" s="145" t="n">
        <v>8</v>
      </c>
      <c r="J14" s="145" t="s">
        <v>450</v>
      </c>
    </row>
    <row r="15" customFormat="false" ht="20.1" hidden="false" customHeight="true" outlineLevel="0" collapsed="false">
      <c r="B15" s="265" t="s">
        <v>480</v>
      </c>
      <c r="C15" s="242"/>
      <c r="D15" s="145" t="n">
        <v>670</v>
      </c>
      <c r="E15" s="145" t="n">
        <v>145</v>
      </c>
      <c r="F15" s="145" t="n">
        <v>29</v>
      </c>
      <c r="G15" s="145" t="n">
        <v>476</v>
      </c>
      <c r="H15" s="145" t="n">
        <v>19</v>
      </c>
      <c r="I15" s="145" t="n">
        <v>1</v>
      </c>
      <c r="J15" s="145" t="s">
        <v>450</v>
      </c>
    </row>
    <row r="16" customFormat="false" ht="15" hidden="false" customHeight="true" outlineLevel="0" collapsed="false">
      <c r="B16" s="265" t="s">
        <v>479</v>
      </c>
      <c r="C16" s="242"/>
      <c r="D16" s="145" t="n">
        <v>8331</v>
      </c>
      <c r="E16" s="145" t="n">
        <v>3451</v>
      </c>
      <c r="F16" s="145" t="n">
        <v>321</v>
      </c>
      <c r="G16" s="145" t="n">
        <v>4431</v>
      </c>
      <c r="H16" s="145" t="n">
        <v>124</v>
      </c>
      <c r="I16" s="145" t="n">
        <v>4</v>
      </c>
      <c r="J16" s="145" t="s">
        <v>450</v>
      </c>
    </row>
    <row r="17" customFormat="false" ht="20.1" hidden="false" customHeight="true" outlineLevel="0" collapsed="false">
      <c r="B17" s="265" t="s">
        <v>355</v>
      </c>
      <c r="C17" s="242"/>
      <c r="D17" s="145" t="n">
        <v>16</v>
      </c>
      <c r="E17" s="145" t="n">
        <v>2</v>
      </c>
      <c r="F17" s="145" t="s">
        <v>450</v>
      </c>
      <c r="G17" s="145" t="n">
        <v>14</v>
      </c>
      <c r="H17" s="145" t="s">
        <v>450</v>
      </c>
      <c r="I17" s="145" t="s">
        <v>450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8</v>
      </c>
      <c r="E18" s="145" t="s">
        <v>450</v>
      </c>
      <c r="F18" s="145" t="s">
        <v>450</v>
      </c>
      <c r="G18" s="145" t="n">
        <v>8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304</v>
      </c>
      <c r="E20" s="145" t="n">
        <v>72</v>
      </c>
      <c r="F20" s="145" t="n">
        <v>12</v>
      </c>
      <c r="G20" s="145" t="n">
        <v>214</v>
      </c>
      <c r="H20" s="145" t="n">
        <v>6</v>
      </c>
      <c r="I20" s="145" t="s">
        <v>450</v>
      </c>
      <c r="J20" s="145" t="s">
        <v>450</v>
      </c>
    </row>
    <row r="21" customFormat="false" ht="15" hidden="false" customHeight="true" outlineLevel="0" collapsed="false">
      <c r="B21" s="265" t="s">
        <v>479</v>
      </c>
      <c r="C21" s="242"/>
      <c r="D21" s="145" t="n">
        <v>3163</v>
      </c>
      <c r="E21" s="145" t="n">
        <v>1270</v>
      </c>
      <c r="F21" s="145" t="n">
        <v>96</v>
      </c>
      <c r="G21" s="145" t="n">
        <v>1768</v>
      </c>
      <c r="H21" s="145" t="n">
        <v>29</v>
      </c>
      <c r="I21" s="145" t="s">
        <v>450</v>
      </c>
      <c r="J21" s="145" t="s">
        <v>450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4300</v>
      </c>
      <c r="E23" s="145" t="n">
        <v>362</v>
      </c>
      <c r="F23" s="145" t="n">
        <v>65</v>
      </c>
      <c r="G23" s="145" t="n">
        <v>1622</v>
      </c>
      <c r="H23" s="145" t="n">
        <v>25</v>
      </c>
      <c r="I23" s="145" t="n">
        <v>270</v>
      </c>
      <c r="J23" s="145" t="n">
        <v>1956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30348.1</v>
      </c>
      <c r="E24" s="145" t="n">
        <v>7489.5</v>
      </c>
      <c r="F24" s="145" t="n">
        <v>815.7</v>
      </c>
      <c r="G24" s="145" t="n">
        <v>14913.6</v>
      </c>
      <c r="H24" s="145" t="n">
        <v>123.3</v>
      </c>
      <c r="I24" s="145" t="n">
        <v>1126.5</v>
      </c>
      <c r="J24" s="145" t="n">
        <v>5879.5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88</v>
      </c>
      <c r="E26" s="145" t="n">
        <v>29</v>
      </c>
      <c r="F26" s="145" t="n">
        <v>8</v>
      </c>
      <c r="G26" s="145" t="n">
        <v>50</v>
      </c>
      <c r="H26" s="145" t="s">
        <v>450</v>
      </c>
      <c r="I26" s="145" t="n">
        <v>1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1652.4</v>
      </c>
      <c r="E27" s="145" t="n">
        <v>791.8</v>
      </c>
      <c r="F27" s="145" t="n">
        <v>113.1</v>
      </c>
      <c r="G27" s="145" t="n">
        <v>744.7</v>
      </c>
      <c r="H27" s="145" t="s">
        <v>450</v>
      </c>
      <c r="I27" s="145" t="n">
        <v>2.8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327</v>
      </c>
      <c r="E28" s="145" t="n">
        <v>68</v>
      </c>
      <c r="F28" s="145" t="n">
        <v>5</v>
      </c>
      <c r="G28" s="145" t="n">
        <v>228</v>
      </c>
      <c r="H28" s="145" t="n">
        <v>3</v>
      </c>
      <c r="I28" s="145" t="n">
        <v>23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1825.3</v>
      </c>
      <c r="E29" s="145" t="n">
        <v>1102.2</v>
      </c>
      <c r="F29" s="145" t="n">
        <v>30</v>
      </c>
      <c r="G29" s="145" t="n">
        <v>668.2</v>
      </c>
      <c r="H29" s="145" t="n">
        <v>3.2</v>
      </c>
      <c r="I29" s="145" t="n">
        <v>21.7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414</v>
      </c>
      <c r="E30" s="145" t="n">
        <v>7</v>
      </c>
      <c r="F30" s="145" t="n">
        <v>5</v>
      </c>
      <c r="G30" s="145" t="n">
        <v>38</v>
      </c>
      <c r="H30" s="145" t="n">
        <v>1</v>
      </c>
      <c r="I30" s="145" t="n">
        <v>22</v>
      </c>
      <c r="J30" s="145" t="n">
        <v>341</v>
      </c>
    </row>
    <row r="31" customFormat="false" ht="15.95" hidden="false" customHeight="true" outlineLevel="0" collapsed="false">
      <c r="B31" s="265" t="s">
        <v>482</v>
      </c>
      <c r="C31" s="242"/>
      <c r="D31" s="145" t="n">
        <v>3301.1</v>
      </c>
      <c r="E31" s="145" t="n">
        <v>772.5</v>
      </c>
      <c r="F31" s="145" t="n">
        <v>50.1</v>
      </c>
      <c r="G31" s="145" t="n">
        <v>262.2</v>
      </c>
      <c r="H31" s="145" t="n">
        <v>6.9</v>
      </c>
      <c r="I31" s="145" t="n">
        <v>396.4</v>
      </c>
      <c r="J31" s="145" t="n">
        <v>1813</v>
      </c>
    </row>
    <row r="32" customFormat="false" ht="20.1" hidden="false" customHeight="true" outlineLevel="0" collapsed="false">
      <c r="B32" s="265" t="s">
        <v>484</v>
      </c>
      <c r="C32" s="242"/>
      <c r="D32" s="145" t="n">
        <v>2672</v>
      </c>
      <c r="E32" s="145" t="n">
        <v>139</v>
      </c>
      <c r="F32" s="145" t="n">
        <v>29</v>
      </c>
      <c r="G32" s="145" t="n">
        <v>927</v>
      </c>
      <c r="H32" s="145" t="n">
        <v>17</v>
      </c>
      <c r="I32" s="145" t="n">
        <v>149</v>
      </c>
      <c r="J32" s="145" t="n">
        <v>1411</v>
      </c>
    </row>
    <row r="33" customFormat="false" ht="15.95" hidden="false" customHeight="true" outlineLevel="0" collapsed="false">
      <c r="B33" s="265" t="s">
        <v>482</v>
      </c>
      <c r="C33" s="242"/>
      <c r="D33" s="145" t="n">
        <v>20509.7</v>
      </c>
      <c r="E33" s="145" t="n">
        <v>3705.1</v>
      </c>
      <c r="F33" s="145" t="n">
        <v>482</v>
      </c>
      <c r="G33" s="145" t="n">
        <v>11734.2</v>
      </c>
      <c r="H33" s="145" t="n">
        <v>110.2</v>
      </c>
      <c r="I33" s="145" t="n">
        <v>672.7</v>
      </c>
      <c r="J33" s="145" t="n">
        <v>3805.5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711</v>
      </c>
      <c r="E35" s="145" t="n">
        <v>46</v>
      </c>
      <c r="F35" s="145" t="n">
        <v>22</v>
      </c>
      <c r="G35" s="145" t="n">
        <v>376</v>
      </c>
      <c r="H35" s="145" t="n">
        <v>3</v>
      </c>
      <c r="I35" s="145" t="n">
        <v>81</v>
      </c>
      <c r="J35" s="145" t="n">
        <v>183</v>
      </c>
    </row>
    <row r="36" customFormat="false" ht="15.95" hidden="false" customHeight="true" outlineLevel="0" collapsed="false">
      <c r="C36" s="265" t="s">
        <v>482</v>
      </c>
      <c r="D36" s="145" t="n">
        <v>8882</v>
      </c>
      <c r="E36" s="145" t="n">
        <v>1586.7</v>
      </c>
      <c r="F36" s="145" t="n">
        <v>412.6</v>
      </c>
      <c r="G36" s="145" t="n">
        <v>5564.3</v>
      </c>
      <c r="H36" s="145" t="n">
        <v>13.8</v>
      </c>
      <c r="I36" s="145" t="n">
        <v>293.6</v>
      </c>
      <c r="J36" s="145" t="n">
        <v>1011</v>
      </c>
    </row>
    <row r="37" customFormat="false" ht="20.1" hidden="false" customHeight="true" outlineLevel="0" collapsed="false">
      <c r="C37" s="265" t="s">
        <v>369</v>
      </c>
      <c r="D37" s="145" t="n">
        <v>1074</v>
      </c>
      <c r="E37" s="145" t="n">
        <v>51</v>
      </c>
      <c r="F37" s="145" t="n">
        <v>5</v>
      </c>
      <c r="G37" s="145" t="n">
        <v>389</v>
      </c>
      <c r="H37" s="145" t="n">
        <v>8</v>
      </c>
      <c r="I37" s="145" t="n">
        <v>38</v>
      </c>
      <c r="J37" s="145" t="n">
        <v>583</v>
      </c>
    </row>
    <row r="38" customFormat="false" ht="15.95" hidden="false" customHeight="true" outlineLevel="0" collapsed="false">
      <c r="C38" s="265" t="s">
        <v>482</v>
      </c>
      <c r="D38" s="145" t="n">
        <v>9702.5</v>
      </c>
      <c r="E38" s="145" t="n">
        <v>1137.8</v>
      </c>
      <c r="F38" s="145" t="n">
        <v>53.3</v>
      </c>
      <c r="G38" s="145" t="n">
        <v>5873.3</v>
      </c>
      <c r="H38" s="145" t="n">
        <v>69.5</v>
      </c>
      <c r="I38" s="145" t="n">
        <v>354.7</v>
      </c>
      <c r="J38" s="145" t="n">
        <v>2213.9</v>
      </c>
    </row>
    <row r="39" customFormat="false" ht="20.1" hidden="false" customHeight="true" outlineLevel="0" collapsed="false">
      <c r="C39" s="265" t="s">
        <v>370</v>
      </c>
      <c r="D39" s="145" t="n">
        <v>123</v>
      </c>
      <c r="E39" s="145" t="n">
        <v>23</v>
      </c>
      <c r="F39" s="145" t="n">
        <v>2</v>
      </c>
      <c r="G39" s="145" t="n">
        <v>80</v>
      </c>
      <c r="H39" s="145" t="n">
        <v>4</v>
      </c>
      <c r="I39" s="145" t="n">
        <v>13</v>
      </c>
      <c r="J39" s="145" t="n">
        <v>1</v>
      </c>
    </row>
    <row r="40" customFormat="false" ht="15.95" hidden="false" customHeight="true" outlineLevel="0" collapsed="false">
      <c r="C40" s="265" t="s">
        <v>482</v>
      </c>
      <c r="D40" s="145" t="n">
        <v>746.2</v>
      </c>
      <c r="E40" s="145" t="n">
        <v>560.6</v>
      </c>
      <c r="F40" s="145" t="n">
        <v>16</v>
      </c>
      <c r="G40" s="145" t="n">
        <v>136.3</v>
      </c>
      <c r="H40" s="145" t="n">
        <v>25.1</v>
      </c>
      <c r="I40" s="145" t="n">
        <v>8</v>
      </c>
      <c r="J40" s="145" t="n">
        <v>0.2</v>
      </c>
    </row>
    <row r="41" customFormat="false" ht="24.95" hidden="false" customHeight="true" outlineLevel="0" collapsed="false">
      <c r="B41" s="265" t="s">
        <v>371</v>
      </c>
      <c r="C41" s="242"/>
      <c r="D41" s="145" t="n">
        <v>799</v>
      </c>
      <c r="E41" s="145" t="n">
        <v>119</v>
      </c>
      <c r="F41" s="145" t="n">
        <v>18</v>
      </c>
      <c r="G41" s="145" t="n">
        <v>379</v>
      </c>
      <c r="H41" s="145" t="n">
        <v>4</v>
      </c>
      <c r="I41" s="145" t="n">
        <v>75</v>
      </c>
      <c r="J41" s="145" t="n">
        <v>204</v>
      </c>
    </row>
    <row r="42" customFormat="false" ht="15.95" hidden="false" customHeight="true" outlineLevel="0" collapsed="false">
      <c r="B42" s="265" t="s">
        <v>482</v>
      </c>
      <c r="C42" s="242"/>
      <c r="D42" s="145" t="n">
        <v>3059.9</v>
      </c>
      <c r="E42" s="145" t="n">
        <v>1118</v>
      </c>
      <c r="F42" s="145" t="n">
        <v>140.6</v>
      </c>
      <c r="G42" s="145" t="n">
        <v>1504.4</v>
      </c>
      <c r="H42" s="145" t="n">
        <v>3</v>
      </c>
      <c r="I42" s="145" t="n">
        <v>32.9</v>
      </c>
      <c r="J42" s="145" t="n">
        <v>261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944</v>
      </c>
      <c r="E44" s="145" t="n">
        <v>164</v>
      </c>
      <c r="F44" s="145" t="n">
        <v>32</v>
      </c>
      <c r="G44" s="145" t="n">
        <v>477</v>
      </c>
      <c r="H44" s="145" t="n">
        <v>5</v>
      </c>
      <c r="I44" s="145" t="n">
        <v>83</v>
      </c>
      <c r="J44" s="145" t="n">
        <v>183</v>
      </c>
    </row>
    <row r="45" customFormat="false" ht="15.95" hidden="false" customHeight="true" outlineLevel="0" collapsed="false">
      <c r="B45" s="265" t="s">
        <v>482</v>
      </c>
      <c r="C45" s="242"/>
      <c r="D45" s="145" t="n">
        <v>6057.6</v>
      </c>
      <c r="E45" s="145" t="n">
        <v>2325.1</v>
      </c>
      <c r="F45" s="145" t="n">
        <v>412</v>
      </c>
      <c r="G45" s="145" t="n">
        <v>2774</v>
      </c>
      <c r="H45" s="145" t="n">
        <v>4.4</v>
      </c>
      <c r="I45" s="145" t="n">
        <v>89.8</v>
      </c>
      <c r="J45" s="145" t="n">
        <v>452.3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8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89482</v>
      </c>
      <c r="E10" s="145" t="n">
        <v>144</v>
      </c>
      <c r="F10" s="145" t="n">
        <v>2006</v>
      </c>
      <c r="G10" s="145" t="n">
        <v>45119</v>
      </c>
      <c r="H10" s="145" t="n">
        <v>986</v>
      </c>
      <c r="I10" s="145" t="n">
        <v>5026</v>
      </c>
      <c r="J10" s="145" t="n">
        <v>27759</v>
      </c>
      <c r="K10" s="145" t="n">
        <v>930</v>
      </c>
      <c r="L10" s="145" t="n">
        <v>7512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53701</v>
      </c>
      <c r="E11" s="145" t="n">
        <v>173</v>
      </c>
      <c r="F11" s="145" t="n">
        <v>2913</v>
      </c>
      <c r="G11" s="145" t="n">
        <v>78304</v>
      </c>
      <c r="H11" s="145" t="n">
        <v>1208</v>
      </c>
      <c r="I11" s="145" t="n">
        <v>20070</v>
      </c>
      <c r="J11" s="145" t="n">
        <v>36781</v>
      </c>
      <c r="K11" s="145" t="n">
        <v>1648</v>
      </c>
      <c r="L11" s="145" t="n">
        <v>12604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74790</v>
      </c>
      <c r="E13" s="145" t="n">
        <v>127</v>
      </c>
      <c r="F13" s="145" t="n">
        <v>1620</v>
      </c>
      <c r="G13" s="145" t="n">
        <v>37614</v>
      </c>
      <c r="H13" s="145" t="n">
        <v>852</v>
      </c>
      <c r="I13" s="145" t="n">
        <v>3682</v>
      </c>
      <c r="J13" s="145" t="n">
        <v>24040</v>
      </c>
      <c r="K13" s="145" t="n">
        <v>765</v>
      </c>
      <c r="L13" s="145" t="n">
        <v>6090</v>
      </c>
    </row>
    <row r="14" customFormat="false" ht="20.1" hidden="false" customHeight="true" outlineLevel="0" collapsed="false">
      <c r="B14" s="265" t="s">
        <v>447</v>
      </c>
      <c r="C14" s="242"/>
      <c r="D14" s="145" t="n">
        <v>7629</v>
      </c>
      <c r="E14" s="145" t="n">
        <v>14</v>
      </c>
      <c r="F14" s="145" t="n">
        <v>254</v>
      </c>
      <c r="G14" s="145" t="n">
        <v>3480</v>
      </c>
      <c r="H14" s="145" t="n">
        <v>97</v>
      </c>
      <c r="I14" s="145" t="n">
        <v>248</v>
      </c>
      <c r="J14" s="145" t="n">
        <v>2569</v>
      </c>
      <c r="K14" s="145" t="n">
        <v>114</v>
      </c>
      <c r="L14" s="145" t="n">
        <v>853</v>
      </c>
    </row>
    <row r="15" customFormat="false" ht="20.1" hidden="false" customHeight="true" outlineLevel="0" collapsed="false">
      <c r="B15" s="265" t="s">
        <v>497</v>
      </c>
      <c r="C15" s="242"/>
      <c r="D15" s="145" t="n">
        <v>6909</v>
      </c>
      <c r="E15" s="145" t="n">
        <v>3</v>
      </c>
      <c r="F15" s="145" t="n">
        <v>131</v>
      </c>
      <c r="G15" s="145" t="n">
        <v>3936</v>
      </c>
      <c r="H15" s="145" t="n">
        <v>35</v>
      </c>
      <c r="I15" s="145" t="n">
        <v>1075</v>
      </c>
      <c r="J15" s="145" t="n">
        <v>1125</v>
      </c>
      <c r="K15" s="145" t="n">
        <v>51</v>
      </c>
      <c r="L15" s="145" t="n">
        <v>553</v>
      </c>
    </row>
    <row r="16" customFormat="false" ht="15" hidden="false" customHeight="true" outlineLevel="0" collapsed="false">
      <c r="B16" s="265" t="s">
        <v>479</v>
      </c>
      <c r="C16" s="242"/>
      <c r="D16" s="145" t="n">
        <v>61423</v>
      </c>
      <c r="E16" s="145" t="n">
        <v>18</v>
      </c>
      <c r="F16" s="145" t="n">
        <v>781</v>
      </c>
      <c r="G16" s="145" t="n">
        <v>32537</v>
      </c>
      <c r="H16" s="145" t="n">
        <v>162</v>
      </c>
      <c r="I16" s="145" t="n">
        <v>15242</v>
      </c>
      <c r="J16" s="145" t="n">
        <v>7514</v>
      </c>
      <c r="K16" s="145" t="n">
        <v>655</v>
      </c>
      <c r="L16" s="145" t="n">
        <v>4514</v>
      </c>
    </row>
    <row r="17" customFormat="false" ht="20.1" hidden="false" customHeight="true" outlineLevel="0" collapsed="false">
      <c r="B17" s="265" t="s">
        <v>355</v>
      </c>
      <c r="C17" s="242"/>
      <c r="D17" s="145" t="n">
        <v>154</v>
      </c>
      <c r="E17" s="145" t="s">
        <v>450</v>
      </c>
      <c r="F17" s="145" t="n">
        <v>1</v>
      </c>
      <c r="G17" s="145" t="n">
        <v>89</v>
      </c>
      <c r="H17" s="145" t="n">
        <v>2</v>
      </c>
      <c r="I17" s="145" t="n">
        <v>21</v>
      </c>
      <c r="J17" s="145" t="n">
        <v>25</v>
      </c>
      <c r="K17" s="145" t="s">
        <v>450</v>
      </c>
      <c r="L17" s="145" t="n">
        <v>16</v>
      </c>
    </row>
    <row r="18" customFormat="false" ht="15" hidden="false" customHeight="true" outlineLevel="0" collapsed="false">
      <c r="B18" s="265" t="s">
        <v>479</v>
      </c>
      <c r="C18" s="242"/>
      <c r="D18" s="145" t="n">
        <v>2230</v>
      </c>
      <c r="E18" s="145" t="s">
        <v>450</v>
      </c>
      <c r="F18" s="145" t="n">
        <v>4</v>
      </c>
      <c r="G18" s="145" t="n">
        <v>1193</v>
      </c>
      <c r="H18" s="145" t="s">
        <v>450</v>
      </c>
      <c r="I18" s="145" t="n">
        <v>650</v>
      </c>
      <c r="J18" s="145" t="n">
        <v>89</v>
      </c>
      <c r="K18" s="145" t="s">
        <v>450</v>
      </c>
      <c r="L18" s="145" t="n">
        <v>294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3875</v>
      </c>
      <c r="E20" s="145" t="n">
        <v>2</v>
      </c>
      <c r="F20" s="145" t="n">
        <v>42</v>
      </c>
      <c r="G20" s="145" t="n">
        <v>2205</v>
      </c>
      <c r="H20" s="145" t="n">
        <v>21</v>
      </c>
      <c r="I20" s="145" t="n">
        <v>662</v>
      </c>
      <c r="J20" s="145" t="n">
        <v>590</v>
      </c>
      <c r="K20" s="145" t="n">
        <v>20</v>
      </c>
      <c r="L20" s="145" t="n">
        <v>333</v>
      </c>
    </row>
    <row r="21" customFormat="false" ht="15" hidden="false" customHeight="true" outlineLevel="0" collapsed="false">
      <c r="B21" s="265" t="s">
        <v>479</v>
      </c>
      <c r="C21" s="242"/>
      <c r="D21" s="145" t="n">
        <v>30732</v>
      </c>
      <c r="E21" s="145" t="n">
        <v>15</v>
      </c>
      <c r="F21" s="145" t="n">
        <v>220</v>
      </c>
      <c r="G21" s="145" t="n">
        <v>16422</v>
      </c>
      <c r="H21" s="145" t="n">
        <v>66</v>
      </c>
      <c r="I21" s="145" t="n">
        <v>7696</v>
      </c>
      <c r="J21" s="145" t="n">
        <v>3581</v>
      </c>
      <c r="K21" s="145" t="n">
        <v>211</v>
      </c>
      <c r="L21" s="145" t="n">
        <v>2521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13290</v>
      </c>
      <c r="E23" s="145" t="n">
        <v>49</v>
      </c>
      <c r="F23" s="145" t="n">
        <v>875</v>
      </c>
      <c r="G23" s="145" t="n">
        <v>7572</v>
      </c>
      <c r="H23" s="145" t="n">
        <v>711</v>
      </c>
      <c r="I23" s="145" t="n">
        <v>1501</v>
      </c>
      <c r="J23" s="145" t="n">
        <v>1214</v>
      </c>
      <c r="K23" s="145" t="n">
        <v>72</v>
      </c>
      <c r="L23" s="145" t="n">
        <v>1296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35049.3</v>
      </c>
      <c r="E24" s="145" t="n">
        <v>96.2</v>
      </c>
      <c r="F24" s="145" t="n">
        <v>5287.5</v>
      </c>
      <c r="G24" s="145" t="n">
        <v>79473</v>
      </c>
      <c r="H24" s="145" t="n">
        <v>2510.6</v>
      </c>
      <c r="I24" s="145" t="n">
        <v>30889.6</v>
      </c>
      <c r="J24" s="145" t="n">
        <v>8714.6</v>
      </c>
      <c r="K24" s="145" t="n">
        <v>482.2</v>
      </c>
      <c r="L24" s="145" t="n">
        <v>7595.6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500</v>
      </c>
      <c r="E26" s="145" t="s">
        <v>450</v>
      </c>
      <c r="F26" s="145" t="n">
        <v>23</v>
      </c>
      <c r="G26" s="145" t="n">
        <v>290</v>
      </c>
      <c r="H26" s="145" t="n">
        <v>8</v>
      </c>
      <c r="I26" s="145" t="n">
        <v>125</v>
      </c>
      <c r="J26" s="145" t="n">
        <v>24</v>
      </c>
      <c r="K26" s="145" t="n">
        <v>4</v>
      </c>
      <c r="L26" s="145" t="n">
        <v>26</v>
      </c>
    </row>
    <row r="27" customFormat="false" ht="15.95" hidden="false" customHeight="true" outlineLevel="0" collapsed="false">
      <c r="B27" s="265" t="s">
        <v>482</v>
      </c>
      <c r="C27" s="242"/>
      <c r="D27" s="145" t="n">
        <v>7581.3</v>
      </c>
      <c r="E27" s="145" t="s">
        <v>450</v>
      </c>
      <c r="F27" s="145" t="n">
        <v>498.9</v>
      </c>
      <c r="G27" s="145" t="n">
        <v>3760</v>
      </c>
      <c r="H27" s="145" t="n">
        <v>11.9</v>
      </c>
      <c r="I27" s="145" t="n">
        <v>2781.8</v>
      </c>
      <c r="J27" s="145" t="n">
        <v>286.9</v>
      </c>
      <c r="K27" s="145" t="n">
        <v>22.8</v>
      </c>
      <c r="L27" s="145" t="n">
        <v>219</v>
      </c>
    </row>
    <row r="28" customFormat="false" ht="20.1" hidden="false" customHeight="true" outlineLevel="0" collapsed="false">
      <c r="B28" s="265" t="s">
        <v>365</v>
      </c>
      <c r="C28" s="242"/>
      <c r="D28" s="145" t="n">
        <v>1838</v>
      </c>
      <c r="E28" s="145" t="n">
        <v>5</v>
      </c>
      <c r="F28" s="145" t="n">
        <v>98</v>
      </c>
      <c r="G28" s="145" t="n">
        <v>963</v>
      </c>
      <c r="H28" s="145" t="n">
        <v>87</v>
      </c>
      <c r="I28" s="145" t="n">
        <v>293</v>
      </c>
      <c r="J28" s="145" t="n">
        <v>255</v>
      </c>
      <c r="K28" s="145" t="n">
        <v>12</v>
      </c>
      <c r="L28" s="145" t="n">
        <v>125</v>
      </c>
    </row>
    <row r="29" customFormat="false" ht="15.95" hidden="false" customHeight="true" outlineLevel="0" collapsed="false">
      <c r="B29" s="265" t="s">
        <v>482</v>
      </c>
      <c r="C29" s="242"/>
      <c r="D29" s="145" t="n">
        <v>16380.7</v>
      </c>
      <c r="E29" s="145" t="n">
        <v>14.9</v>
      </c>
      <c r="F29" s="145" t="n">
        <v>181.6</v>
      </c>
      <c r="G29" s="145" t="n">
        <v>6429.8</v>
      </c>
      <c r="H29" s="145" t="n">
        <v>234</v>
      </c>
      <c r="I29" s="145" t="n">
        <v>6970.9</v>
      </c>
      <c r="J29" s="145" t="n">
        <v>1993.2</v>
      </c>
      <c r="K29" s="145" t="n">
        <v>44.7</v>
      </c>
      <c r="L29" s="145" t="n">
        <v>511.6</v>
      </c>
    </row>
    <row r="30" customFormat="false" ht="20.1" hidden="false" customHeight="true" outlineLevel="0" collapsed="false">
      <c r="B30" s="265" t="s">
        <v>483</v>
      </c>
      <c r="C30" s="242"/>
      <c r="D30" s="145" t="n">
        <v>773</v>
      </c>
      <c r="E30" s="145" t="n">
        <v>7</v>
      </c>
      <c r="F30" s="145" t="n">
        <v>66</v>
      </c>
      <c r="G30" s="145" t="n">
        <v>392</v>
      </c>
      <c r="H30" s="145" t="n">
        <v>52</v>
      </c>
      <c r="I30" s="145" t="n">
        <v>30</v>
      </c>
      <c r="J30" s="145" t="n">
        <v>40</v>
      </c>
      <c r="K30" s="145" t="n">
        <v>6</v>
      </c>
      <c r="L30" s="145" t="n">
        <v>180</v>
      </c>
    </row>
    <row r="31" customFormat="false" ht="15.95" hidden="false" customHeight="true" outlineLevel="0" collapsed="false">
      <c r="B31" s="265" t="s">
        <v>482</v>
      </c>
      <c r="C31" s="242"/>
      <c r="D31" s="145" t="n">
        <v>7024.1</v>
      </c>
      <c r="E31" s="145" t="n">
        <v>34.6</v>
      </c>
      <c r="F31" s="145" t="n">
        <v>392</v>
      </c>
      <c r="G31" s="145" t="n">
        <v>3204</v>
      </c>
      <c r="H31" s="145" t="n">
        <v>498.1</v>
      </c>
      <c r="I31" s="145" t="n">
        <v>1767.9</v>
      </c>
      <c r="J31" s="145" t="n">
        <v>237.4</v>
      </c>
      <c r="K31" s="145" t="n">
        <v>43.9</v>
      </c>
      <c r="L31" s="145" t="n">
        <v>846.2</v>
      </c>
    </row>
    <row r="32" customFormat="false" ht="20.1" hidden="false" customHeight="true" outlineLevel="0" collapsed="false">
      <c r="B32" s="265" t="s">
        <v>498</v>
      </c>
      <c r="C32" s="242"/>
      <c r="D32" s="145" t="n">
        <v>7407</v>
      </c>
      <c r="E32" s="145" t="n">
        <v>30</v>
      </c>
      <c r="F32" s="145" t="n">
        <v>535</v>
      </c>
      <c r="G32" s="145" t="n">
        <v>4531</v>
      </c>
      <c r="H32" s="145" t="n">
        <v>413</v>
      </c>
      <c r="I32" s="145" t="n">
        <v>517</v>
      </c>
      <c r="J32" s="145" t="n">
        <v>587</v>
      </c>
      <c r="K32" s="145" t="n">
        <v>38</v>
      </c>
      <c r="L32" s="145" t="n">
        <v>756</v>
      </c>
    </row>
    <row r="33" customFormat="false" ht="15.95" hidden="false" customHeight="true" outlineLevel="0" collapsed="false">
      <c r="B33" s="265" t="s">
        <v>482</v>
      </c>
      <c r="C33" s="242"/>
      <c r="D33" s="145" t="n">
        <v>87524.4</v>
      </c>
      <c r="E33" s="145" t="n">
        <v>43.6</v>
      </c>
      <c r="F33" s="145" t="n">
        <v>3704.3</v>
      </c>
      <c r="G33" s="145" t="n">
        <v>59187.1</v>
      </c>
      <c r="H33" s="145" t="n">
        <v>1621.6</v>
      </c>
      <c r="I33" s="145" t="n">
        <v>13219.3</v>
      </c>
      <c r="J33" s="145" t="n">
        <v>4594.8</v>
      </c>
      <c r="K33" s="145" t="n">
        <v>327.7</v>
      </c>
      <c r="L33" s="145" t="n">
        <v>4826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2725</v>
      </c>
      <c r="E35" s="145" t="n">
        <v>12</v>
      </c>
      <c r="F35" s="145" t="n">
        <v>201</v>
      </c>
      <c r="G35" s="145" t="n">
        <v>1571</v>
      </c>
      <c r="H35" s="145" t="n">
        <v>168</v>
      </c>
      <c r="I35" s="145" t="n">
        <v>188</v>
      </c>
      <c r="J35" s="145" t="n">
        <v>217</v>
      </c>
      <c r="K35" s="145" t="n">
        <v>13</v>
      </c>
      <c r="L35" s="145" t="n">
        <v>355</v>
      </c>
    </row>
    <row r="36" customFormat="false" ht="15.95" hidden="false" customHeight="true" outlineLevel="0" collapsed="false">
      <c r="C36" s="265" t="s">
        <v>482</v>
      </c>
      <c r="D36" s="145" t="n">
        <v>33559.3</v>
      </c>
      <c r="E36" s="145" t="n">
        <v>25.3</v>
      </c>
      <c r="F36" s="145" t="n">
        <v>1549.6</v>
      </c>
      <c r="G36" s="145" t="n">
        <v>21152.1</v>
      </c>
      <c r="H36" s="145" t="n">
        <v>526.4</v>
      </c>
      <c r="I36" s="145" t="n">
        <v>5859</v>
      </c>
      <c r="J36" s="145" t="n">
        <v>1884.7</v>
      </c>
      <c r="K36" s="145" t="n">
        <v>244.7</v>
      </c>
      <c r="L36" s="145" t="n">
        <v>2317.5</v>
      </c>
    </row>
    <row r="37" customFormat="false" ht="20.1" hidden="false" customHeight="true" outlineLevel="0" collapsed="false">
      <c r="C37" s="265" t="s">
        <v>369</v>
      </c>
      <c r="D37" s="145" t="n">
        <v>3335</v>
      </c>
      <c r="E37" s="145" t="n">
        <v>10</v>
      </c>
      <c r="F37" s="145" t="n">
        <v>225</v>
      </c>
      <c r="G37" s="145" t="n">
        <v>2218</v>
      </c>
      <c r="H37" s="145" t="n">
        <v>167</v>
      </c>
      <c r="I37" s="145" t="n">
        <v>190</v>
      </c>
      <c r="J37" s="145" t="n">
        <v>252</v>
      </c>
      <c r="K37" s="145" t="n">
        <v>16</v>
      </c>
      <c r="L37" s="145" t="n">
        <v>257</v>
      </c>
    </row>
    <row r="38" customFormat="false" ht="15.95" hidden="false" customHeight="true" outlineLevel="0" collapsed="false">
      <c r="C38" s="265" t="s">
        <v>482</v>
      </c>
      <c r="D38" s="145" t="n">
        <v>47409</v>
      </c>
      <c r="E38" s="145" t="n">
        <v>10.5</v>
      </c>
      <c r="F38" s="145" t="n">
        <v>1933.3</v>
      </c>
      <c r="G38" s="145" t="n">
        <v>35046.1</v>
      </c>
      <c r="H38" s="145" t="n">
        <v>779.5</v>
      </c>
      <c r="I38" s="145" t="n">
        <v>5166.8</v>
      </c>
      <c r="J38" s="145" t="n">
        <v>2253</v>
      </c>
      <c r="K38" s="145" t="n">
        <v>67.4</v>
      </c>
      <c r="L38" s="145" t="n">
        <v>2152.4</v>
      </c>
    </row>
    <row r="39" customFormat="false" ht="20.1" hidden="false" customHeight="true" outlineLevel="0" collapsed="false">
      <c r="C39" s="265" t="s">
        <v>370</v>
      </c>
      <c r="D39" s="145" t="n">
        <v>604</v>
      </c>
      <c r="E39" s="145" t="n">
        <v>3</v>
      </c>
      <c r="F39" s="145" t="n">
        <v>42</v>
      </c>
      <c r="G39" s="145" t="n">
        <v>352</v>
      </c>
      <c r="H39" s="145" t="n">
        <v>30</v>
      </c>
      <c r="I39" s="145" t="n">
        <v>72</v>
      </c>
      <c r="J39" s="145" t="n">
        <v>60</v>
      </c>
      <c r="K39" s="145" t="n">
        <v>1</v>
      </c>
      <c r="L39" s="145" t="n">
        <v>44</v>
      </c>
    </row>
    <row r="40" customFormat="false" ht="15.95" hidden="false" customHeight="true" outlineLevel="0" collapsed="false">
      <c r="C40" s="265" t="s">
        <v>482</v>
      </c>
      <c r="D40" s="145" t="n">
        <v>2712</v>
      </c>
      <c r="E40" s="145" t="n">
        <v>2.2</v>
      </c>
      <c r="F40" s="145" t="n">
        <v>98.9</v>
      </c>
      <c r="G40" s="145" t="n">
        <v>1153.9</v>
      </c>
      <c r="H40" s="145" t="n">
        <v>25.2</v>
      </c>
      <c r="I40" s="145" t="n">
        <v>1008.5</v>
      </c>
      <c r="J40" s="145" t="n">
        <v>272.9</v>
      </c>
      <c r="K40" s="145" t="n">
        <v>3.3</v>
      </c>
      <c r="L40" s="145" t="n">
        <v>147.1</v>
      </c>
    </row>
    <row r="41" customFormat="false" ht="24.95" hidden="false" customHeight="true" outlineLevel="0" collapsed="false">
      <c r="B41" s="265" t="s">
        <v>371</v>
      </c>
      <c r="C41" s="242"/>
      <c r="D41" s="145" t="n">
        <v>2772</v>
      </c>
      <c r="E41" s="145" t="n">
        <v>7</v>
      </c>
      <c r="F41" s="145" t="n">
        <v>153</v>
      </c>
      <c r="G41" s="145" t="n">
        <v>1396</v>
      </c>
      <c r="H41" s="145" t="n">
        <v>151</v>
      </c>
      <c r="I41" s="145" t="n">
        <v>536</v>
      </c>
      <c r="J41" s="145" t="n">
        <v>308</v>
      </c>
      <c r="K41" s="145" t="n">
        <v>12</v>
      </c>
      <c r="L41" s="145" t="n">
        <v>209</v>
      </c>
    </row>
    <row r="42" customFormat="false" ht="15.95" hidden="false" customHeight="true" outlineLevel="0" collapsed="false">
      <c r="B42" s="265" t="s">
        <v>482</v>
      </c>
      <c r="C42" s="242"/>
      <c r="D42" s="145" t="n">
        <v>16539</v>
      </c>
      <c r="E42" s="145" t="n">
        <v>3.2</v>
      </c>
      <c r="F42" s="145" t="n">
        <v>510.8</v>
      </c>
      <c r="G42" s="145" t="n">
        <v>6892.1</v>
      </c>
      <c r="H42" s="145" t="n">
        <v>145.1</v>
      </c>
      <c r="I42" s="145" t="n">
        <v>6149.7</v>
      </c>
      <c r="J42" s="145" t="n">
        <v>1602.2</v>
      </c>
      <c r="K42" s="145" t="n">
        <v>43.1</v>
      </c>
      <c r="L42" s="145" t="n">
        <v>1192.8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3695</v>
      </c>
      <c r="E44" s="145" t="n">
        <v>6</v>
      </c>
      <c r="F44" s="145" t="n">
        <v>190</v>
      </c>
      <c r="G44" s="145" t="n">
        <v>1882</v>
      </c>
      <c r="H44" s="145" t="n">
        <v>238</v>
      </c>
      <c r="I44" s="145" t="n">
        <v>682</v>
      </c>
      <c r="J44" s="145" t="n">
        <v>354</v>
      </c>
      <c r="K44" s="145" t="n">
        <v>17</v>
      </c>
      <c r="L44" s="145" t="n">
        <v>326</v>
      </c>
    </row>
    <row r="45" customFormat="false" ht="15.95" hidden="false" customHeight="true" outlineLevel="0" collapsed="false">
      <c r="B45" s="265" t="s">
        <v>482</v>
      </c>
      <c r="C45" s="242"/>
      <c r="D45" s="145" t="n">
        <v>26774.5</v>
      </c>
      <c r="E45" s="145" t="n">
        <v>3.2</v>
      </c>
      <c r="F45" s="145" t="n">
        <v>1059.9</v>
      </c>
      <c r="G45" s="145" t="n">
        <v>12049.5</v>
      </c>
      <c r="H45" s="145" t="n">
        <v>420</v>
      </c>
      <c r="I45" s="145" t="n">
        <v>9208.5</v>
      </c>
      <c r="J45" s="145" t="n">
        <v>2064.4</v>
      </c>
      <c r="K45" s="145" t="n">
        <v>66.5</v>
      </c>
      <c r="L45" s="145" t="n">
        <v>1902.5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8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75067</v>
      </c>
      <c r="E10" s="145" t="n">
        <v>114</v>
      </c>
      <c r="F10" s="145" t="n">
        <v>1846</v>
      </c>
      <c r="G10" s="145" t="n">
        <v>38021</v>
      </c>
      <c r="H10" s="145" t="n">
        <v>766</v>
      </c>
      <c r="I10" s="145" t="n">
        <v>4309</v>
      </c>
      <c r="J10" s="145" t="n">
        <v>22086</v>
      </c>
      <c r="K10" s="145" t="n">
        <v>845</v>
      </c>
      <c r="L10" s="145" t="n">
        <v>7080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30816</v>
      </c>
      <c r="E11" s="145" t="n">
        <v>140</v>
      </c>
      <c r="F11" s="145" t="n">
        <v>2736</v>
      </c>
      <c r="G11" s="145" t="n">
        <v>67501</v>
      </c>
      <c r="H11" s="145" t="n">
        <v>940</v>
      </c>
      <c r="I11" s="145" t="n">
        <v>16013</v>
      </c>
      <c r="J11" s="145" t="n">
        <v>30043</v>
      </c>
      <c r="K11" s="145" t="n">
        <v>1533</v>
      </c>
      <c r="L11" s="145" t="n">
        <v>11910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61878</v>
      </c>
      <c r="E13" s="145" t="n">
        <v>100</v>
      </c>
      <c r="F13" s="145" t="n">
        <v>1472</v>
      </c>
      <c r="G13" s="145" t="n">
        <v>31283</v>
      </c>
      <c r="H13" s="145" t="n">
        <v>662</v>
      </c>
      <c r="I13" s="145" t="n">
        <v>3148</v>
      </c>
      <c r="J13" s="145" t="n">
        <v>18809</v>
      </c>
      <c r="K13" s="145" t="n">
        <v>689</v>
      </c>
      <c r="L13" s="145" t="n">
        <v>5715</v>
      </c>
    </row>
    <row r="14" customFormat="false" ht="20.1" hidden="false" customHeight="true" outlineLevel="0" collapsed="false">
      <c r="B14" s="265" t="s">
        <v>447</v>
      </c>
      <c r="C14" s="242"/>
      <c r="D14" s="145" t="n">
        <v>6812</v>
      </c>
      <c r="E14" s="145" t="n">
        <v>11</v>
      </c>
      <c r="F14" s="145" t="n">
        <v>245</v>
      </c>
      <c r="G14" s="145" t="n">
        <v>3094</v>
      </c>
      <c r="H14" s="145" t="n">
        <v>73</v>
      </c>
      <c r="I14" s="145" t="n">
        <v>212</v>
      </c>
      <c r="J14" s="145" t="n">
        <v>2246</v>
      </c>
      <c r="K14" s="145" t="n">
        <v>108</v>
      </c>
      <c r="L14" s="145" t="n">
        <v>823</v>
      </c>
    </row>
    <row r="15" customFormat="false" ht="20.1" hidden="false" customHeight="true" outlineLevel="0" collapsed="false">
      <c r="B15" s="265" t="s">
        <v>497</v>
      </c>
      <c r="C15" s="242"/>
      <c r="D15" s="145" t="n">
        <v>6239</v>
      </c>
      <c r="E15" s="145" t="n">
        <v>3</v>
      </c>
      <c r="F15" s="145" t="n">
        <v>128</v>
      </c>
      <c r="G15" s="145" t="n">
        <v>3561</v>
      </c>
      <c r="H15" s="145" t="n">
        <v>29</v>
      </c>
      <c r="I15" s="145" t="n">
        <v>930</v>
      </c>
      <c r="J15" s="145" t="n">
        <v>1014</v>
      </c>
      <c r="K15" s="145" t="n">
        <v>48</v>
      </c>
      <c r="L15" s="145" t="n">
        <v>526</v>
      </c>
    </row>
    <row r="16" customFormat="false" ht="15" hidden="false" customHeight="true" outlineLevel="0" collapsed="false">
      <c r="B16" s="265" t="s">
        <v>479</v>
      </c>
      <c r="C16" s="242"/>
      <c r="D16" s="145" t="n">
        <v>53092</v>
      </c>
      <c r="E16" s="145" t="n">
        <v>18</v>
      </c>
      <c r="F16" s="145" t="n">
        <v>770</v>
      </c>
      <c r="G16" s="145" t="n">
        <v>28842</v>
      </c>
      <c r="H16" s="145" t="n">
        <v>132</v>
      </c>
      <c r="I16" s="145" t="n">
        <v>11791</v>
      </c>
      <c r="J16" s="145" t="n">
        <v>6656</v>
      </c>
      <c r="K16" s="145" t="n">
        <v>628</v>
      </c>
      <c r="L16" s="145" t="n">
        <v>4255</v>
      </c>
    </row>
    <row r="17" customFormat="false" ht="20.1" hidden="false" customHeight="true" outlineLevel="0" collapsed="false">
      <c r="B17" s="265" t="s">
        <v>355</v>
      </c>
      <c r="C17" s="242"/>
      <c r="D17" s="145" t="n">
        <v>138</v>
      </c>
      <c r="E17" s="145" t="s">
        <v>450</v>
      </c>
      <c r="F17" s="145" t="n">
        <v>1</v>
      </c>
      <c r="G17" s="145" t="n">
        <v>83</v>
      </c>
      <c r="H17" s="145" t="n">
        <v>2</v>
      </c>
      <c r="I17" s="145" t="n">
        <v>19</v>
      </c>
      <c r="J17" s="145" t="n">
        <v>17</v>
      </c>
      <c r="K17" s="145" t="s">
        <v>450</v>
      </c>
      <c r="L17" s="145" t="n">
        <v>16</v>
      </c>
    </row>
    <row r="18" customFormat="false" ht="15" hidden="false" customHeight="true" outlineLevel="0" collapsed="false">
      <c r="B18" s="265" t="s">
        <v>479</v>
      </c>
      <c r="C18" s="242"/>
      <c r="D18" s="145" t="n">
        <v>2222</v>
      </c>
      <c r="E18" s="145" t="s">
        <v>450</v>
      </c>
      <c r="F18" s="145" t="n">
        <v>4</v>
      </c>
      <c r="G18" s="145" t="n">
        <v>1188</v>
      </c>
      <c r="H18" s="145" t="s">
        <v>450</v>
      </c>
      <c r="I18" s="145" t="n">
        <v>650</v>
      </c>
      <c r="J18" s="145" t="n">
        <v>86</v>
      </c>
      <c r="K18" s="145" t="s">
        <v>450</v>
      </c>
      <c r="L18" s="145" t="n">
        <v>294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3571</v>
      </c>
      <c r="E20" s="145" t="n">
        <v>2</v>
      </c>
      <c r="F20" s="145" t="n">
        <v>41</v>
      </c>
      <c r="G20" s="145" t="n">
        <v>2026</v>
      </c>
      <c r="H20" s="145" t="n">
        <v>20</v>
      </c>
      <c r="I20" s="145" t="n">
        <v>590</v>
      </c>
      <c r="J20" s="145" t="n">
        <v>548</v>
      </c>
      <c r="K20" s="145" t="n">
        <v>18</v>
      </c>
      <c r="L20" s="145" t="n">
        <v>326</v>
      </c>
    </row>
    <row r="21" customFormat="false" ht="15" hidden="false" customHeight="true" outlineLevel="0" collapsed="false">
      <c r="B21" s="265" t="s">
        <v>479</v>
      </c>
      <c r="C21" s="242"/>
      <c r="D21" s="145" t="n">
        <v>27569</v>
      </c>
      <c r="E21" s="145" t="n">
        <v>15</v>
      </c>
      <c r="F21" s="145" t="n">
        <v>217</v>
      </c>
      <c r="G21" s="145" t="n">
        <v>14919</v>
      </c>
      <c r="H21" s="145" t="n">
        <v>64</v>
      </c>
      <c r="I21" s="145" t="n">
        <v>6426</v>
      </c>
      <c r="J21" s="145" t="n">
        <v>3285</v>
      </c>
      <c r="K21" s="145" t="n">
        <v>197</v>
      </c>
      <c r="L21" s="145" t="n">
        <v>2446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10946</v>
      </c>
      <c r="E23" s="145" t="n">
        <v>30</v>
      </c>
      <c r="F23" s="145" t="n">
        <v>758</v>
      </c>
      <c r="G23" s="145" t="n">
        <v>6301</v>
      </c>
      <c r="H23" s="145" t="n">
        <v>507</v>
      </c>
      <c r="I23" s="145" t="n">
        <v>1139</v>
      </c>
      <c r="J23" s="145" t="n">
        <v>1005</v>
      </c>
      <c r="K23" s="145" t="n">
        <v>64</v>
      </c>
      <c r="L23" s="145" t="n">
        <v>1142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10580.8</v>
      </c>
      <c r="E24" s="145" t="n">
        <v>68.7</v>
      </c>
      <c r="F24" s="145" t="n">
        <v>4776.6</v>
      </c>
      <c r="G24" s="145" t="n">
        <v>66273.1</v>
      </c>
      <c r="H24" s="145" t="n">
        <v>1819.6</v>
      </c>
      <c r="I24" s="145" t="n">
        <v>23400</v>
      </c>
      <c r="J24" s="145" t="n">
        <v>7469.3</v>
      </c>
      <c r="K24" s="145" t="n">
        <v>345</v>
      </c>
      <c r="L24" s="145" t="n">
        <v>6428.5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412</v>
      </c>
      <c r="E26" s="145" t="s">
        <v>450</v>
      </c>
      <c r="F26" s="145" t="n">
        <v>23</v>
      </c>
      <c r="G26" s="145" t="n">
        <v>239</v>
      </c>
      <c r="H26" s="145" t="n">
        <v>7</v>
      </c>
      <c r="I26" s="145" t="n">
        <v>96</v>
      </c>
      <c r="J26" s="145" t="n">
        <v>19</v>
      </c>
      <c r="K26" s="145" t="n">
        <v>3</v>
      </c>
      <c r="L26" s="145" t="n">
        <v>25</v>
      </c>
    </row>
    <row r="27" customFormat="false" ht="15.95" hidden="false" customHeight="true" outlineLevel="0" collapsed="false">
      <c r="B27" s="265" t="s">
        <v>482</v>
      </c>
      <c r="C27" s="242"/>
      <c r="D27" s="145" t="n">
        <v>5928.9</v>
      </c>
      <c r="E27" s="145" t="s">
        <v>450</v>
      </c>
      <c r="F27" s="145" t="n">
        <v>498.9</v>
      </c>
      <c r="G27" s="145" t="n">
        <v>2976</v>
      </c>
      <c r="H27" s="145" t="n">
        <v>9.1</v>
      </c>
      <c r="I27" s="145" t="n">
        <v>1989.9</v>
      </c>
      <c r="J27" s="145" t="n">
        <v>214.1</v>
      </c>
      <c r="K27" s="145" t="n">
        <v>22.3</v>
      </c>
      <c r="L27" s="145" t="n">
        <v>218.6</v>
      </c>
    </row>
    <row r="28" customFormat="false" ht="20.1" hidden="false" customHeight="true" outlineLevel="0" collapsed="false">
      <c r="B28" s="265" t="s">
        <v>365</v>
      </c>
      <c r="C28" s="242"/>
      <c r="D28" s="145" t="n">
        <v>1511</v>
      </c>
      <c r="E28" s="145" t="n">
        <v>2</v>
      </c>
      <c r="F28" s="145" t="n">
        <v>77</v>
      </c>
      <c r="G28" s="145" t="n">
        <v>812</v>
      </c>
      <c r="H28" s="145" t="n">
        <v>62</v>
      </c>
      <c r="I28" s="145" t="n">
        <v>225</v>
      </c>
      <c r="J28" s="145" t="n">
        <v>214</v>
      </c>
      <c r="K28" s="145" t="n">
        <v>11</v>
      </c>
      <c r="L28" s="145" t="n">
        <v>108</v>
      </c>
    </row>
    <row r="29" customFormat="false" ht="15.95" hidden="false" customHeight="true" outlineLevel="0" collapsed="false">
      <c r="B29" s="265" t="s">
        <v>482</v>
      </c>
      <c r="C29" s="242"/>
      <c r="D29" s="145" t="n">
        <v>14555.5</v>
      </c>
      <c r="E29" s="145" t="n">
        <v>1</v>
      </c>
      <c r="F29" s="145" t="n">
        <v>149.3</v>
      </c>
      <c r="G29" s="145" t="n">
        <v>5905.1</v>
      </c>
      <c r="H29" s="145" t="n">
        <v>219.3</v>
      </c>
      <c r="I29" s="145" t="n">
        <v>5868.7</v>
      </c>
      <c r="J29" s="145" t="n">
        <v>1907.1</v>
      </c>
      <c r="K29" s="145" t="n">
        <v>43.9</v>
      </c>
      <c r="L29" s="145" t="n">
        <v>461.1</v>
      </c>
    </row>
    <row r="30" customFormat="false" ht="20.1" hidden="false" customHeight="true" outlineLevel="0" collapsed="false">
      <c r="B30" s="265" t="s">
        <v>483</v>
      </c>
      <c r="C30" s="242"/>
      <c r="D30" s="145" t="n">
        <v>700</v>
      </c>
      <c r="E30" s="145" t="n">
        <v>5</v>
      </c>
      <c r="F30" s="145" t="n">
        <v>59</v>
      </c>
      <c r="G30" s="145" t="n">
        <v>361</v>
      </c>
      <c r="H30" s="145" t="n">
        <v>38</v>
      </c>
      <c r="I30" s="145" t="n">
        <v>23</v>
      </c>
      <c r="J30" s="145" t="n">
        <v>38</v>
      </c>
      <c r="K30" s="145" t="n">
        <v>6</v>
      </c>
      <c r="L30" s="145" t="n">
        <v>170</v>
      </c>
    </row>
    <row r="31" customFormat="false" ht="15.95" hidden="false" customHeight="true" outlineLevel="0" collapsed="false">
      <c r="B31" s="265" t="s">
        <v>482</v>
      </c>
      <c r="C31" s="242"/>
      <c r="D31" s="145" t="n">
        <v>5536.2</v>
      </c>
      <c r="E31" s="145" t="n">
        <v>33.9</v>
      </c>
      <c r="F31" s="145" t="n">
        <v>337.3</v>
      </c>
      <c r="G31" s="145" t="n">
        <v>2849.3</v>
      </c>
      <c r="H31" s="145" t="n">
        <v>258.8</v>
      </c>
      <c r="I31" s="145" t="n">
        <v>995.5</v>
      </c>
      <c r="J31" s="145" t="n">
        <v>226.5</v>
      </c>
      <c r="K31" s="145" t="n">
        <v>43.9</v>
      </c>
      <c r="L31" s="145" t="n">
        <v>791</v>
      </c>
    </row>
    <row r="32" customFormat="false" ht="20.1" hidden="false" customHeight="true" outlineLevel="0" collapsed="false">
      <c r="B32" s="265" t="s">
        <v>498</v>
      </c>
      <c r="C32" s="242"/>
      <c r="D32" s="145" t="n">
        <v>6146</v>
      </c>
      <c r="E32" s="145" t="n">
        <v>22</v>
      </c>
      <c r="F32" s="145" t="n">
        <v>468</v>
      </c>
      <c r="G32" s="145" t="n">
        <v>3763</v>
      </c>
      <c r="H32" s="145" t="n">
        <v>311</v>
      </c>
      <c r="I32" s="145" t="n">
        <v>378</v>
      </c>
      <c r="J32" s="145" t="n">
        <v>501</v>
      </c>
      <c r="K32" s="145" t="n">
        <v>35</v>
      </c>
      <c r="L32" s="145" t="n">
        <v>668</v>
      </c>
    </row>
    <row r="33" customFormat="false" ht="15.95" hidden="false" customHeight="true" outlineLevel="0" collapsed="false">
      <c r="B33" s="265" t="s">
        <v>482</v>
      </c>
      <c r="C33" s="242"/>
      <c r="D33" s="145" t="n">
        <v>70820.1</v>
      </c>
      <c r="E33" s="145" t="n">
        <v>33.4</v>
      </c>
      <c r="F33" s="145" t="n">
        <v>3394.4</v>
      </c>
      <c r="G33" s="145" t="n">
        <v>48799.5</v>
      </c>
      <c r="H33" s="145" t="n">
        <v>1212.9</v>
      </c>
      <c r="I33" s="145" t="n">
        <v>9514.2</v>
      </c>
      <c r="J33" s="145" t="n">
        <v>3777.4</v>
      </c>
      <c r="K33" s="145" t="n">
        <v>201.3</v>
      </c>
      <c r="L33" s="145" t="n">
        <v>3887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2197</v>
      </c>
      <c r="E35" s="145" t="n">
        <v>9</v>
      </c>
      <c r="F35" s="145" t="n">
        <v>171</v>
      </c>
      <c r="G35" s="145" t="n">
        <v>1256</v>
      </c>
      <c r="H35" s="145" t="n">
        <v>113</v>
      </c>
      <c r="I35" s="145" t="n">
        <v>142</v>
      </c>
      <c r="J35" s="145" t="n">
        <v>191</v>
      </c>
      <c r="K35" s="145" t="n">
        <v>11</v>
      </c>
      <c r="L35" s="145" t="n">
        <v>304</v>
      </c>
    </row>
    <row r="36" customFormat="false" ht="15.95" hidden="false" customHeight="true" outlineLevel="0" collapsed="false">
      <c r="C36" s="265" t="s">
        <v>482</v>
      </c>
      <c r="D36" s="145" t="n">
        <v>25688.4</v>
      </c>
      <c r="E36" s="145" t="n">
        <v>20.1</v>
      </c>
      <c r="F36" s="145" t="n">
        <v>1378.9</v>
      </c>
      <c r="G36" s="145" t="n">
        <v>16146.4</v>
      </c>
      <c r="H36" s="145" t="n">
        <v>363.9</v>
      </c>
      <c r="I36" s="145" t="n">
        <v>4272.3</v>
      </c>
      <c r="J36" s="145" t="n">
        <v>1468.7</v>
      </c>
      <c r="K36" s="145" t="n">
        <v>120.3</v>
      </c>
      <c r="L36" s="145" t="n">
        <v>1917.8</v>
      </c>
    </row>
    <row r="37" customFormat="false" ht="20.1" hidden="false" customHeight="true" outlineLevel="0" collapsed="false">
      <c r="C37" s="265" t="s">
        <v>369</v>
      </c>
      <c r="D37" s="145" t="n">
        <v>2844</v>
      </c>
      <c r="E37" s="145" t="n">
        <v>9</v>
      </c>
      <c r="F37" s="145" t="n">
        <v>204</v>
      </c>
      <c r="G37" s="145" t="n">
        <v>1891</v>
      </c>
      <c r="H37" s="145" t="n">
        <v>137</v>
      </c>
      <c r="I37" s="145" t="n">
        <v>139</v>
      </c>
      <c r="J37" s="145" t="n">
        <v>212</v>
      </c>
      <c r="K37" s="145" t="n">
        <v>15</v>
      </c>
      <c r="L37" s="145" t="n">
        <v>237</v>
      </c>
    </row>
    <row r="38" customFormat="false" ht="15.95" hidden="false" customHeight="true" outlineLevel="0" collapsed="false">
      <c r="C38" s="265" t="s">
        <v>482</v>
      </c>
      <c r="D38" s="145" t="n">
        <v>39920.4</v>
      </c>
      <c r="E38" s="145" t="n">
        <v>8.7</v>
      </c>
      <c r="F38" s="145" t="n">
        <v>1810.6</v>
      </c>
      <c r="G38" s="145" t="n">
        <v>29948.2</v>
      </c>
      <c r="H38" s="145" t="n">
        <v>552.4</v>
      </c>
      <c r="I38" s="145" t="n">
        <v>4028.9</v>
      </c>
      <c r="J38" s="145" t="n">
        <v>1881.5</v>
      </c>
      <c r="K38" s="145" t="n">
        <v>65.4</v>
      </c>
      <c r="L38" s="145" t="n">
        <v>1624.7</v>
      </c>
    </row>
    <row r="39" customFormat="false" ht="20.1" hidden="false" customHeight="true" outlineLevel="0" collapsed="false">
      <c r="C39" s="265" t="s">
        <v>370</v>
      </c>
      <c r="D39" s="145" t="n">
        <v>482</v>
      </c>
      <c r="E39" s="145" t="n">
        <v>1</v>
      </c>
      <c r="F39" s="145" t="n">
        <v>38</v>
      </c>
      <c r="G39" s="145" t="n">
        <v>284</v>
      </c>
      <c r="H39" s="145" t="n">
        <v>22</v>
      </c>
      <c r="I39" s="145" t="n">
        <v>49</v>
      </c>
      <c r="J39" s="145" t="n">
        <v>50</v>
      </c>
      <c r="K39" s="145" t="n">
        <v>1</v>
      </c>
      <c r="L39" s="145" t="n">
        <v>37</v>
      </c>
    </row>
    <row r="40" customFormat="false" ht="15.95" hidden="false" customHeight="true" outlineLevel="0" collapsed="false">
      <c r="C40" s="265" t="s">
        <v>482</v>
      </c>
      <c r="D40" s="145" t="n">
        <v>1965.9</v>
      </c>
      <c r="E40" s="145" t="n">
        <v>0.5</v>
      </c>
      <c r="F40" s="145" t="n">
        <v>96.1</v>
      </c>
      <c r="G40" s="145" t="n">
        <v>1000.9</v>
      </c>
      <c r="H40" s="145" t="n">
        <v>17.6</v>
      </c>
      <c r="I40" s="145" t="n">
        <v>447.9</v>
      </c>
      <c r="J40" s="145" t="n">
        <v>256.1</v>
      </c>
      <c r="K40" s="145" t="n">
        <v>3.3</v>
      </c>
      <c r="L40" s="145" t="n">
        <v>143.5</v>
      </c>
    </row>
    <row r="41" customFormat="false" ht="24.95" hidden="false" customHeight="true" outlineLevel="0" collapsed="false">
      <c r="B41" s="265" t="s">
        <v>371</v>
      </c>
      <c r="C41" s="242"/>
      <c r="D41" s="145" t="n">
        <v>2177</v>
      </c>
      <c r="E41" s="145" t="n">
        <v>1</v>
      </c>
      <c r="F41" s="145" t="n">
        <v>131</v>
      </c>
      <c r="G41" s="145" t="n">
        <v>1126</v>
      </c>
      <c r="H41" s="145" t="n">
        <v>89</v>
      </c>
      <c r="I41" s="145" t="n">
        <v>417</v>
      </c>
      <c r="J41" s="145" t="n">
        <v>233</v>
      </c>
      <c r="K41" s="145" t="n">
        <v>9</v>
      </c>
      <c r="L41" s="145" t="n">
        <v>171</v>
      </c>
    </row>
    <row r="42" customFormat="false" ht="15.95" hidden="false" customHeight="true" outlineLevel="0" collapsed="false">
      <c r="B42" s="265" t="s">
        <v>482</v>
      </c>
      <c r="C42" s="242"/>
      <c r="D42" s="145" t="n">
        <v>13740.1</v>
      </c>
      <c r="E42" s="145" t="n">
        <v>0.4</v>
      </c>
      <c r="F42" s="145" t="n">
        <v>396.7</v>
      </c>
      <c r="G42" s="145" t="n">
        <v>5743.3</v>
      </c>
      <c r="H42" s="145" t="n">
        <v>119.4</v>
      </c>
      <c r="I42" s="145" t="n">
        <v>5031.7</v>
      </c>
      <c r="J42" s="145" t="n">
        <v>1344.2</v>
      </c>
      <c r="K42" s="145" t="n">
        <v>33.6</v>
      </c>
      <c r="L42" s="145" t="n">
        <v>1070.8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2934</v>
      </c>
      <c r="E44" s="145" t="n">
        <v>1</v>
      </c>
      <c r="F44" s="145" t="n">
        <v>165</v>
      </c>
      <c r="G44" s="145" t="n">
        <v>1516</v>
      </c>
      <c r="H44" s="145" t="n">
        <v>163</v>
      </c>
      <c r="I44" s="145" t="n">
        <v>518</v>
      </c>
      <c r="J44" s="145" t="n">
        <v>269</v>
      </c>
      <c r="K44" s="145" t="n">
        <v>13</v>
      </c>
      <c r="L44" s="145" t="n">
        <v>289</v>
      </c>
    </row>
    <row r="45" customFormat="false" ht="15.95" hidden="false" customHeight="true" outlineLevel="0" collapsed="false">
      <c r="B45" s="265" t="s">
        <v>482</v>
      </c>
      <c r="C45" s="242"/>
      <c r="D45" s="145" t="n">
        <v>21169.1</v>
      </c>
      <c r="E45" s="145" t="n">
        <v>0.4</v>
      </c>
      <c r="F45" s="145" t="n">
        <v>941</v>
      </c>
      <c r="G45" s="145" t="n">
        <v>9649.7</v>
      </c>
      <c r="H45" s="145" t="n">
        <v>332.4</v>
      </c>
      <c r="I45" s="145" t="n">
        <v>6883.3</v>
      </c>
      <c r="J45" s="145" t="n">
        <v>1689.5</v>
      </c>
      <c r="K45" s="145" t="n">
        <v>56.5</v>
      </c>
      <c r="L45" s="145" t="n">
        <v>1616.3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8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14415</v>
      </c>
      <c r="E10" s="145" t="n">
        <v>30</v>
      </c>
      <c r="F10" s="145" t="n">
        <v>160</v>
      </c>
      <c r="G10" s="145" t="n">
        <v>7098</v>
      </c>
      <c r="H10" s="145" t="n">
        <v>220</v>
      </c>
      <c r="I10" s="145" t="n">
        <v>717</v>
      </c>
      <c r="J10" s="145" t="n">
        <v>5673</v>
      </c>
      <c r="K10" s="145" t="n">
        <v>85</v>
      </c>
      <c r="L10" s="145" t="n">
        <v>432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22885</v>
      </c>
      <c r="E11" s="145" t="n">
        <v>33</v>
      </c>
      <c r="F11" s="145" t="n">
        <v>177</v>
      </c>
      <c r="G11" s="145" t="n">
        <v>10803</v>
      </c>
      <c r="H11" s="145" t="n">
        <v>268</v>
      </c>
      <c r="I11" s="145" t="n">
        <v>4057</v>
      </c>
      <c r="J11" s="145" t="n">
        <v>6738</v>
      </c>
      <c r="K11" s="145" t="n">
        <v>115</v>
      </c>
      <c r="L11" s="145" t="n">
        <v>694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12912</v>
      </c>
      <c r="E13" s="145" t="n">
        <v>27</v>
      </c>
      <c r="F13" s="145" t="n">
        <v>148</v>
      </c>
      <c r="G13" s="145" t="n">
        <v>6331</v>
      </c>
      <c r="H13" s="145" t="n">
        <v>190</v>
      </c>
      <c r="I13" s="145" t="n">
        <v>534</v>
      </c>
      <c r="J13" s="145" t="n">
        <v>5231</v>
      </c>
      <c r="K13" s="145" t="n">
        <v>76</v>
      </c>
      <c r="L13" s="145" t="n">
        <v>375</v>
      </c>
    </row>
    <row r="14" customFormat="false" ht="20.1" hidden="false" customHeight="true" outlineLevel="0" collapsed="false">
      <c r="B14" s="265" t="s">
        <v>447</v>
      </c>
      <c r="C14" s="242"/>
      <c r="D14" s="145" t="n">
        <v>817</v>
      </c>
      <c r="E14" s="145" t="n">
        <v>3</v>
      </c>
      <c r="F14" s="145" t="n">
        <v>9</v>
      </c>
      <c r="G14" s="145" t="n">
        <v>386</v>
      </c>
      <c r="H14" s="145" t="n">
        <v>24</v>
      </c>
      <c r="I14" s="145" t="n">
        <v>36</v>
      </c>
      <c r="J14" s="145" t="n">
        <v>323</v>
      </c>
      <c r="K14" s="145" t="n">
        <v>6</v>
      </c>
      <c r="L14" s="145" t="n">
        <v>30</v>
      </c>
    </row>
    <row r="15" customFormat="false" ht="20.1" hidden="false" customHeight="true" outlineLevel="0" collapsed="false">
      <c r="B15" s="265" t="s">
        <v>497</v>
      </c>
      <c r="C15" s="242"/>
      <c r="D15" s="145" t="n">
        <v>670</v>
      </c>
      <c r="E15" s="145" t="s">
        <v>450</v>
      </c>
      <c r="F15" s="145" t="n">
        <v>3</v>
      </c>
      <c r="G15" s="145" t="n">
        <v>375</v>
      </c>
      <c r="H15" s="145" t="n">
        <v>6</v>
      </c>
      <c r="I15" s="145" t="n">
        <v>145</v>
      </c>
      <c r="J15" s="145" t="n">
        <v>111</v>
      </c>
      <c r="K15" s="145" t="n">
        <v>3</v>
      </c>
      <c r="L15" s="145" t="n">
        <v>27</v>
      </c>
    </row>
    <row r="16" customFormat="false" ht="15" hidden="false" customHeight="true" outlineLevel="0" collapsed="false">
      <c r="B16" s="265" t="s">
        <v>479</v>
      </c>
      <c r="C16" s="242"/>
      <c r="D16" s="145" t="n">
        <v>8331</v>
      </c>
      <c r="E16" s="145" t="s">
        <v>450</v>
      </c>
      <c r="F16" s="145" t="n">
        <v>11</v>
      </c>
      <c r="G16" s="145" t="n">
        <v>3695</v>
      </c>
      <c r="H16" s="145" t="n">
        <v>30</v>
      </c>
      <c r="I16" s="145" t="n">
        <v>3451</v>
      </c>
      <c r="J16" s="145" t="n">
        <v>858</v>
      </c>
      <c r="K16" s="145" t="n">
        <v>27</v>
      </c>
      <c r="L16" s="145" t="n">
        <v>259</v>
      </c>
    </row>
    <row r="17" customFormat="false" ht="20.1" hidden="false" customHeight="true" outlineLevel="0" collapsed="false">
      <c r="B17" s="265" t="s">
        <v>355</v>
      </c>
      <c r="C17" s="242"/>
      <c r="D17" s="145" t="n">
        <v>16</v>
      </c>
      <c r="E17" s="145" t="s">
        <v>450</v>
      </c>
      <c r="F17" s="145" t="s">
        <v>450</v>
      </c>
      <c r="G17" s="145" t="n">
        <v>6</v>
      </c>
      <c r="H17" s="145" t="s">
        <v>450</v>
      </c>
      <c r="I17" s="145" t="n">
        <v>2</v>
      </c>
      <c r="J17" s="145" t="n">
        <v>8</v>
      </c>
      <c r="K17" s="145" t="s">
        <v>450</v>
      </c>
      <c r="L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8</v>
      </c>
      <c r="E18" s="145" t="s">
        <v>450</v>
      </c>
      <c r="F18" s="145" t="s">
        <v>450</v>
      </c>
      <c r="G18" s="145" t="n">
        <v>5</v>
      </c>
      <c r="H18" s="145" t="s">
        <v>450</v>
      </c>
      <c r="I18" s="145" t="s">
        <v>450</v>
      </c>
      <c r="J18" s="145" t="n">
        <v>3</v>
      </c>
      <c r="K18" s="145" t="s">
        <v>450</v>
      </c>
      <c r="L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304</v>
      </c>
      <c r="E20" s="145" t="s">
        <v>450</v>
      </c>
      <c r="F20" s="145" t="n">
        <v>1</v>
      </c>
      <c r="G20" s="145" t="n">
        <v>179</v>
      </c>
      <c r="H20" s="145" t="n">
        <v>1</v>
      </c>
      <c r="I20" s="145" t="n">
        <v>72</v>
      </c>
      <c r="J20" s="145" t="n">
        <v>42</v>
      </c>
      <c r="K20" s="145" t="n">
        <v>2</v>
      </c>
      <c r="L20" s="145" t="n">
        <v>7</v>
      </c>
    </row>
    <row r="21" customFormat="false" ht="15" hidden="false" customHeight="true" outlineLevel="0" collapsed="false">
      <c r="B21" s="265" t="s">
        <v>479</v>
      </c>
      <c r="C21" s="242"/>
      <c r="D21" s="145" t="n">
        <v>3163</v>
      </c>
      <c r="E21" s="145" t="s">
        <v>450</v>
      </c>
      <c r="F21" s="145" t="n">
        <v>3</v>
      </c>
      <c r="G21" s="145" t="n">
        <v>1503</v>
      </c>
      <c r="H21" s="145" t="n">
        <v>2</v>
      </c>
      <c r="I21" s="145" t="n">
        <v>1270</v>
      </c>
      <c r="J21" s="145" t="n">
        <v>296</v>
      </c>
      <c r="K21" s="145" t="n">
        <v>14</v>
      </c>
      <c r="L21" s="145" t="n">
        <v>75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344</v>
      </c>
      <c r="E23" s="145" t="n">
        <v>19</v>
      </c>
      <c r="F23" s="145" t="n">
        <v>117</v>
      </c>
      <c r="G23" s="145" t="n">
        <v>1271</v>
      </c>
      <c r="H23" s="145" t="n">
        <v>204</v>
      </c>
      <c r="I23" s="145" t="n">
        <v>362</v>
      </c>
      <c r="J23" s="145" t="n">
        <v>209</v>
      </c>
      <c r="K23" s="145" t="n">
        <v>8</v>
      </c>
      <c r="L23" s="145" t="n">
        <v>154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24468.6</v>
      </c>
      <c r="E24" s="145" t="n">
        <v>27.6</v>
      </c>
      <c r="F24" s="145" t="n">
        <v>511</v>
      </c>
      <c r="G24" s="145" t="n">
        <v>13199.9</v>
      </c>
      <c r="H24" s="145" t="n">
        <v>691</v>
      </c>
      <c r="I24" s="145" t="n">
        <v>7489.5</v>
      </c>
      <c r="J24" s="145" t="n">
        <v>1245.3</v>
      </c>
      <c r="K24" s="145" t="n">
        <v>137.2</v>
      </c>
      <c r="L24" s="145" t="n">
        <v>1167.1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88</v>
      </c>
      <c r="E26" s="145" t="s">
        <v>450</v>
      </c>
      <c r="F26" s="145" t="s">
        <v>450</v>
      </c>
      <c r="G26" s="145" t="n">
        <v>51</v>
      </c>
      <c r="H26" s="145" t="n">
        <v>1</v>
      </c>
      <c r="I26" s="145" t="n">
        <v>29</v>
      </c>
      <c r="J26" s="145" t="n">
        <v>5</v>
      </c>
      <c r="K26" s="145" t="n">
        <v>1</v>
      </c>
      <c r="L26" s="145" t="n">
        <v>1</v>
      </c>
    </row>
    <row r="27" customFormat="false" ht="15.95" hidden="false" customHeight="true" outlineLevel="0" collapsed="false">
      <c r="B27" s="265" t="s">
        <v>482</v>
      </c>
      <c r="C27" s="242"/>
      <c r="D27" s="145" t="n">
        <v>1652.3</v>
      </c>
      <c r="E27" s="145" t="s">
        <v>450</v>
      </c>
      <c r="F27" s="145" t="s">
        <v>450</v>
      </c>
      <c r="G27" s="145" t="n">
        <v>784</v>
      </c>
      <c r="H27" s="145" t="n">
        <v>2.8</v>
      </c>
      <c r="I27" s="145" t="n">
        <v>791.8</v>
      </c>
      <c r="J27" s="145" t="n">
        <v>72.8</v>
      </c>
      <c r="K27" s="145" t="n">
        <v>0.5</v>
      </c>
      <c r="L27" s="145" t="n">
        <v>0.4</v>
      </c>
    </row>
    <row r="28" customFormat="false" ht="20.1" hidden="false" customHeight="true" outlineLevel="0" collapsed="false">
      <c r="B28" s="265" t="s">
        <v>365</v>
      </c>
      <c r="C28" s="242"/>
      <c r="D28" s="145" t="n">
        <v>327</v>
      </c>
      <c r="E28" s="145" t="n">
        <v>3</v>
      </c>
      <c r="F28" s="145" t="n">
        <v>21</v>
      </c>
      <c r="G28" s="145" t="n">
        <v>151</v>
      </c>
      <c r="H28" s="145" t="n">
        <v>25</v>
      </c>
      <c r="I28" s="145" t="n">
        <v>68</v>
      </c>
      <c r="J28" s="145" t="n">
        <v>41</v>
      </c>
      <c r="K28" s="145" t="n">
        <v>1</v>
      </c>
      <c r="L28" s="145" t="n">
        <v>17</v>
      </c>
    </row>
    <row r="29" customFormat="false" ht="15.95" hidden="false" customHeight="true" outlineLevel="0" collapsed="false">
      <c r="B29" s="265" t="s">
        <v>482</v>
      </c>
      <c r="C29" s="242"/>
      <c r="D29" s="145" t="n">
        <v>1825.2</v>
      </c>
      <c r="E29" s="145" t="n">
        <v>13.9</v>
      </c>
      <c r="F29" s="145" t="n">
        <v>32.3</v>
      </c>
      <c r="G29" s="145" t="n">
        <v>524.7</v>
      </c>
      <c r="H29" s="145" t="n">
        <v>14.7</v>
      </c>
      <c r="I29" s="145" t="n">
        <v>1102.2</v>
      </c>
      <c r="J29" s="145" t="n">
        <v>86.1</v>
      </c>
      <c r="K29" s="145" t="n">
        <v>0.8</v>
      </c>
      <c r="L29" s="145" t="n">
        <v>50.5</v>
      </c>
    </row>
    <row r="30" customFormat="false" ht="20.1" hidden="false" customHeight="true" outlineLevel="0" collapsed="false">
      <c r="B30" s="265" t="s">
        <v>483</v>
      </c>
      <c r="C30" s="242"/>
      <c r="D30" s="145" t="n">
        <v>73</v>
      </c>
      <c r="E30" s="145" t="n">
        <v>2</v>
      </c>
      <c r="F30" s="145" t="n">
        <v>7</v>
      </c>
      <c r="G30" s="145" t="n">
        <v>31</v>
      </c>
      <c r="H30" s="145" t="n">
        <v>14</v>
      </c>
      <c r="I30" s="145" t="n">
        <v>7</v>
      </c>
      <c r="J30" s="145" t="n">
        <v>2</v>
      </c>
      <c r="K30" s="145" t="s">
        <v>450</v>
      </c>
      <c r="L30" s="145" t="n">
        <v>10</v>
      </c>
    </row>
    <row r="31" customFormat="false" ht="15.95" hidden="false" customHeight="true" outlineLevel="0" collapsed="false">
      <c r="B31" s="265" t="s">
        <v>482</v>
      </c>
      <c r="C31" s="242"/>
      <c r="D31" s="145" t="n">
        <v>1488</v>
      </c>
      <c r="E31" s="145" t="n">
        <v>0.7</v>
      </c>
      <c r="F31" s="145" t="n">
        <v>54.7</v>
      </c>
      <c r="G31" s="145" t="n">
        <v>354.7</v>
      </c>
      <c r="H31" s="145" t="n">
        <v>239.3</v>
      </c>
      <c r="I31" s="145" t="n">
        <v>772.5</v>
      </c>
      <c r="J31" s="145" t="n">
        <v>10.9</v>
      </c>
      <c r="K31" s="145" t="s">
        <v>450</v>
      </c>
      <c r="L31" s="145" t="n">
        <v>55.2</v>
      </c>
    </row>
    <row r="32" customFormat="false" ht="20.1" hidden="false" customHeight="true" outlineLevel="0" collapsed="false">
      <c r="B32" s="265" t="s">
        <v>498</v>
      </c>
      <c r="C32" s="242"/>
      <c r="D32" s="145" t="n">
        <v>1261</v>
      </c>
      <c r="E32" s="145" t="n">
        <v>8</v>
      </c>
      <c r="F32" s="145" t="n">
        <v>67</v>
      </c>
      <c r="G32" s="145" t="n">
        <v>768</v>
      </c>
      <c r="H32" s="145" t="n">
        <v>102</v>
      </c>
      <c r="I32" s="145" t="n">
        <v>139</v>
      </c>
      <c r="J32" s="145" t="n">
        <v>86</v>
      </c>
      <c r="K32" s="145" t="n">
        <v>3</v>
      </c>
      <c r="L32" s="145" t="n">
        <v>88</v>
      </c>
    </row>
    <row r="33" customFormat="false" ht="15.95" hidden="false" customHeight="true" outlineLevel="0" collapsed="false">
      <c r="B33" s="265" t="s">
        <v>482</v>
      </c>
      <c r="C33" s="242"/>
      <c r="D33" s="145" t="n">
        <v>16704.2</v>
      </c>
      <c r="E33" s="145" t="n">
        <v>10.2</v>
      </c>
      <c r="F33" s="145" t="n">
        <v>309.9</v>
      </c>
      <c r="G33" s="145" t="n">
        <v>10387.6</v>
      </c>
      <c r="H33" s="145" t="n">
        <v>408.6</v>
      </c>
      <c r="I33" s="145" t="n">
        <v>3705.1</v>
      </c>
      <c r="J33" s="145" t="n">
        <v>817.4</v>
      </c>
      <c r="K33" s="145" t="n">
        <v>126.4</v>
      </c>
      <c r="L33" s="145" t="n">
        <v>939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528</v>
      </c>
      <c r="E35" s="145" t="n">
        <v>3</v>
      </c>
      <c r="F35" s="145" t="n">
        <v>30</v>
      </c>
      <c r="G35" s="145" t="n">
        <v>315</v>
      </c>
      <c r="H35" s="145" t="n">
        <v>55</v>
      </c>
      <c r="I35" s="145" t="n">
        <v>46</v>
      </c>
      <c r="J35" s="145" t="n">
        <v>26</v>
      </c>
      <c r="K35" s="145" t="n">
        <v>2</v>
      </c>
      <c r="L35" s="145" t="n">
        <v>51</v>
      </c>
    </row>
    <row r="36" customFormat="false" ht="15.95" hidden="false" customHeight="true" outlineLevel="0" collapsed="false">
      <c r="C36" s="265" t="s">
        <v>482</v>
      </c>
      <c r="D36" s="145" t="n">
        <v>7871</v>
      </c>
      <c r="E36" s="145" t="n">
        <v>5.2</v>
      </c>
      <c r="F36" s="145" t="n">
        <v>170.7</v>
      </c>
      <c r="G36" s="145" t="n">
        <v>5005.7</v>
      </c>
      <c r="H36" s="145" t="n">
        <v>162.5</v>
      </c>
      <c r="I36" s="145" t="n">
        <v>1586.7</v>
      </c>
      <c r="J36" s="145" t="n">
        <v>416</v>
      </c>
      <c r="K36" s="145" t="n">
        <v>124.5</v>
      </c>
      <c r="L36" s="145" t="n">
        <v>399.7</v>
      </c>
    </row>
    <row r="37" customFormat="false" ht="20.1" hidden="false" customHeight="true" outlineLevel="0" collapsed="false">
      <c r="C37" s="265" t="s">
        <v>369</v>
      </c>
      <c r="D37" s="145" t="n">
        <v>491</v>
      </c>
      <c r="E37" s="145" t="n">
        <v>1</v>
      </c>
      <c r="F37" s="145" t="n">
        <v>21</v>
      </c>
      <c r="G37" s="145" t="n">
        <v>327</v>
      </c>
      <c r="H37" s="145" t="n">
        <v>30</v>
      </c>
      <c r="I37" s="145" t="n">
        <v>51</v>
      </c>
      <c r="J37" s="145" t="n">
        <v>40</v>
      </c>
      <c r="K37" s="145" t="n">
        <v>1</v>
      </c>
      <c r="L37" s="145" t="n">
        <v>20</v>
      </c>
    </row>
    <row r="38" customFormat="false" ht="15.95" hidden="false" customHeight="true" outlineLevel="0" collapsed="false">
      <c r="C38" s="265" t="s">
        <v>482</v>
      </c>
      <c r="D38" s="145" t="n">
        <v>7488.7</v>
      </c>
      <c r="E38" s="145" t="n">
        <v>1.9</v>
      </c>
      <c r="F38" s="145" t="n">
        <v>122.7</v>
      </c>
      <c r="G38" s="145" t="n">
        <v>5097.9</v>
      </c>
      <c r="H38" s="145" t="n">
        <v>227.1</v>
      </c>
      <c r="I38" s="145" t="n">
        <v>1137.8</v>
      </c>
      <c r="J38" s="145" t="n">
        <v>371.6</v>
      </c>
      <c r="K38" s="145" t="n">
        <v>2</v>
      </c>
      <c r="L38" s="145" t="n">
        <v>527.7</v>
      </c>
    </row>
    <row r="39" customFormat="false" ht="20.1" hidden="false" customHeight="true" outlineLevel="0" collapsed="false">
      <c r="C39" s="265" t="s">
        <v>370</v>
      </c>
      <c r="D39" s="145" t="n">
        <v>122</v>
      </c>
      <c r="E39" s="145" t="n">
        <v>2</v>
      </c>
      <c r="F39" s="145" t="n">
        <v>4</v>
      </c>
      <c r="G39" s="145" t="n">
        <v>68</v>
      </c>
      <c r="H39" s="145" t="n">
        <v>8</v>
      </c>
      <c r="I39" s="145" t="n">
        <v>23</v>
      </c>
      <c r="J39" s="145" t="n">
        <v>10</v>
      </c>
      <c r="K39" s="145" t="s">
        <v>450</v>
      </c>
      <c r="L39" s="145" t="n">
        <v>7</v>
      </c>
    </row>
    <row r="40" customFormat="false" ht="15.95" hidden="false" customHeight="true" outlineLevel="0" collapsed="false">
      <c r="C40" s="265" t="s">
        <v>482</v>
      </c>
      <c r="D40" s="145" t="n">
        <v>746</v>
      </c>
      <c r="E40" s="145" t="n">
        <v>1.6</v>
      </c>
      <c r="F40" s="145" t="n">
        <v>2.8</v>
      </c>
      <c r="G40" s="145" t="n">
        <v>153</v>
      </c>
      <c r="H40" s="145" t="n">
        <v>7.6</v>
      </c>
      <c r="I40" s="145" t="n">
        <v>560.6</v>
      </c>
      <c r="J40" s="145" t="n">
        <v>16.8</v>
      </c>
      <c r="K40" s="145" t="s">
        <v>450</v>
      </c>
      <c r="L40" s="145" t="n">
        <v>3.6</v>
      </c>
    </row>
    <row r="41" customFormat="false" ht="24.95" hidden="false" customHeight="true" outlineLevel="0" collapsed="false">
      <c r="B41" s="265" t="s">
        <v>371</v>
      </c>
      <c r="C41" s="242"/>
      <c r="D41" s="145" t="n">
        <v>595</v>
      </c>
      <c r="E41" s="145" t="n">
        <v>6</v>
      </c>
      <c r="F41" s="145" t="n">
        <v>22</v>
      </c>
      <c r="G41" s="145" t="n">
        <v>270</v>
      </c>
      <c r="H41" s="145" t="n">
        <v>62</v>
      </c>
      <c r="I41" s="145" t="n">
        <v>119</v>
      </c>
      <c r="J41" s="145" t="n">
        <v>75</v>
      </c>
      <c r="K41" s="145" t="n">
        <v>3</v>
      </c>
      <c r="L41" s="145" t="n">
        <v>38</v>
      </c>
    </row>
    <row r="42" customFormat="false" ht="15.95" hidden="false" customHeight="true" outlineLevel="0" collapsed="false">
      <c r="B42" s="265" t="s">
        <v>482</v>
      </c>
      <c r="C42" s="242"/>
      <c r="D42" s="145" t="n">
        <v>2798.7</v>
      </c>
      <c r="E42" s="145" t="n">
        <v>2.7</v>
      </c>
      <c r="F42" s="145" t="n">
        <v>114</v>
      </c>
      <c r="G42" s="145" t="n">
        <v>1148.8</v>
      </c>
      <c r="H42" s="145" t="n">
        <v>25.7</v>
      </c>
      <c r="I42" s="145" t="n">
        <v>1118</v>
      </c>
      <c r="J42" s="145" t="n">
        <v>258</v>
      </c>
      <c r="K42" s="145" t="n">
        <v>9.5</v>
      </c>
      <c r="L42" s="145" t="n">
        <v>122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761</v>
      </c>
      <c r="E44" s="145" t="n">
        <v>5</v>
      </c>
      <c r="F44" s="145" t="n">
        <v>25</v>
      </c>
      <c r="G44" s="145" t="n">
        <v>366</v>
      </c>
      <c r="H44" s="145" t="n">
        <v>75</v>
      </c>
      <c r="I44" s="145" t="n">
        <v>164</v>
      </c>
      <c r="J44" s="145" t="n">
        <v>85</v>
      </c>
      <c r="K44" s="145" t="n">
        <v>4</v>
      </c>
      <c r="L44" s="145" t="n">
        <v>37</v>
      </c>
    </row>
    <row r="45" customFormat="false" ht="15.95" hidden="false" customHeight="true" outlineLevel="0" collapsed="false">
      <c r="B45" s="265" t="s">
        <v>482</v>
      </c>
      <c r="C45" s="242"/>
      <c r="D45" s="145" t="n">
        <v>5605.2</v>
      </c>
      <c r="E45" s="145" t="n">
        <v>2.8</v>
      </c>
      <c r="F45" s="145" t="n">
        <v>118.9</v>
      </c>
      <c r="G45" s="145" t="n">
        <v>2399.7</v>
      </c>
      <c r="H45" s="145" t="n">
        <v>87.6</v>
      </c>
      <c r="I45" s="145" t="n">
        <v>2325.1</v>
      </c>
      <c r="J45" s="145" t="n">
        <v>374.9</v>
      </c>
      <c r="K45" s="145" t="n">
        <v>10</v>
      </c>
      <c r="L45" s="145" t="n">
        <v>286.2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30.25"/>
    <col collapsed="false" customWidth="true" hidden="false" outlineLevel="0" max="9" min="4" style="208" width="13.75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</row>
    <row r="3" customFormat="false" ht="20.1" hidden="false" customHeight="true" outlineLevel="0" collapsed="false">
      <c r="A3" s="210" t="s">
        <v>499</v>
      </c>
      <c r="B3" s="210"/>
      <c r="C3" s="210"/>
      <c r="D3" s="210"/>
      <c r="E3" s="210"/>
      <c r="F3" s="210"/>
      <c r="G3" s="210"/>
      <c r="H3" s="210"/>
      <c r="I3" s="210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73"/>
    </row>
    <row r="5" customFormat="false" ht="3.95" hidden="false" customHeight="true" outlineLevel="0" collapsed="false">
      <c r="A5" s="236" t="s">
        <v>500</v>
      </c>
      <c r="B5" s="236"/>
      <c r="C5" s="236"/>
      <c r="D5" s="216" t="s">
        <v>340</v>
      </c>
      <c r="E5" s="216" t="s">
        <v>501</v>
      </c>
      <c r="F5" s="216" t="s">
        <v>342</v>
      </c>
      <c r="G5" s="274"/>
      <c r="H5" s="275"/>
      <c r="I5" s="274"/>
    </row>
    <row r="6" customFormat="false" ht="6" hidden="false" customHeight="true" outlineLevel="0" collapsed="false">
      <c r="A6" s="236"/>
      <c r="B6" s="236"/>
      <c r="C6" s="236"/>
      <c r="D6" s="216"/>
      <c r="E6" s="216"/>
      <c r="F6" s="216"/>
      <c r="G6" s="253" t="s">
        <v>170</v>
      </c>
      <c r="H6" s="253"/>
      <c r="I6" s="254" t="s">
        <v>502</v>
      </c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3"/>
      <c r="H7" s="253"/>
      <c r="I7" s="254"/>
      <c r="J7" s="222"/>
    </row>
    <row r="8" customFormat="false" ht="3.95" hidden="false" customHeight="true" outlineLevel="0" collapsed="false">
      <c r="A8" s="236"/>
      <c r="B8" s="236"/>
      <c r="C8" s="236"/>
      <c r="D8" s="216"/>
      <c r="E8" s="216"/>
      <c r="F8" s="216"/>
      <c r="G8" s="255"/>
      <c r="H8" s="276"/>
      <c r="I8" s="254" t="s">
        <v>503</v>
      </c>
      <c r="J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 t="s">
        <v>504</v>
      </c>
      <c r="H9" s="277"/>
      <c r="I9" s="254"/>
      <c r="J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53" t="s">
        <v>308</v>
      </c>
      <c r="I10" s="254" t="s">
        <v>309</v>
      </c>
      <c r="J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54"/>
      <c r="J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53" t="s">
        <v>311</v>
      </c>
      <c r="I12" s="254" t="s">
        <v>313</v>
      </c>
      <c r="J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54"/>
      <c r="J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52"/>
      <c r="I14" s="278"/>
      <c r="J14" s="222"/>
    </row>
    <row r="15" customFormat="false" ht="20.1" hidden="false" customHeight="true" outlineLevel="0" collapsed="false">
      <c r="A15" s="236"/>
      <c r="B15" s="236"/>
      <c r="C15" s="236"/>
      <c r="D15" s="236" t="s">
        <v>222</v>
      </c>
      <c r="E15" s="216" t="s">
        <v>443</v>
      </c>
      <c r="F15" s="216" t="s">
        <v>444</v>
      </c>
      <c r="G15" s="216" t="s">
        <v>222</v>
      </c>
      <c r="H15" s="216" t="s">
        <v>444</v>
      </c>
      <c r="I15" s="237" t="s">
        <v>314</v>
      </c>
      <c r="J15" s="222"/>
    </row>
    <row r="16" customFormat="false" ht="33.95" hidden="false" customHeight="true" outlineLevel="0" collapsed="false">
      <c r="D16" s="244" t="s">
        <v>217</v>
      </c>
      <c r="J16" s="222"/>
    </row>
    <row r="17" customFormat="false" ht="20.1" hidden="false" customHeight="true" outlineLevel="0" collapsed="false">
      <c r="A17" s="265" t="s">
        <v>356</v>
      </c>
      <c r="D17" s="145" t="n">
        <v>89509</v>
      </c>
      <c r="E17" s="145" t="n">
        <v>95789</v>
      </c>
      <c r="F17" s="145" t="n">
        <v>4526.26</v>
      </c>
      <c r="G17" s="145" t="n">
        <v>153736</v>
      </c>
      <c r="H17" s="145" t="n">
        <v>17608.34</v>
      </c>
      <c r="I17" s="145" t="n">
        <v>23454253</v>
      </c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</row>
    <row r="18" customFormat="false" ht="18" hidden="false" customHeight="true" outlineLevel="0" collapsed="false">
      <c r="A18" s="265" t="s">
        <v>505</v>
      </c>
      <c r="D18" s="145"/>
      <c r="E18" s="145"/>
      <c r="F18" s="145"/>
      <c r="G18" s="145"/>
      <c r="H18" s="145"/>
      <c r="I18" s="145"/>
      <c r="J18" s="222"/>
    </row>
    <row r="19" customFormat="false" ht="14.1" hidden="false" customHeight="true" outlineLevel="0" collapsed="false">
      <c r="B19" s="265" t="s">
        <v>506</v>
      </c>
      <c r="D19" s="145" t="n">
        <v>37872</v>
      </c>
      <c r="E19" s="145" t="n">
        <v>28905</v>
      </c>
      <c r="F19" s="145" t="n">
        <v>1302.23</v>
      </c>
      <c r="G19" s="145" t="n">
        <v>42443</v>
      </c>
      <c r="H19" s="145" t="n">
        <v>5434.66</v>
      </c>
      <c r="I19" s="145" t="n">
        <v>6893839</v>
      </c>
    </row>
    <row r="20" customFormat="false" ht="14.1" hidden="false" customHeight="true" outlineLevel="0" collapsed="false">
      <c r="B20" s="265" t="s">
        <v>507</v>
      </c>
      <c r="D20" s="145" t="n">
        <v>46084</v>
      </c>
      <c r="E20" s="145" t="n">
        <v>45893</v>
      </c>
      <c r="F20" s="145" t="n">
        <v>2290.21</v>
      </c>
      <c r="G20" s="145" t="n">
        <v>65061</v>
      </c>
      <c r="H20" s="145" t="n">
        <v>8322.74</v>
      </c>
      <c r="I20" s="145" t="n">
        <v>11369036</v>
      </c>
    </row>
    <row r="21" customFormat="false" ht="14.1" hidden="false" customHeight="true" outlineLevel="0" collapsed="false">
      <c r="B21" s="265" t="s">
        <v>508</v>
      </c>
      <c r="D21" s="145" t="n">
        <v>3946</v>
      </c>
      <c r="E21" s="145" t="n">
        <v>10232</v>
      </c>
      <c r="F21" s="145" t="n">
        <v>475.75</v>
      </c>
      <c r="G21" s="145" t="n">
        <v>21705</v>
      </c>
      <c r="H21" s="145" t="n">
        <v>1852.76</v>
      </c>
      <c r="I21" s="145" t="n">
        <v>2473741</v>
      </c>
      <c r="J21" s="222"/>
    </row>
    <row r="22" customFormat="false" ht="14.1" hidden="false" customHeight="true" outlineLevel="0" collapsed="false">
      <c r="B22" s="265" t="s">
        <v>509</v>
      </c>
      <c r="D22" s="145" t="n">
        <v>1320</v>
      </c>
      <c r="E22" s="145" t="n">
        <v>7989</v>
      </c>
      <c r="F22" s="145" t="n">
        <v>355.77</v>
      </c>
      <c r="G22" s="145" t="n">
        <v>18497</v>
      </c>
      <c r="H22" s="145" t="n">
        <v>1456.87</v>
      </c>
      <c r="I22" s="145" t="n">
        <v>1970395</v>
      </c>
      <c r="J22" s="222"/>
    </row>
    <row r="23" customFormat="false" ht="14.1" hidden="false" customHeight="true" outlineLevel="0" collapsed="false">
      <c r="B23" s="265" t="s">
        <v>510</v>
      </c>
      <c r="D23" s="145" t="n">
        <v>265</v>
      </c>
      <c r="E23" s="145" t="n">
        <v>2410</v>
      </c>
      <c r="F23" s="145" t="n">
        <v>82.44</v>
      </c>
      <c r="G23" s="145" t="n">
        <v>5468</v>
      </c>
      <c r="H23" s="145" t="n">
        <v>478.05</v>
      </c>
      <c r="I23" s="145" t="n">
        <v>637039</v>
      </c>
      <c r="J23" s="222"/>
    </row>
    <row r="24" customFormat="false" ht="14.1" hidden="false" customHeight="true" outlineLevel="0" collapsed="false">
      <c r="B24" s="265" t="s">
        <v>511</v>
      </c>
      <c r="D24" s="145" t="n">
        <v>19</v>
      </c>
      <c r="E24" s="145" t="n">
        <v>265</v>
      </c>
      <c r="F24" s="145" t="n">
        <v>18.19</v>
      </c>
      <c r="G24" s="145" t="n">
        <v>437</v>
      </c>
      <c r="H24" s="145" t="n">
        <v>47.85</v>
      </c>
      <c r="I24" s="145" t="n">
        <v>75316</v>
      </c>
      <c r="J24" s="222"/>
    </row>
    <row r="25" customFormat="false" ht="14.1" hidden="false" customHeight="true" outlineLevel="0" collapsed="false">
      <c r="B25" s="265" t="s">
        <v>512</v>
      </c>
      <c r="D25" s="145" t="n">
        <v>3</v>
      </c>
      <c r="E25" s="145" t="n">
        <v>95</v>
      </c>
      <c r="F25" s="145" t="n">
        <v>1.68</v>
      </c>
      <c r="G25" s="145" t="n">
        <v>125</v>
      </c>
      <c r="H25" s="145" t="n">
        <v>15.4</v>
      </c>
      <c r="I25" s="145" t="n">
        <v>34887</v>
      </c>
    </row>
    <row r="26" customFormat="false" ht="20.1" hidden="false" customHeight="true" outlineLevel="0" collapsed="false">
      <c r="A26" s="265" t="s">
        <v>372</v>
      </c>
      <c r="D26" s="145" t="n">
        <v>29517</v>
      </c>
      <c r="E26" s="145" t="n">
        <v>193389</v>
      </c>
      <c r="F26" s="145" t="n">
        <v>28853.9</v>
      </c>
      <c r="G26" s="145" t="n">
        <v>3293</v>
      </c>
      <c r="H26" s="145" t="n">
        <v>281.93</v>
      </c>
      <c r="I26" s="145" t="n">
        <v>23502276</v>
      </c>
    </row>
    <row r="27" customFormat="false" ht="18" hidden="false" customHeight="true" outlineLevel="0" collapsed="false">
      <c r="A27" s="265" t="s">
        <v>513</v>
      </c>
      <c r="D27" s="145"/>
      <c r="E27" s="145"/>
      <c r="F27" s="145"/>
      <c r="G27" s="145"/>
      <c r="H27" s="145"/>
      <c r="I27" s="145"/>
    </row>
    <row r="28" customFormat="false" ht="14.1" hidden="false" customHeight="true" outlineLevel="0" collapsed="false">
      <c r="B28" s="265" t="s">
        <v>506</v>
      </c>
      <c r="D28" s="145" t="n">
        <v>23810</v>
      </c>
      <c r="E28" s="145" t="n">
        <v>113424</v>
      </c>
      <c r="F28" s="145" t="n">
        <v>16248.15</v>
      </c>
      <c r="G28" s="145" t="n">
        <v>377</v>
      </c>
      <c r="H28" s="145" t="n">
        <v>36.23</v>
      </c>
      <c r="I28" s="145" t="n">
        <v>8031676</v>
      </c>
    </row>
    <row r="29" customFormat="false" ht="14.1" hidden="false" customHeight="true" outlineLevel="0" collapsed="false">
      <c r="B29" s="265" t="s">
        <v>507</v>
      </c>
      <c r="D29" s="145" t="n">
        <v>3968</v>
      </c>
      <c r="E29" s="145" t="n">
        <v>34648</v>
      </c>
      <c r="F29" s="145" t="n">
        <v>5052.68</v>
      </c>
      <c r="G29" s="145" t="n">
        <v>1030</v>
      </c>
      <c r="H29" s="145" t="n">
        <v>103.4</v>
      </c>
      <c r="I29" s="145" t="n">
        <v>5052523</v>
      </c>
    </row>
    <row r="30" customFormat="false" ht="14.1" hidden="false" customHeight="true" outlineLevel="0" collapsed="false">
      <c r="B30" s="265" t="s">
        <v>508</v>
      </c>
      <c r="D30" s="145" t="n">
        <v>986</v>
      </c>
      <c r="E30" s="145" t="n">
        <v>17850</v>
      </c>
      <c r="F30" s="145" t="n">
        <v>2821.33</v>
      </c>
      <c r="G30" s="145" t="n">
        <v>965</v>
      </c>
      <c r="H30" s="145" t="n">
        <v>71.79</v>
      </c>
      <c r="I30" s="145" t="n">
        <v>3251568</v>
      </c>
    </row>
    <row r="31" customFormat="false" ht="14.1" hidden="false" customHeight="true" outlineLevel="0" collapsed="false">
      <c r="B31" s="265" t="s">
        <v>509</v>
      </c>
      <c r="D31" s="145" t="n">
        <v>552</v>
      </c>
      <c r="E31" s="145" t="n">
        <v>17017</v>
      </c>
      <c r="F31" s="145" t="n">
        <v>2888.03</v>
      </c>
      <c r="G31" s="145" t="n">
        <v>584</v>
      </c>
      <c r="H31" s="145" t="n">
        <v>47</v>
      </c>
      <c r="I31" s="145" t="n">
        <v>4271514</v>
      </c>
    </row>
    <row r="32" customFormat="false" ht="14.1" hidden="false" customHeight="true" outlineLevel="0" collapsed="false">
      <c r="B32" s="265" t="s">
        <v>510</v>
      </c>
      <c r="D32" s="145" t="n">
        <v>160</v>
      </c>
      <c r="E32" s="145" t="n">
        <v>7639</v>
      </c>
      <c r="F32" s="145" t="n">
        <v>1329.01</v>
      </c>
      <c r="G32" s="145" t="n">
        <v>279</v>
      </c>
      <c r="H32" s="145" t="n">
        <v>21.93</v>
      </c>
      <c r="I32" s="145" t="n">
        <v>2023560</v>
      </c>
    </row>
    <row r="33" customFormat="false" ht="14.1" hidden="false" customHeight="true" outlineLevel="0" collapsed="false">
      <c r="B33" s="265" t="s">
        <v>511</v>
      </c>
      <c r="D33" s="145" t="n">
        <v>36</v>
      </c>
      <c r="E33" s="145" t="n">
        <v>1695</v>
      </c>
      <c r="F33" s="145" t="n">
        <v>315.3</v>
      </c>
      <c r="G33" s="145" t="n">
        <v>18</v>
      </c>
      <c r="H33" s="145" t="n">
        <v>0.81</v>
      </c>
      <c r="I33" s="145" t="n">
        <v>495561</v>
      </c>
    </row>
    <row r="34" customFormat="false" ht="14.1" hidden="false" customHeight="true" outlineLevel="0" collapsed="false">
      <c r="B34" s="265" t="s">
        <v>512</v>
      </c>
      <c r="D34" s="145" t="n">
        <v>5</v>
      </c>
      <c r="E34" s="145" t="n">
        <v>1117</v>
      </c>
      <c r="F34" s="145" t="n">
        <v>199.41</v>
      </c>
      <c r="G34" s="145" t="n">
        <v>40</v>
      </c>
      <c r="H34" s="145" t="n">
        <v>0.78</v>
      </c>
      <c r="I34" s="145" t="n">
        <v>375874</v>
      </c>
    </row>
    <row r="35" customFormat="false" ht="33.95" hidden="false" customHeight="true" outlineLevel="0" collapsed="false">
      <c r="D35" s="244" t="s">
        <v>141</v>
      </c>
    </row>
    <row r="36" customFormat="false" ht="20.1" hidden="false" customHeight="true" outlineLevel="0" collapsed="false">
      <c r="A36" s="208" t="s">
        <v>356</v>
      </c>
      <c r="D36" s="145" t="n">
        <v>75087</v>
      </c>
      <c r="E36" s="145" t="n">
        <v>82991</v>
      </c>
      <c r="F36" s="145" t="n">
        <v>3992.78</v>
      </c>
      <c r="G36" s="145" t="n">
        <v>130844</v>
      </c>
      <c r="H36" s="145" t="n">
        <v>15115.79</v>
      </c>
      <c r="I36" s="145" t="n">
        <v>20591001</v>
      </c>
    </row>
    <row r="37" customFormat="false" ht="18" hidden="false" customHeight="true" outlineLevel="0" collapsed="false">
      <c r="A37" s="208" t="s">
        <v>505</v>
      </c>
      <c r="D37" s="145"/>
      <c r="E37" s="145"/>
      <c r="F37" s="145"/>
      <c r="G37" s="145"/>
      <c r="H37" s="145"/>
      <c r="I37" s="145"/>
    </row>
    <row r="38" customFormat="false" ht="14.1" hidden="false" customHeight="true" outlineLevel="0" collapsed="false">
      <c r="B38" s="208" t="s">
        <v>506</v>
      </c>
      <c r="D38" s="145" t="n">
        <v>30324</v>
      </c>
      <c r="E38" s="145" t="n">
        <v>24236</v>
      </c>
      <c r="F38" s="145" t="n">
        <v>1154.34</v>
      </c>
      <c r="G38" s="145" t="n">
        <v>34345</v>
      </c>
      <c r="H38" s="145" t="n">
        <v>4515.42</v>
      </c>
      <c r="I38" s="145" t="n">
        <v>5862748</v>
      </c>
    </row>
    <row r="39" customFormat="false" ht="14.1" hidden="false" customHeight="true" outlineLevel="0" collapsed="false">
      <c r="B39" s="208" t="s">
        <v>507</v>
      </c>
      <c r="D39" s="145" t="n">
        <v>40077</v>
      </c>
      <c r="E39" s="145" t="n">
        <v>41085</v>
      </c>
      <c r="F39" s="145" t="n">
        <v>2081.27</v>
      </c>
      <c r="G39" s="145" t="n">
        <v>57516</v>
      </c>
      <c r="H39" s="145" t="n">
        <v>7375.92</v>
      </c>
      <c r="I39" s="145" t="n">
        <v>10302145</v>
      </c>
    </row>
    <row r="40" customFormat="false" ht="14.1" hidden="false" customHeight="true" outlineLevel="0" collapsed="false">
      <c r="B40" s="208" t="s">
        <v>508</v>
      </c>
      <c r="D40" s="145" t="n">
        <v>3316</v>
      </c>
      <c r="E40" s="145" t="n">
        <v>9150</v>
      </c>
      <c r="F40" s="145" t="n">
        <v>421.99</v>
      </c>
      <c r="G40" s="145" t="n">
        <v>19509</v>
      </c>
      <c r="H40" s="145" t="n">
        <v>1649.78</v>
      </c>
      <c r="I40" s="145" t="n">
        <v>2240799</v>
      </c>
    </row>
    <row r="41" customFormat="false" ht="14.1" hidden="false" customHeight="true" outlineLevel="0" collapsed="false">
      <c r="B41" s="208" t="s">
        <v>509</v>
      </c>
      <c r="D41" s="145" t="n">
        <v>1153</v>
      </c>
      <c r="E41" s="145" t="n">
        <v>6771</v>
      </c>
      <c r="F41" s="145" t="n">
        <v>277.14</v>
      </c>
      <c r="G41" s="145" t="n">
        <v>15514</v>
      </c>
      <c r="H41" s="145" t="n">
        <v>1241.76</v>
      </c>
      <c r="I41" s="145" t="n">
        <v>1696741</v>
      </c>
    </row>
    <row r="42" customFormat="false" ht="14.1" hidden="false" customHeight="true" outlineLevel="0" collapsed="false">
      <c r="B42" s="208" t="s">
        <v>510</v>
      </c>
      <c r="D42" s="145" t="n">
        <v>201</v>
      </c>
      <c r="E42" s="145" t="n">
        <v>1522</v>
      </c>
      <c r="F42" s="145" t="n">
        <v>49.51</v>
      </c>
      <c r="G42" s="145" t="n">
        <v>3560</v>
      </c>
      <c r="H42" s="145" t="n">
        <v>297.95</v>
      </c>
      <c r="I42" s="145" t="n">
        <v>422959</v>
      </c>
    </row>
    <row r="43" customFormat="false" ht="14.1" hidden="false" customHeight="true" outlineLevel="0" collapsed="false">
      <c r="B43" s="208" t="s">
        <v>511</v>
      </c>
      <c r="D43" s="145" t="n">
        <v>14</v>
      </c>
      <c r="E43" s="145" t="n">
        <v>168</v>
      </c>
      <c r="F43" s="145" t="n">
        <v>7.48</v>
      </c>
      <c r="G43" s="145" t="n">
        <v>301</v>
      </c>
      <c r="H43" s="145" t="n">
        <v>24.2</v>
      </c>
      <c r="I43" s="145" t="n">
        <v>44372</v>
      </c>
    </row>
    <row r="44" customFormat="false" ht="14.1" hidden="false" customHeight="true" outlineLevel="0" collapsed="false">
      <c r="B44" s="208" t="s">
        <v>512</v>
      </c>
      <c r="D44" s="145" t="n">
        <v>2</v>
      </c>
      <c r="E44" s="145" t="n">
        <v>60</v>
      </c>
      <c r="F44" s="145" t="n">
        <v>1.05</v>
      </c>
      <c r="G44" s="145" t="n">
        <v>99</v>
      </c>
      <c r="H44" s="145" t="n">
        <v>10.76</v>
      </c>
      <c r="I44" s="145" t="n">
        <v>21237</v>
      </c>
    </row>
    <row r="45" customFormat="false" ht="20.1" hidden="false" customHeight="true" outlineLevel="0" collapsed="false">
      <c r="A45" s="208" t="s">
        <v>372</v>
      </c>
      <c r="D45" s="145" t="n">
        <v>25217</v>
      </c>
      <c r="E45" s="145" t="n">
        <v>163041</v>
      </c>
      <c r="F45" s="145" t="n">
        <v>24489.05</v>
      </c>
      <c r="G45" s="145" t="n">
        <v>2859</v>
      </c>
      <c r="H45" s="145" t="n">
        <v>250.86</v>
      </c>
      <c r="I45" s="145" t="n">
        <v>19883896</v>
      </c>
    </row>
    <row r="46" customFormat="false" ht="18" hidden="false" customHeight="true" outlineLevel="0" collapsed="false">
      <c r="A46" s="265" t="s">
        <v>513</v>
      </c>
      <c r="D46" s="145"/>
      <c r="E46" s="145"/>
      <c r="F46" s="145"/>
      <c r="G46" s="145"/>
      <c r="H46" s="145"/>
      <c r="I46" s="145"/>
    </row>
    <row r="47" customFormat="false" ht="14.1" hidden="false" customHeight="true" outlineLevel="0" collapsed="false">
      <c r="B47" s="208" t="s">
        <v>506</v>
      </c>
      <c r="D47" s="145" t="n">
        <v>20358</v>
      </c>
      <c r="E47" s="145" t="n">
        <v>96210</v>
      </c>
      <c r="F47" s="145" t="n">
        <v>13886.79</v>
      </c>
      <c r="G47" s="145" t="n">
        <v>348</v>
      </c>
      <c r="H47" s="145" t="n">
        <v>33.59</v>
      </c>
      <c r="I47" s="145" t="n">
        <v>6787315</v>
      </c>
    </row>
    <row r="48" customFormat="false" ht="14.1" hidden="false" customHeight="true" outlineLevel="0" collapsed="false">
      <c r="B48" s="208" t="s">
        <v>507</v>
      </c>
      <c r="D48" s="145" t="n">
        <v>3411</v>
      </c>
      <c r="E48" s="145" t="n">
        <v>29487</v>
      </c>
      <c r="F48" s="145" t="n">
        <v>4322.61</v>
      </c>
      <c r="G48" s="145" t="n">
        <v>934</v>
      </c>
      <c r="H48" s="145" t="n">
        <v>96.05</v>
      </c>
      <c r="I48" s="145" t="n">
        <v>4445493</v>
      </c>
    </row>
    <row r="49" customFormat="false" ht="14.1" hidden="false" customHeight="true" outlineLevel="0" collapsed="false">
      <c r="B49" s="208" t="s">
        <v>508</v>
      </c>
      <c r="D49" s="145" t="n">
        <v>838</v>
      </c>
      <c r="E49" s="145" t="n">
        <v>15013</v>
      </c>
      <c r="F49" s="145" t="n">
        <v>2367.83</v>
      </c>
      <c r="G49" s="145" t="n">
        <v>915</v>
      </c>
      <c r="H49" s="145" t="n">
        <v>69.13</v>
      </c>
      <c r="I49" s="145" t="n">
        <v>2692501</v>
      </c>
    </row>
    <row r="50" customFormat="false" ht="14.1" hidden="false" customHeight="true" outlineLevel="0" collapsed="false">
      <c r="B50" s="208" t="s">
        <v>509</v>
      </c>
      <c r="D50" s="145" t="n">
        <v>452</v>
      </c>
      <c r="E50" s="145" t="n">
        <v>13571</v>
      </c>
      <c r="F50" s="145" t="n">
        <v>2393.48</v>
      </c>
      <c r="G50" s="145" t="n">
        <v>417</v>
      </c>
      <c r="H50" s="145" t="n">
        <v>35.85</v>
      </c>
      <c r="I50" s="145" t="n">
        <v>3537095</v>
      </c>
    </row>
    <row r="51" customFormat="false" ht="14.1" hidden="false" customHeight="true" outlineLevel="0" collapsed="false">
      <c r="B51" s="208" t="s">
        <v>510</v>
      </c>
      <c r="D51" s="145" t="n">
        <v>128</v>
      </c>
      <c r="E51" s="145" t="n">
        <v>6318</v>
      </c>
      <c r="F51" s="145" t="n">
        <v>1088.45</v>
      </c>
      <c r="G51" s="145" t="n">
        <v>205</v>
      </c>
      <c r="H51" s="145" t="n">
        <v>15.47</v>
      </c>
      <c r="I51" s="145" t="n">
        <v>1694399</v>
      </c>
    </row>
    <row r="52" customFormat="false" ht="14.1" hidden="false" customHeight="true" outlineLevel="0" collapsed="false">
      <c r="B52" s="208" t="s">
        <v>511</v>
      </c>
      <c r="D52" s="145" t="n">
        <v>26</v>
      </c>
      <c r="E52" s="145" t="n">
        <v>1432</v>
      </c>
      <c r="F52" s="145" t="n">
        <v>246.6</v>
      </c>
      <c r="G52" s="145" t="s">
        <v>450</v>
      </c>
      <c r="H52" s="145" t="s">
        <v>450</v>
      </c>
      <c r="I52" s="145" t="n">
        <v>394219</v>
      </c>
    </row>
    <row r="53" customFormat="false" ht="14.1" hidden="false" customHeight="true" outlineLevel="0" collapsed="false">
      <c r="B53" s="208" t="s">
        <v>512</v>
      </c>
      <c r="D53" s="145" t="n">
        <v>4</v>
      </c>
      <c r="E53" s="145" t="n">
        <v>1010</v>
      </c>
      <c r="F53" s="145" t="n">
        <v>183.28</v>
      </c>
      <c r="G53" s="145" t="n">
        <v>40</v>
      </c>
      <c r="H53" s="145" t="n">
        <v>0.78</v>
      </c>
      <c r="I53" s="145" t="n">
        <v>332874</v>
      </c>
    </row>
    <row r="54" customFormat="false" ht="33.95" hidden="false" customHeight="true" outlineLevel="0" collapsed="false">
      <c r="D54" s="244" t="s">
        <v>336</v>
      </c>
    </row>
    <row r="55" customFormat="false" ht="20.1" hidden="false" customHeight="true" outlineLevel="0" collapsed="false">
      <c r="A55" s="265" t="s">
        <v>356</v>
      </c>
      <c r="D55" s="145" t="n">
        <v>14422</v>
      </c>
      <c r="E55" s="145" t="n">
        <v>12799</v>
      </c>
      <c r="F55" s="145" t="n">
        <v>533.48</v>
      </c>
      <c r="G55" s="145" t="n">
        <v>22892</v>
      </c>
      <c r="H55" s="145" t="n">
        <v>2492.55</v>
      </c>
      <c r="I55" s="145" t="n">
        <v>2863252</v>
      </c>
    </row>
    <row r="56" customFormat="false" ht="18" hidden="false" customHeight="true" outlineLevel="0" collapsed="false">
      <c r="A56" s="265" t="s">
        <v>505</v>
      </c>
      <c r="D56" s="145"/>
      <c r="E56" s="145"/>
      <c r="F56" s="145"/>
      <c r="G56" s="145"/>
      <c r="H56" s="145"/>
      <c r="I56" s="145"/>
    </row>
    <row r="57" customFormat="false" ht="14.1" hidden="false" customHeight="true" outlineLevel="0" collapsed="false">
      <c r="B57" s="265" t="s">
        <v>506</v>
      </c>
      <c r="D57" s="145" t="n">
        <v>7548</v>
      </c>
      <c r="E57" s="145" t="n">
        <v>4669</v>
      </c>
      <c r="F57" s="145" t="n">
        <v>147.89</v>
      </c>
      <c r="G57" s="145" t="n">
        <v>8098</v>
      </c>
      <c r="H57" s="145" t="n">
        <v>919.24</v>
      </c>
      <c r="I57" s="145" t="n">
        <v>1031091</v>
      </c>
    </row>
    <row r="58" customFormat="false" ht="14.1" hidden="false" customHeight="true" outlineLevel="0" collapsed="false">
      <c r="B58" s="265" t="s">
        <v>507</v>
      </c>
      <c r="D58" s="145" t="n">
        <v>6007</v>
      </c>
      <c r="E58" s="145" t="n">
        <v>4809</v>
      </c>
      <c r="F58" s="145" t="n">
        <v>208.94</v>
      </c>
      <c r="G58" s="145" t="n">
        <v>7545</v>
      </c>
      <c r="H58" s="145" t="n">
        <v>946.82</v>
      </c>
      <c r="I58" s="145" t="n">
        <v>1066891</v>
      </c>
    </row>
    <row r="59" customFormat="false" ht="14.1" hidden="false" customHeight="true" outlineLevel="0" collapsed="false">
      <c r="B59" s="265" t="s">
        <v>508</v>
      </c>
      <c r="D59" s="145" t="n">
        <v>630</v>
      </c>
      <c r="E59" s="145" t="n">
        <v>1082</v>
      </c>
      <c r="F59" s="145" t="n">
        <v>53.75</v>
      </c>
      <c r="G59" s="145" t="n">
        <v>2196</v>
      </c>
      <c r="H59" s="145" t="n">
        <v>202.99</v>
      </c>
      <c r="I59" s="145" t="n">
        <v>232942</v>
      </c>
    </row>
    <row r="60" customFormat="false" ht="14.1" hidden="false" customHeight="true" outlineLevel="0" collapsed="false">
      <c r="B60" s="265" t="s">
        <v>509</v>
      </c>
      <c r="D60" s="145" t="n">
        <v>167</v>
      </c>
      <c r="E60" s="145" t="n">
        <v>1219</v>
      </c>
      <c r="F60" s="145" t="n">
        <v>78.63</v>
      </c>
      <c r="G60" s="145" t="n">
        <v>2983</v>
      </c>
      <c r="H60" s="145" t="n">
        <v>215.11</v>
      </c>
      <c r="I60" s="145" t="n">
        <v>273654</v>
      </c>
    </row>
    <row r="61" customFormat="false" ht="14.1" hidden="false" customHeight="true" outlineLevel="0" collapsed="false">
      <c r="B61" s="265" t="s">
        <v>510</v>
      </c>
      <c r="D61" s="145" t="n">
        <v>64</v>
      </c>
      <c r="E61" s="145" t="n">
        <v>888</v>
      </c>
      <c r="F61" s="145" t="n">
        <v>32.94</v>
      </c>
      <c r="G61" s="145" t="n">
        <v>1908</v>
      </c>
      <c r="H61" s="145" t="n">
        <v>180.1</v>
      </c>
      <c r="I61" s="145" t="n">
        <v>214080</v>
      </c>
    </row>
    <row r="62" customFormat="false" ht="14.1" hidden="false" customHeight="true" outlineLevel="0" collapsed="false">
      <c r="B62" s="265" t="s">
        <v>511</v>
      </c>
      <c r="D62" s="145" t="n">
        <v>5</v>
      </c>
      <c r="E62" s="145" t="n">
        <v>98</v>
      </c>
      <c r="F62" s="145" t="n">
        <v>10.7</v>
      </c>
      <c r="G62" s="145" t="n">
        <v>136</v>
      </c>
      <c r="H62" s="145" t="n">
        <v>23.65</v>
      </c>
      <c r="I62" s="145" t="n">
        <v>30944</v>
      </c>
    </row>
    <row r="63" customFormat="false" ht="14.1" hidden="false" customHeight="true" outlineLevel="0" collapsed="false">
      <c r="B63" s="265" t="s">
        <v>512</v>
      </c>
      <c r="D63" s="145" t="n">
        <v>1</v>
      </c>
      <c r="E63" s="145" t="n">
        <v>35</v>
      </c>
      <c r="F63" s="145" t="n">
        <v>0.63</v>
      </c>
      <c r="G63" s="145" t="n">
        <v>26</v>
      </c>
      <c r="H63" s="145" t="n">
        <v>4.64</v>
      </c>
      <c r="I63" s="145" t="n">
        <v>13650</v>
      </c>
    </row>
    <row r="64" customFormat="false" ht="20.1" hidden="false" customHeight="true" outlineLevel="0" collapsed="false">
      <c r="A64" s="265" t="s">
        <v>372</v>
      </c>
      <c r="D64" s="145" t="n">
        <v>4300</v>
      </c>
      <c r="E64" s="145" t="n">
        <v>30348</v>
      </c>
      <c r="F64" s="145" t="n">
        <v>4364.85</v>
      </c>
      <c r="G64" s="145" t="n">
        <v>434</v>
      </c>
      <c r="H64" s="145" t="n">
        <v>31.07</v>
      </c>
      <c r="I64" s="145" t="n">
        <v>3618380</v>
      </c>
    </row>
    <row r="65" customFormat="false" ht="18" hidden="false" customHeight="true" outlineLevel="0" collapsed="false">
      <c r="A65" s="265" t="s">
        <v>513</v>
      </c>
      <c r="D65" s="145"/>
      <c r="E65" s="145"/>
      <c r="F65" s="145"/>
      <c r="G65" s="145"/>
      <c r="H65" s="145"/>
      <c r="I65" s="145"/>
    </row>
    <row r="66" customFormat="false" ht="14.1" hidden="false" customHeight="true" outlineLevel="0" collapsed="false">
      <c r="B66" s="265" t="s">
        <v>506</v>
      </c>
      <c r="D66" s="145" t="n">
        <v>3452</v>
      </c>
      <c r="E66" s="145" t="n">
        <v>17214</v>
      </c>
      <c r="F66" s="145" t="n">
        <v>2361.36</v>
      </c>
      <c r="G66" s="145" t="n">
        <v>29</v>
      </c>
      <c r="H66" s="145" t="n">
        <v>2.64</v>
      </c>
      <c r="I66" s="145" t="n">
        <v>1244361</v>
      </c>
    </row>
    <row r="67" customFormat="false" ht="14.1" hidden="false" customHeight="true" outlineLevel="0" collapsed="false">
      <c r="B67" s="265" t="s">
        <v>507</v>
      </c>
      <c r="D67" s="145" t="n">
        <v>557</v>
      </c>
      <c r="E67" s="145" t="n">
        <v>5162</v>
      </c>
      <c r="F67" s="145" t="n">
        <v>730.07</v>
      </c>
      <c r="G67" s="145" t="n">
        <v>96</v>
      </c>
      <c r="H67" s="145" t="n">
        <v>7.35</v>
      </c>
      <c r="I67" s="145" t="n">
        <v>607030</v>
      </c>
    </row>
    <row r="68" customFormat="false" ht="14.1" hidden="false" customHeight="true" outlineLevel="0" collapsed="false">
      <c r="B68" s="265" t="s">
        <v>508</v>
      </c>
      <c r="D68" s="145" t="n">
        <v>148</v>
      </c>
      <c r="E68" s="145" t="n">
        <v>2837</v>
      </c>
      <c r="F68" s="145" t="n">
        <v>453.5</v>
      </c>
      <c r="G68" s="145" t="n">
        <v>50</v>
      </c>
      <c r="H68" s="145" t="n">
        <v>2.67</v>
      </c>
      <c r="I68" s="145" t="n">
        <v>559067</v>
      </c>
    </row>
    <row r="69" customFormat="false" ht="14.1" hidden="false" customHeight="true" outlineLevel="0" collapsed="false">
      <c r="B69" s="265" t="s">
        <v>509</v>
      </c>
      <c r="D69" s="145" t="n">
        <v>100</v>
      </c>
      <c r="E69" s="145" t="n">
        <v>3446</v>
      </c>
      <c r="F69" s="145" t="n">
        <v>494.55</v>
      </c>
      <c r="G69" s="145" t="n">
        <v>167</v>
      </c>
      <c r="H69" s="145" t="n">
        <v>11.15</v>
      </c>
      <c r="I69" s="145" t="n">
        <v>734419</v>
      </c>
    </row>
    <row r="70" customFormat="false" ht="14.1" hidden="false" customHeight="true" outlineLevel="0" collapsed="false">
      <c r="B70" s="265" t="s">
        <v>510</v>
      </c>
      <c r="D70" s="145" t="n">
        <v>32</v>
      </c>
      <c r="E70" s="145" t="n">
        <v>1320</v>
      </c>
      <c r="F70" s="145" t="n">
        <v>240.56</v>
      </c>
      <c r="G70" s="145" t="n">
        <v>74</v>
      </c>
      <c r="H70" s="145" t="n">
        <v>6.46</v>
      </c>
      <c r="I70" s="145" t="n">
        <v>329161</v>
      </c>
    </row>
    <row r="71" customFormat="false" ht="14.1" hidden="false" customHeight="true" outlineLevel="0" collapsed="false">
      <c r="B71" s="265" t="s">
        <v>511</v>
      </c>
      <c r="D71" s="145" t="n">
        <v>10</v>
      </c>
      <c r="E71" s="145" t="n">
        <v>263</v>
      </c>
      <c r="F71" s="145" t="n">
        <v>68.69</v>
      </c>
      <c r="G71" s="145" t="n">
        <v>18</v>
      </c>
      <c r="H71" s="145" t="n">
        <v>0.81</v>
      </c>
      <c r="I71" s="145" t="n">
        <v>101342</v>
      </c>
    </row>
    <row r="72" customFormat="false" ht="14.1" hidden="false" customHeight="true" outlineLevel="0" collapsed="false">
      <c r="B72" s="265" t="s">
        <v>512</v>
      </c>
      <c r="D72" s="145" t="n">
        <v>1</v>
      </c>
      <c r="E72" s="145" t="n">
        <v>106</v>
      </c>
      <c r="F72" s="145" t="n">
        <v>16.13</v>
      </c>
      <c r="G72" s="145" t="s">
        <v>450</v>
      </c>
      <c r="H72" s="145" t="s">
        <v>450</v>
      </c>
      <c r="I72" s="145" t="n">
        <v>43000</v>
      </c>
    </row>
    <row r="73" customFormat="false" ht="24.95" hidden="false" customHeight="true" outlineLevel="0" collapsed="false">
      <c r="A73" s="242" t="s">
        <v>334</v>
      </c>
      <c r="B73" s="222"/>
      <c r="D73" s="225"/>
      <c r="E73" s="225"/>
      <c r="F73" s="225"/>
      <c r="G73" s="225"/>
      <c r="H73" s="225"/>
      <c r="I73" s="225"/>
    </row>
    <row r="74" customFormat="false" ht="20.1" hidden="false" customHeight="true" outlineLevel="0" collapsed="false">
      <c r="A74" s="242" t="s">
        <v>397</v>
      </c>
      <c r="D74" s="225"/>
      <c r="E74" s="225"/>
      <c r="F74" s="225"/>
      <c r="G74" s="225"/>
      <c r="H74" s="225"/>
      <c r="I74" s="225"/>
    </row>
    <row r="75" s="267" customFormat="true" ht="69" hidden="false" customHeight="true" outlineLevel="0" collapsed="false">
      <c r="A75" s="230" t="s">
        <v>140</v>
      </c>
      <c r="B75" s="230"/>
      <c r="C75" s="230"/>
      <c r="D75" s="230"/>
      <c r="E75" s="230"/>
      <c r="F75" s="230"/>
      <c r="G75" s="230"/>
      <c r="H75" s="230"/>
      <c r="I75" s="230"/>
    </row>
    <row r="76" s="267" customFormat="true" ht="24.95" hidden="false" customHeight="true" outlineLevel="0" collapsed="false"/>
    <row r="77" s="267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1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D18" s="145" t="n">
        <v>89509</v>
      </c>
      <c r="E18" s="145" t="n">
        <v>95789</v>
      </c>
      <c r="F18" s="145" t="n">
        <v>4526.26</v>
      </c>
      <c r="G18" s="145" t="n">
        <v>153736</v>
      </c>
      <c r="H18" s="145" t="n">
        <v>17608.34</v>
      </c>
      <c r="I18" s="145" t="n">
        <v>4031</v>
      </c>
      <c r="J18" s="145" t="n">
        <v>127.52</v>
      </c>
      <c r="K18" s="145" t="n">
        <v>23454253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D20" s="145" t="n">
        <v>65266</v>
      </c>
      <c r="E20" s="145" t="n">
        <v>69944</v>
      </c>
      <c r="F20" s="145" t="n">
        <v>3505.18</v>
      </c>
      <c r="G20" s="145" t="n">
        <v>105434</v>
      </c>
      <c r="H20" s="145" t="n">
        <v>12648.14</v>
      </c>
      <c r="I20" s="145" t="n">
        <v>2097</v>
      </c>
      <c r="J20" s="145" t="n">
        <v>69.55</v>
      </c>
      <c r="K20" s="145" t="n">
        <v>17265170</v>
      </c>
    </row>
    <row r="21" customFormat="false" ht="18.95" hidden="false" customHeight="true" outlineLevel="0" collapsed="false">
      <c r="B21" s="265" t="s">
        <v>518</v>
      </c>
      <c r="D21" s="145" t="n">
        <v>12360</v>
      </c>
      <c r="E21" s="145" t="n">
        <v>9078</v>
      </c>
      <c r="F21" s="145" t="n">
        <v>371.44</v>
      </c>
      <c r="G21" s="145" t="n">
        <v>13910</v>
      </c>
      <c r="H21" s="145" t="n">
        <v>1733.99</v>
      </c>
      <c r="I21" s="145" t="n">
        <v>38</v>
      </c>
      <c r="J21" s="145" t="n">
        <v>1.27</v>
      </c>
      <c r="K21" s="145" t="n">
        <v>2198831</v>
      </c>
    </row>
    <row r="22" customFormat="false" ht="18.95" hidden="false" customHeight="true" outlineLevel="0" collapsed="false">
      <c r="B22" s="265" t="s">
        <v>519</v>
      </c>
      <c r="D22" s="145" t="n">
        <v>9869</v>
      </c>
      <c r="E22" s="145" t="n">
        <v>8810</v>
      </c>
      <c r="F22" s="145" t="n">
        <v>262.76</v>
      </c>
      <c r="G22" s="145" t="n">
        <v>16697</v>
      </c>
      <c r="H22" s="145" t="n">
        <v>1780.81</v>
      </c>
      <c r="I22" s="145" t="n">
        <v>113</v>
      </c>
      <c r="J22" s="145" t="n">
        <v>4.24</v>
      </c>
      <c r="K22" s="145" t="n">
        <v>2104055</v>
      </c>
      <c r="L22" s="222"/>
    </row>
    <row r="23" customFormat="false" ht="18.95" hidden="false" customHeight="true" outlineLevel="0" collapsed="false">
      <c r="B23" s="265" t="s">
        <v>520</v>
      </c>
      <c r="D23" s="145" t="n">
        <v>2014</v>
      </c>
      <c r="E23" s="145" t="n">
        <v>7958</v>
      </c>
      <c r="F23" s="145" t="n">
        <v>386.88</v>
      </c>
      <c r="G23" s="145" t="n">
        <v>17695</v>
      </c>
      <c r="H23" s="145" t="n">
        <v>1445.4</v>
      </c>
      <c r="I23" s="145" t="n">
        <v>1783</v>
      </c>
      <c r="J23" s="145" t="n">
        <v>52.47</v>
      </c>
      <c r="K23" s="145" t="n">
        <v>1886197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D25" s="145" t="n">
        <v>74810</v>
      </c>
      <c r="E25" s="145" t="n">
        <v>59048</v>
      </c>
      <c r="F25" s="145" t="n">
        <v>2835.82</v>
      </c>
      <c r="G25" s="145" t="n">
        <v>74810</v>
      </c>
      <c r="H25" s="145" t="n">
        <v>10812.48</v>
      </c>
      <c r="I25" s="145" t="n">
        <v>67</v>
      </c>
      <c r="J25" s="145" t="n">
        <v>2.33</v>
      </c>
      <c r="K25" s="145" t="n">
        <v>14384257</v>
      </c>
      <c r="L25" s="222"/>
    </row>
    <row r="26" customFormat="false" ht="21.95" hidden="false" customHeight="true" outlineLevel="0" collapsed="false">
      <c r="A26" s="265" t="s">
        <v>316</v>
      </c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D27" s="145" t="n">
        <v>54217</v>
      </c>
      <c r="E27" s="145" t="n">
        <v>45518</v>
      </c>
      <c r="F27" s="145" t="n">
        <v>2334.61</v>
      </c>
      <c r="G27" s="145" t="n">
        <v>54217</v>
      </c>
      <c r="H27" s="145" t="n">
        <v>8160.45</v>
      </c>
      <c r="I27" s="145" t="n">
        <v>60</v>
      </c>
      <c r="J27" s="145" t="n">
        <v>2.05</v>
      </c>
      <c r="K27" s="145" t="n">
        <v>11154733</v>
      </c>
    </row>
    <row r="28" customFormat="false" ht="18.95" hidden="false" customHeight="true" outlineLevel="0" collapsed="false">
      <c r="B28" s="265" t="s">
        <v>518</v>
      </c>
      <c r="D28" s="145" t="n">
        <v>11329</v>
      </c>
      <c r="E28" s="145" t="n">
        <v>7801</v>
      </c>
      <c r="F28" s="145" t="n">
        <v>313.78</v>
      </c>
      <c r="G28" s="145" t="n">
        <v>11329</v>
      </c>
      <c r="H28" s="145" t="n">
        <v>1480.91</v>
      </c>
      <c r="I28" s="145" t="n">
        <v>6</v>
      </c>
      <c r="J28" s="145" t="n">
        <v>0.25</v>
      </c>
      <c r="K28" s="145" t="n">
        <v>1892036</v>
      </c>
    </row>
    <row r="29" customFormat="false" ht="18.95" hidden="false" customHeight="true" outlineLevel="0" collapsed="false">
      <c r="B29" s="265" t="s">
        <v>519</v>
      </c>
      <c r="D29" s="145" t="n">
        <v>8759</v>
      </c>
      <c r="E29" s="145" t="n">
        <v>5401</v>
      </c>
      <c r="F29" s="145" t="n">
        <v>172.55</v>
      </c>
      <c r="G29" s="145" t="n">
        <v>8759</v>
      </c>
      <c r="H29" s="145" t="n">
        <v>1107.46</v>
      </c>
      <c r="I29" s="145" t="n">
        <v>1</v>
      </c>
      <c r="J29" s="145" t="n">
        <v>0.04</v>
      </c>
      <c r="K29" s="145" t="n">
        <v>1260774</v>
      </c>
    </row>
    <row r="30" customFormat="false" ht="18.95" hidden="false" customHeight="true" outlineLevel="0" collapsed="false">
      <c r="B30" s="265" t="s">
        <v>520</v>
      </c>
      <c r="D30" s="145" t="n">
        <v>505</v>
      </c>
      <c r="E30" s="145" t="n">
        <v>329</v>
      </c>
      <c r="F30" s="145" t="n">
        <v>14.88</v>
      </c>
      <c r="G30" s="145" t="n">
        <v>505</v>
      </c>
      <c r="H30" s="145" t="n">
        <v>63.67</v>
      </c>
      <c r="I30" s="145" t="s">
        <v>450</v>
      </c>
      <c r="J30" s="145" t="s">
        <v>450</v>
      </c>
      <c r="K30" s="145" t="n">
        <v>76714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7635</v>
      </c>
      <c r="E31" s="145" t="n">
        <v>8932</v>
      </c>
      <c r="F31" s="145" t="n">
        <v>439.82</v>
      </c>
      <c r="G31" s="145" t="n">
        <v>15270</v>
      </c>
      <c r="H31" s="145" t="n">
        <v>1661.68</v>
      </c>
      <c r="I31" s="145" t="n">
        <v>22</v>
      </c>
      <c r="J31" s="145" t="n">
        <v>0.56</v>
      </c>
      <c r="K31" s="145" t="n">
        <v>2203373</v>
      </c>
    </row>
    <row r="32" customFormat="false" ht="21.95" hidden="false" customHeight="true" outlineLevel="0" collapsed="false">
      <c r="A32" s="265" t="s">
        <v>316</v>
      </c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D33" s="145" t="n">
        <v>6255</v>
      </c>
      <c r="E33" s="145" t="n">
        <v>7481</v>
      </c>
      <c r="F33" s="145" t="n">
        <v>381.48</v>
      </c>
      <c r="G33" s="145" t="n">
        <v>12510</v>
      </c>
      <c r="H33" s="145" t="n">
        <v>1373.71</v>
      </c>
      <c r="I33" s="145" t="n">
        <v>22</v>
      </c>
      <c r="J33" s="145" t="n">
        <v>0.56</v>
      </c>
      <c r="K33" s="145" t="n">
        <v>1860464</v>
      </c>
    </row>
    <row r="34" customFormat="false" ht="18.95" hidden="false" customHeight="true" outlineLevel="0" collapsed="false">
      <c r="B34" s="265" t="s">
        <v>518</v>
      </c>
      <c r="D34" s="145" t="n">
        <v>841</v>
      </c>
      <c r="E34" s="145" t="n">
        <v>855</v>
      </c>
      <c r="F34" s="145" t="n">
        <v>35.21</v>
      </c>
      <c r="G34" s="145" t="n">
        <v>1682</v>
      </c>
      <c r="H34" s="145" t="n">
        <v>170.88</v>
      </c>
      <c r="I34" s="145" t="s">
        <v>450</v>
      </c>
      <c r="J34" s="145" t="s">
        <v>450</v>
      </c>
      <c r="K34" s="145" t="n">
        <v>205314</v>
      </c>
    </row>
    <row r="35" customFormat="false" ht="18.95" hidden="false" customHeight="true" outlineLevel="0" collapsed="false">
      <c r="B35" s="265" t="s">
        <v>519</v>
      </c>
      <c r="D35" s="145" t="n">
        <v>294</v>
      </c>
      <c r="E35" s="145" t="n">
        <v>311</v>
      </c>
      <c r="F35" s="145" t="n">
        <v>10.49</v>
      </c>
      <c r="G35" s="145" t="n">
        <v>588</v>
      </c>
      <c r="H35" s="145" t="n">
        <v>60.96</v>
      </c>
      <c r="I35" s="145" t="s">
        <v>450</v>
      </c>
      <c r="J35" s="145" t="s">
        <v>450</v>
      </c>
      <c r="K35" s="145" t="n">
        <v>73566</v>
      </c>
    </row>
    <row r="36" customFormat="false" ht="18.95" hidden="false" customHeight="true" outlineLevel="0" collapsed="false">
      <c r="B36" s="265" t="s">
        <v>520</v>
      </c>
      <c r="D36" s="145" t="n">
        <v>245</v>
      </c>
      <c r="E36" s="145" t="n">
        <v>285</v>
      </c>
      <c r="F36" s="145" t="n">
        <v>12.64</v>
      </c>
      <c r="G36" s="145" t="n">
        <v>490</v>
      </c>
      <c r="H36" s="145" t="n">
        <v>56.14</v>
      </c>
      <c r="I36" s="145" t="s">
        <v>450</v>
      </c>
      <c r="J36" s="145" t="s">
        <v>450</v>
      </c>
      <c r="K36" s="145" t="n">
        <v>64029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6910</v>
      </c>
      <c r="E37" s="145" t="n">
        <v>26618</v>
      </c>
      <c r="F37" s="145" t="n">
        <v>1186.87</v>
      </c>
      <c r="G37" s="145" t="n">
        <v>61426</v>
      </c>
      <c r="H37" s="145" t="n">
        <v>5052.14</v>
      </c>
      <c r="I37" s="145" t="n">
        <v>51</v>
      </c>
      <c r="J37" s="145" t="n">
        <v>2.56</v>
      </c>
      <c r="K37" s="145" t="n">
        <v>6556781</v>
      </c>
    </row>
    <row r="38" customFormat="false" ht="21.95" hidden="false" customHeight="true" outlineLevel="0" collapsed="false">
      <c r="A38" s="265" t="s">
        <v>316</v>
      </c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D39" s="145" t="n">
        <v>4701</v>
      </c>
      <c r="E39" s="145" t="n">
        <v>16331</v>
      </c>
      <c r="F39" s="145" t="n">
        <v>759.62</v>
      </c>
      <c r="G39" s="145" t="n">
        <v>37432</v>
      </c>
      <c r="H39" s="145" t="n">
        <v>3075.64</v>
      </c>
      <c r="I39" s="145" t="n">
        <v>24</v>
      </c>
      <c r="J39" s="145" t="n">
        <v>1.66</v>
      </c>
      <c r="K39" s="145" t="n">
        <v>4079962</v>
      </c>
    </row>
    <row r="40" customFormat="false" ht="18.95" hidden="false" customHeight="true" outlineLevel="0" collapsed="false">
      <c r="B40" s="265" t="s">
        <v>518</v>
      </c>
      <c r="D40" s="145" t="n">
        <v>189</v>
      </c>
      <c r="E40" s="145" t="n">
        <v>411</v>
      </c>
      <c r="F40" s="145" t="n">
        <v>21.66</v>
      </c>
      <c r="G40" s="145" t="n">
        <v>899</v>
      </c>
      <c r="H40" s="145" t="n">
        <v>82.21</v>
      </c>
      <c r="I40" s="145" t="s">
        <v>450</v>
      </c>
      <c r="J40" s="145" t="s">
        <v>450</v>
      </c>
      <c r="K40" s="145" t="n">
        <v>99531</v>
      </c>
    </row>
    <row r="41" customFormat="false" ht="18.95" hidden="false" customHeight="true" outlineLevel="0" collapsed="false">
      <c r="B41" s="265" t="s">
        <v>519</v>
      </c>
      <c r="D41" s="145" t="n">
        <v>812</v>
      </c>
      <c r="E41" s="145" t="n">
        <v>3075</v>
      </c>
      <c r="F41" s="145" t="n">
        <v>79.26</v>
      </c>
      <c r="G41" s="145" t="n">
        <v>7335</v>
      </c>
      <c r="H41" s="145" t="n">
        <v>611.56</v>
      </c>
      <c r="I41" s="145" t="s">
        <v>450</v>
      </c>
      <c r="J41" s="145" t="s">
        <v>450</v>
      </c>
      <c r="K41" s="145" t="n">
        <v>761323</v>
      </c>
    </row>
    <row r="42" customFormat="false" ht="18.95" hidden="false" customHeight="true" outlineLevel="0" collapsed="false">
      <c r="B42" s="265" t="s">
        <v>520</v>
      </c>
      <c r="D42" s="145" t="n">
        <v>1208</v>
      </c>
      <c r="E42" s="145" t="n">
        <v>6802</v>
      </c>
      <c r="F42" s="145" t="n">
        <v>326.33</v>
      </c>
      <c r="G42" s="145" t="n">
        <v>15760</v>
      </c>
      <c r="H42" s="145" t="n">
        <v>1282.74</v>
      </c>
      <c r="I42" s="145" t="n">
        <v>27</v>
      </c>
      <c r="J42" s="145" t="n">
        <v>0.91</v>
      </c>
      <c r="K42" s="145" t="n">
        <v>1615965</v>
      </c>
    </row>
    <row r="43" customFormat="false" ht="50.1" hidden="false" customHeight="true" outlineLevel="0" collapsed="false">
      <c r="A43" s="265" t="s">
        <v>355</v>
      </c>
      <c r="D43" s="145" t="n">
        <v>154</v>
      </c>
      <c r="E43" s="145" t="n">
        <v>1191</v>
      </c>
      <c r="F43" s="145" t="n">
        <v>63.75</v>
      </c>
      <c r="G43" s="145" t="n">
        <v>2230</v>
      </c>
      <c r="H43" s="145" t="n">
        <v>82.03</v>
      </c>
      <c r="I43" s="145" t="n">
        <v>3891</v>
      </c>
      <c r="J43" s="145" t="n">
        <v>122.07</v>
      </c>
      <c r="K43" s="145" t="n">
        <v>309842</v>
      </c>
    </row>
    <row r="44" customFormat="false" ht="21.95" hidden="false" customHeight="true" outlineLevel="0" collapsed="false">
      <c r="A44" s="265" t="s">
        <v>316</v>
      </c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D45" s="145" t="n">
        <v>93</v>
      </c>
      <c r="E45" s="145" t="n">
        <v>615</v>
      </c>
      <c r="F45" s="145" t="n">
        <v>29.48</v>
      </c>
      <c r="G45" s="145" t="n">
        <v>1275</v>
      </c>
      <c r="H45" s="145" t="n">
        <v>38.35</v>
      </c>
      <c r="I45" s="145" t="n">
        <v>1991</v>
      </c>
      <c r="J45" s="145" t="n">
        <v>65.28</v>
      </c>
      <c r="K45" s="145" t="n">
        <v>170011</v>
      </c>
    </row>
    <row r="46" customFormat="false" ht="18.95" hidden="false" customHeight="true" outlineLevel="0" collapsed="false">
      <c r="B46" s="265" t="s">
        <v>518</v>
      </c>
      <c r="D46" s="145" t="n">
        <v>1</v>
      </c>
      <c r="E46" s="145" t="n">
        <v>11</v>
      </c>
      <c r="F46" s="145" t="n">
        <v>0.79</v>
      </c>
      <c r="G46" s="145" t="s">
        <v>450</v>
      </c>
      <c r="H46" s="145" t="s">
        <v>450</v>
      </c>
      <c r="I46" s="145" t="n">
        <v>32</v>
      </c>
      <c r="J46" s="145" t="n">
        <v>1.02</v>
      </c>
      <c r="K46" s="145" t="n">
        <v>1950</v>
      </c>
    </row>
    <row r="47" customFormat="false" ht="18.95" hidden="false" customHeight="true" outlineLevel="0" collapsed="false">
      <c r="B47" s="265" t="s">
        <v>519</v>
      </c>
      <c r="D47" s="145" t="n">
        <v>4</v>
      </c>
      <c r="E47" s="145" t="n">
        <v>23</v>
      </c>
      <c r="F47" s="145" t="n">
        <v>0.46</v>
      </c>
      <c r="G47" s="145" t="n">
        <v>15</v>
      </c>
      <c r="H47" s="145" t="n">
        <v>0.83</v>
      </c>
      <c r="I47" s="145" t="n">
        <v>112</v>
      </c>
      <c r="J47" s="145" t="n">
        <v>4.2</v>
      </c>
      <c r="K47" s="145" t="n">
        <v>8392</v>
      </c>
    </row>
    <row r="48" customFormat="false" ht="18.95" hidden="false" customHeight="true" outlineLevel="0" collapsed="false">
      <c r="B48" s="265" t="s">
        <v>520</v>
      </c>
      <c r="D48" s="145" t="n">
        <v>56</v>
      </c>
      <c r="E48" s="145" t="n">
        <v>542</v>
      </c>
      <c r="F48" s="145" t="n">
        <v>33.03</v>
      </c>
      <c r="G48" s="145" t="n">
        <v>940</v>
      </c>
      <c r="H48" s="145" t="n">
        <v>42.86</v>
      </c>
      <c r="I48" s="145" t="n">
        <v>1756</v>
      </c>
      <c r="J48" s="145" t="n">
        <v>51.56</v>
      </c>
      <c r="K48" s="145" t="n">
        <v>129489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09" t="s">
        <v>14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8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1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D18" s="145" t="n">
        <v>75087</v>
      </c>
      <c r="E18" s="145" t="n">
        <v>82991</v>
      </c>
      <c r="F18" s="145" t="n">
        <v>3992.78</v>
      </c>
      <c r="G18" s="145" t="n">
        <v>130844</v>
      </c>
      <c r="H18" s="145" t="n">
        <v>15115.79</v>
      </c>
      <c r="I18" s="145" t="n">
        <v>3562</v>
      </c>
      <c r="J18" s="145" t="n">
        <v>114.29</v>
      </c>
      <c r="K18" s="145" t="n">
        <v>20591001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D20" s="145" t="n">
        <v>52916</v>
      </c>
      <c r="E20" s="145" t="n">
        <v>60200</v>
      </c>
      <c r="F20" s="145" t="n">
        <v>3103.03</v>
      </c>
      <c r="G20" s="145" t="n">
        <v>88890</v>
      </c>
      <c r="H20" s="145" t="n">
        <v>10765.05</v>
      </c>
      <c r="I20" s="145" t="n">
        <v>1928</v>
      </c>
      <c r="J20" s="145" t="n">
        <v>63.29</v>
      </c>
      <c r="K20" s="145" t="n">
        <v>15095964</v>
      </c>
    </row>
    <row r="21" customFormat="false" ht="18.95" hidden="false" customHeight="true" outlineLevel="0" collapsed="false">
      <c r="B21" s="265" t="s">
        <v>518</v>
      </c>
      <c r="D21" s="145" t="n">
        <v>11511</v>
      </c>
      <c r="E21" s="145" t="n">
        <v>8607</v>
      </c>
      <c r="F21" s="145" t="n">
        <v>353.3</v>
      </c>
      <c r="G21" s="145" t="n">
        <v>12995</v>
      </c>
      <c r="H21" s="145" t="n">
        <v>1634.12</v>
      </c>
      <c r="I21" s="145" t="n">
        <v>37</v>
      </c>
      <c r="J21" s="145" t="n">
        <v>1.22</v>
      </c>
      <c r="K21" s="145" t="n">
        <v>2096357</v>
      </c>
    </row>
    <row r="22" customFormat="false" ht="18.95" hidden="false" customHeight="true" outlineLevel="0" collapsed="false">
      <c r="B22" s="265" t="s">
        <v>519</v>
      </c>
      <c r="D22" s="145" t="n">
        <v>9013</v>
      </c>
      <c r="E22" s="145" t="n">
        <v>7968</v>
      </c>
      <c r="F22" s="145" t="n">
        <v>229.48</v>
      </c>
      <c r="G22" s="145" t="n">
        <v>15055</v>
      </c>
      <c r="H22" s="145" t="n">
        <v>1604.9</v>
      </c>
      <c r="I22" s="145" t="n">
        <v>113</v>
      </c>
      <c r="J22" s="145" t="n">
        <v>4.24</v>
      </c>
      <c r="K22" s="145" t="n">
        <v>1926279</v>
      </c>
      <c r="L22" s="222"/>
    </row>
    <row r="23" customFormat="false" ht="18.95" hidden="false" customHeight="true" outlineLevel="0" collapsed="false">
      <c r="B23" s="265" t="s">
        <v>520</v>
      </c>
      <c r="D23" s="145" t="n">
        <v>1647</v>
      </c>
      <c r="E23" s="145" t="n">
        <v>6217</v>
      </c>
      <c r="F23" s="145" t="n">
        <v>306.97</v>
      </c>
      <c r="G23" s="145" t="n">
        <v>13904</v>
      </c>
      <c r="H23" s="145" t="n">
        <v>1111.73</v>
      </c>
      <c r="I23" s="145" t="n">
        <v>1484</v>
      </c>
      <c r="J23" s="145" t="n">
        <v>45.55</v>
      </c>
      <c r="K23" s="145" t="n">
        <v>1472401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D25" s="145" t="n">
        <v>61891</v>
      </c>
      <c r="E25" s="145" t="n">
        <v>50532</v>
      </c>
      <c r="F25" s="145" t="n">
        <v>2512.32</v>
      </c>
      <c r="G25" s="145" t="n">
        <v>61891</v>
      </c>
      <c r="H25" s="145" t="n">
        <v>9134.68</v>
      </c>
      <c r="I25" s="145" t="n">
        <v>54</v>
      </c>
      <c r="J25" s="145" t="n">
        <v>1.88</v>
      </c>
      <c r="K25" s="145" t="n">
        <v>12500705</v>
      </c>
      <c r="L25" s="222"/>
    </row>
    <row r="26" customFormat="false" ht="21.95" hidden="false" customHeight="true" outlineLevel="0" collapsed="false">
      <c r="A26" s="265" t="s">
        <v>316</v>
      </c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D27" s="145" t="n">
        <v>42914</v>
      </c>
      <c r="E27" s="145" t="n">
        <v>37895</v>
      </c>
      <c r="F27" s="145" t="n">
        <v>2046.09</v>
      </c>
      <c r="G27" s="145" t="n">
        <v>42914</v>
      </c>
      <c r="H27" s="145" t="n">
        <v>6673.39</v>
      </c>
      <c r="I27" s="145" t="n">
        <v>48</v>
      </c>
      <c r="J27" s="145" t="n">
        <v>1.64</v>
      </c>
      <c r="K27" s="145" t="n">
        <v>9457179</v>
      </c>
    </row>
    <row r="28" customFormat="false" ht="18.95" hidden="false" customHeight="true" outlineLevel="0" collapsed="false">
      <c r="B28" s="265" t="s">
        <v>518</v>
      </c>
      <c r="D28" s="145" t="n">
        <v>10537</v>
      </c>
      <c r="E28" s="145" t="n">
        <v>7381</v>
      </c>
      <c r="F28" s="145" t="n">
        <v>297.66</v>
      </c>
      <c r="G28" s="145" t="n">
        <v>10537</v>
      </c>
      <c r="H28" s="145" t="n">
        <v>1391.82</v>
      </c>
      <c r="I28" s="145" t="n">
        <v>5</v>
      </c>
      <c r="J28" s="145" t="n">
        <v>0.2</v>
      </c>
      <c r="K28" s="145" t="n">
        <v>1800971</v>
      </c>
    </row>
    <row r="29" customFormat="false" ht="18.95" hidden="false" customHeight="true" outlineLevel="0" collapsed="false">
      <c r="B29" s="265" t="s">
        <v>519</v>
      </c>
      <c r="D29" s="145" t="n">
        <v>8043</v>
      </c>
      <c r="E29" s="145" t="n">
        <v>4988</v>
      </c>
      <c r="F29" s="145" t="n">
        <v>156.57</v>
      </c>
      <c r="G29" s="145" t="n">
        <v>8043</v>
      </c>
      <c r="H29" s="145" t="n">
        <v>1017.64</v>
      </c>
      <c r="I29" s="145" t="n">
        <v>1</v>
      </c>
      <c r="J29" s="145" t="n">
        <v>0.04</v>
      </c>
      <c r="K29" s="145" t="n">
        <v>1179674</v>
      </c>
    </row>
    <row r="30" customFormat="false" ht="18.95" hidden="false" customHeight="true" outlineLevel="0" collapsed="false">
      <c r="B30" s="265" t="s">
        <v>520</v>
      </c>
      <c r="D30" s="145" t="n">
        <v>397</v>
      </c>
      <c r="E30" s="145" t="n">
        <v>268</v>
      </c>
      <c r="F30" s="145" t="n">
        <v>11.99</v>
      </c>
      <c r="G30" s="145" t="n">
        <v>397</v>
      </c>
      <c r="H30" s="145" t="n">
        <v>51.84</v>
      </c>
      <c r="I30" s="145" t="s">
        <v>450</v>
      </c>
      <c r="J30" s="145" t="s">
        <v>450</v>
      </c>
      <c r="K30" s="145" t="n">
        <v>62881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6818</v>
      </c>
      <c r="E31" s="145" t="n">
        <v>8114</v>
      </c>
      <c r="F31" s="145" t="n">
        <v>405.31</v>
      </c>
      <c r="G31" s="145" t="n">
        <v>13636</v>
      </c>
      <c r="H31" s="145" t="n">
        <v>1502.23</v>
      </c>
      <c r="I31" s="145" t="n">
        <v>18</v>
      </c>
      <c r="J31" s="145" t="n">
        <v>0.44</v>
      </c>
      <c r="K31" s="145" t="n">
        <v>2023442</v>
      </c>
    </row>
    <row r="32" customFormat="false" ht="21.95" hidden="false" customHeight="true" outlineLevel="0" collapsed="false">
      <c r="A32" s="265" t="s">
        <v>316</v>
      </c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D33" s="145" t="n">
        <v>5568</v>
      </c>
      <c r="E33" s="145" t="n">
        <v>6789</v>
      </c>
      <c r="F33" s="145" t="n">
        <v>352.04</v>
      </c>
      <c r="G33" s="145" t="n">
        <v>11136</v>
      </c>
      <c r="H33" s="145" t="n">
        <v>1239.1</v>
      </c>
      <c r="I33" s="145" t="n">
        <v>18</v>
      </c>
      <c r="J33" s="145" t="n">
        <v>0.44</v>
      </c>
      <c r="K33" s="145" t="n">
        <v>1708518</v>
      </c>
    </row>
    <row r="34" customFormat="false" ht="18.95" hidden="false" customHeight="true" outlineLevel="0" collapsed="false">
      <c r="B34" s="265" t="s">
        <v>518</v>
      </c>
      <c r="D34" s="145" t="n">
        <v>787</v>
      </c>
      <c r="E34" s="145" t="n">
        <v>811</v>
      </c>
      <c r="F34" s="145" t="n">
        <v>33.43</v>
      </c>
      <c r="G34" s="145" t="n">
        <v>1574</v>
      </c>
      <c r="H34" s="145" t="n">
        <v>161.65</v>
      </c>
      <c r="I34" s="145" t="s">
        <v>450</v>
      </c>
      <c r="J34" s="145" t="s">
        <v>450</v>
      </c>
      <c r="K34" s="145" t="n">
        <v>195740</v>
      </c>
    </row>
    <row r="35" customFormat="false" ht="18.95" hidden="false" customHeight="true" outlineLevel="0" collapsed="false">
      <c r="B35" s="265" t="s">
        <v>519</v>
      </c>
      <c r="D35" s="145" t="n">
        <v>254</v>
      </c>
      <c r="E35" s="145" t="n">
        <v>273</v>
      </c>
      <c r="F35" s="145" t="n">
        <v>9.2</v>
      </c>
      <c r="G35" s="145" t="n">
        <v>508</v>
      </c>
      <c r="H35" s="145" t="n">
        <v>53.17</v>
      </c>
      <c r="I35" s="145" t="s">
        <v>450</v>
      </c>
      <c r="J35" s="145" t="s">
        <v>450</v>
      </c>
      <c r="K35" s="145" t="n">
        <v>65133</v>
      </c>
    </row>
    <row r="36" customFormat="false" ht="18.95" hidden="false" customHeight="true" outlineLevel="0" collapsed="false">
      <c r="B36" s="265" t="s">
        <v>520</v>
      </c>
      <c r="D36" s="145" t="n">
        <v>209</v>
      </c>
      <c r="E36" s="145" t="n">
        <v>242</v>
      </c>
      <c r="F36" s="145" t="n">
        <v>10.64</v>
      </c>
      <c r="G36" s="145" t="n">
        <v>418</v>
      </c>
      <c r="H36" s="145" t="n">
        <v>48.3</v>
      </c>
      <c r="I36" s="145" t="s">
        <v>450</v>
      </c>
      <c r="J36" s="145" t="s">
        <v>450</v>
      </c>
      <c r="K36" s="145" t="n">
        <v>54051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6240</v>
      </c>
      <c r="E37" s="145" t="n">
        <v>23224</v>
      </c>
      <c r="F37" s="145" t="n">
        <v>1014.99</v>
      </c>
      <c r="G37" s="145" t="n">
        <v>53095</v>
      </c>
      <c r="H37" s="145" t="n">
        <v>4397.34</v>
      </c>
      <c r="I37" s="145" t="n">
        <v>47</v>
      </c>
      <c r="J37" s="145" t="n">
        <v>2.45</v>
      </c>
      <c r="K37" s="145" t="n">
        <v>5773046</v>
      </c>
    </row>
    <row r="38" customFormat="false" ht="21.95" hidden="false" customHeight="true" outlineLevel="0" collapsed="false">
      <c r="A38" s="265" t="s">
        <v>316</v>
      </c>
      <c r="B38" s="279"/>
      <c r="C38" s="279"/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C39" s="279"/>
      <c r="D39" s="145" t="n">
        <v>4350</v>
      </c>
      <c r="E39" s="145" t="n">
        <v>14940</v>
      </c>
      <c r="F39" s="145" t="n">
        <v>677.38</v>
      </c>
      <c r="G39" s="145" t="n">
        <v>33573</v>
      </c>
      <c r="H39" s="145" t="n">
        <v>2814.7</v>
      </c>
      <c r="I39" s="145" t="n">
        <v>23</v>
      </c>
      <c r="J39" s="145" t="n">
        <v>1.61</v>
      </c>
      <c r="K39" s="145" t="n">
        <v>3769948</v>
      </c>
    </row>
    <row r="40" customFormat="false" ht="18.95" hidden="false" customHeight="true" outlineLevel="0" collapsed="false">
      <c r="B40" s="265" t="s">
        <v>518</v>
      </c>
      <c r="C40" s="279"/>
      <c r="D40" s="145" t="n">
        <v>186</v>
      </c>
      <c r="E40" s="145" t="n">
        <v>404</v>
      </c>
      <c r="F40" s="145" t="n">
        <v>21.42</v>
      </c>
      <c r="G40" s="145" t="n">
        <v>884</v>
      </c>
      <c r="H40" s="145" t="n">
        <v>80.66</v>
      </c>
      <c r="I40" s="145" t="s">
        <v>450</v>
      </c>
      <c r="J40" s="145" t="s">
        <v>450</v>
      </c>
      <c r="K40" s="145" t="n">
        <v>97696</v>
      </c>
    </row>
    <row r="41" customFormat="false" ht="18.95" hidden="false" customHeight="true" outlineLevel="0" collapsed="false">
      <c r="B41" s="265" t="s">
        <v>519</v>
      </c>
      <c r="C41" s="279"/>
      <c r="D41" s="145" t="n">
        <v>712</v>
      </c>
      <c r="E41" s="145" t="n">
        <v>2684</v>
      </c>
      <c r="F41" s="145" t="n">
        <v>63.25</v>
      </c>
      <c r="G41" s="145" t="n">
        <v>6489</v>
      </c>
      <c r="H41" s="145" t="n">
        <v>533.26</v>
      </c>
      <c r="I41" s="145" t="s">
        <v>450</v>
      </c>
      <c r="J41" s="145" t="s">
        <v>450</v>
      </c>
      <c r="K41" s="145" t="n">
        <v>673080</v>
      </c>
    </row>
    <row r="42" customFormat="false" ht="18.95" hidden="false" customHeight="true" outlineLevel="0" collapsed="false">
      <c r="B42" s="265" t="s">
        <v>520</v>
      </c>
      <c r="C42" s="279"/>
      <c r="D42" s="145" t="n">
        <v>992</v>
      </c>
      <c r="E42" s="145" t="n">
        <v>5196</v>
      </c>
      <c r="F42" s="145" t="n">
        <v>252.94</v>
      </c>
      <c r="G42" s="145" t="n">
        <v>12149</v>
      </c>
      <c r="H42" s="145" t="n">
        <v>968.73</v>
      </c>
      <c r="I42" s="145" t="n">
        <v>24</v>
      </c>
      <c r="J42" s="145" t="n">
        <v>0.84</v>
      </c>
      <c r="K42" s="145" t="n">
        <v>1232322</v>
      </c>
    </row>
    <row r="43" customFormat="false" ht="50.1" hidden="false" customHeight="true" outlineLevel="0" collapsed="false">
      <c r="A43" s="265" t="s">
        <v>355</v>
      </c>
      <c r="C43" s="279"/>
      <c r="D43" s="145" t="n">
        <v>138</v>
      </c>
      <c r="E43" s="145" t="n">
        <v>1121</v>
      </c>
      <c r="F43" s="145" t="n">
        <v>60.17</v>
      </c>
      <c r="G43" s="145" t="n">
        <v>2222</v>
      </c>
      <c r="H43" s="145" t="n">
        <v>81.54</v>
      </c>
      <c r="I43" s="145" t="n">
        <v>3443</v>
      </c>
      <c r="J43" s="145" t="n">
        <v>109.53</v>
      </c>
      <c r="K43" s="145" t="n">
        <v>293808</v>
      </c>
    </row>
    <row r="44" customFormat="false" ht="21.95" hidden="false" customHeight="true" outlineLevel="0" collapsed="false">
      <c r="A44" s="265" t="s">
        <v>316</v>
      </c>
      <c r="C44" s="279"/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C45" s="279"/>
      <c r="D45" s="145" t="n">
        <v>84</v>
      </c>
      <c r="E45" s="145" t="n">
        <v>576</v>
      </c>
      <c r="F45" s="145" t="n">
        <v>27.51</v>
      </c>
      <c r="G45" s="145" t="n">
        <v>1267</v>
      </c>
      <c r="H45" s="145" t="n">
        <v>37.85</v>
      </c>
      <c r="I45" s="145" t="n">
        <v>1839</v>
      </c>
      <c r="J45" s="145" t="n">
        <v>59.59</v>
      </c>
      <c r="K45" s="145" t="n">
        <v>160319</v>
      </c>
    </row>
    <row r="46" customFormat="false" ht="18.95" hidden="false" customHeight="true" outlineLevel="0" collapsed="false">
      <c r="B46" s="265" t="s">
        <v>518</v>
      </c>
      <c r="C46" s="279"/>
      <c r="D46" s="145" t="n">
        <v>1</v>
      </c>
      <c r="E46" s="145" t="n">
        <v>11</v>
      </c>
      <c r="F46" s="145" t="n">
        <v>0.79</v>
      </c>
      <c r="G46" s="145" t="s">
        <v>450</v>
      </c>
      <c r="H46" s="145" t="s">
        <v>450</v>
      </c>
      <c r="I46" s="145" t="n">
        <v>32</v>
      </c>
      <c r="J46" s="145" t="n">
        <v>1.02</v>
      </c>
      <c r="K46" s="145" t="n">
        <v>1950</v>
      </c>
    </row>
    <row r="47" customFormat="false" ht="18.95" hidden="false" customHeight="true" outlineLevel="0" collapsed="false">
      <c r="B47" s="265" t="s">
        <v>519</v>
      </c>
      <c r="C47" s="279"/>
      <c r="D47" s="145" t="n">
        <v>4</v>
      </c>
      <c r="E47" s="145" t="n">
        <v>23</v>
      </c>
      <c r="F47" s="145" t="n">
        <v>0.46</v>
      </c>
      <c r="G47" s="145" t="n">
        <v>15</v>
      </c>
      <c r="H47" s="145" t="n">
        <v>0.83</v>
      </c>
      <c r="I47" s="145" t="n">
        <v>112</v>
      </c>
      <c r="J47" s="145" t="n">
        <v>4.2</v>
      </c>
      <c r="K47" s="145" t="n">
        <v>8392</v>
      </c>
    </row>
    <row r="48" customFormat="false" ht="18.95" hidden="false" customHeight="true" outlineLevel="0" collapsed="false">
      <c r="B48" s="265" t="s">
        <v>520</v>
      </c>
      <c r="C48" s="279"/>
      <c r="D48" s="145" t="n">
        <v>49</v>
      </c>
      <c r="E48" s="145" t="n">
        <v>511</v>
      </c>
      <c r="F48" s="145" t="n">
        <v>31.41</v>
      </c>
      <c r="G48" s="145" t="n">
        <v>940</v>
      </c>
      <c r="H48" s="145" t="n">
        <v>42.86</v>
      </c>
      <c r="I48" s="145" t="n">
        <v>1460</v>
      </c>
      <c r="J48" s="145" t="n">
        <v>44.71</v>
      </c>
      <c r="K48" s="145" t="n">
        <v>123147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30" t="s">
        <v>140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1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B18" s="279"/>
      <c r="C18" s="279"/>
      <c r="D18" s="145" t="n">
        <v>14422</v>
      </c>
      <c r="E18" s="145" t="n">
        <v>12799</v>
      </c>
      <c r="F18" s="145" t="n">
        <v>533.48</v>
      </c>
      <c r="G18" s="145" t="n">
        <v>22892</v>
      </c>
      <c r="H18" s="145" t="n">
        <v>2492.55</v>
      </c>
      <c r="I18" s="145" t="n">
        <v>469</v>
      </c>
      <c r="J18" s="145" t="n">
        <v>13.23</v>
      </c>
      <c r="K18" s="145" t="n">
        <v>2863252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B19" s="279"/>
      <c r="C19" s="279"/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C20" s="279"/>
      <c r="D20" s="145" t="n">
        <v>12350</v>
      </c>
      <c r="E20" s="145" t="n">
        <v>9744</v>
      </c>
      <c r="F20" s="145" t="n">
        <v>402.15</v>
      </c>
      <c r="G20" s="145" t="n">
        <v>16544</v>
      </c>
      <c r="H20" s="145" t="n">
        <v>1883.09</v>
      </c>
      <c r="I20" s="145" t="n">
        <v>169</v>
      </c>
      <c r="J20" s="145" t="n">
        <v>6.26</v>
      </c>
      <c r="K20" s="145" t="n">
        <v>2169206</v>
      </c>
    </row>
    <row r="21" customFormat="false" ht="18.95" hidden="false" customHeight="true" outlineLevel="0" collapsed="false">
      <c r="B21" s="265" t="s">
        <v>518</v>
      </c>
      <c r="C21" s="279"/>
      <c r="D21" s="145" t="n">
        <v>849</v>
      </c>
      <c r="E21" s="145" t="n">
        <v>471</v>
      </c>
      <c r="F21" s="145" t="n">
        <v>18.14</v>
      </c>
      <c r="G21" s="145" t="n">
        <v>915</v>
      </c>
      <c r="H21" s="145" t="n">
        <v>99.87</v>
      </c>
      <c r="I21" s="145" t="n">
        <v>1</v>
      </c>
      <c r="J21" s="145" t="n">
        <v>0.05</v>
      </c>
      <c r="K21" s="145" t="n">
        <v>102474</v>
      </c>
    </row>
    <row r="22" customFormat="false" ht="18.95" hidden="false" customHeight="true" outlineLevel="0" collapsed="false">
      <c r="B22" s="265" t="s">
        <v>519</v>
      </c>
      <c r="C22" s="279"/>
      <c r="D22" s="145" t="n">
        <v>856</v>
      </c>
      <c r="E22" s="145" t="n">
        <v>842</v>
      </c>
      <c r="F22" s="145" t="n">
        <v>33.29</v>
      </c>
      <c r="G22" s="145" t="n">
        <v>1642</v>
      </c>
      <c r="H22" s="145" t="n">
        <v>175.91</v>
      </c>
      <c r="I22" s="145" t="s">
        <v>450</v>
      </c>
      <c r="J22" s="145" t="s">
        <v>450</v>
      </c>
      <c r="K22" s="145" t="n">
        <v>177776</v>
      </c>
      <c r="L22" s="222"/>
    </row>
    <row r="23" customFormat="false" ht="18.95" hidden="false" customHeight="true" outlineLevel="0" collapsed="false">
      <c r="B23" s="265" t="s">
        <v>520</v>
      </c>
      <c r="C23" s="279"/>
      <c r="D23" s="145" t="n">
        <v>367</v>
      </c>
      <c r="E23" s="145" t="n">
        <v>1741</v>
      </c>
      <c r="F23" s="145" t="n">
        <v>79.91</v>
      </c>
      <c r="G23" s="145" t="n">
        <v>3791</v>
      </c>
      <c r="H23" s="145" t="n">
        <v>333.68</v>
      </c>
      <c r="I23" s="145" t="n">
        <v>299</v>
      </c>
      <c r="J23" s="145" t="n">
        <v>6.92</v>
      </c>
      <c r="K23" s="145" t="n">
        <v>413796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C25" s="279"/>
      <c r="D25" s="145" t="n">
        <v>12919</v>
      </c>
      <c r="E25" s="145" t="n">
        <v>8517</v>
      </c>
      <c r="F25" s="145" t="n">
        <v>323.5</v>
      </c>
      <c r="G25" s="145" t="n">
        <v>12919</v>
      </c>
      <c r="H25" s="145" t="n">
        <v>1677.8</v>
      </c>
      <c r="I25" s="145" t="n">
        <v>13</v>
      </c>
      <c r="J25" s="145" t="n">
        <v>0.45</v>
      </c>
      <c r="K25" s="145" t="n">
        <v>1883552</v>
      </c>
      <c r="L25" s="222"/>
    </row>
    <row r="26" customFormat="false" ht="21.95" hidden="false" customHeight="true" outlineLevel="0" collapsed="false">
      <c r="A26" s="265" t="s">
        <v>316</v>
      </c>
      <c r="C26" s="279"/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C27" s="279"/>
      <c r="D27" s="145" t="n">
        <v>11303</v>
      </c>
      <c r="E27" s="145" t="n">
        <v>7623</v>
      </c>
      <c r="F27" s="145" t="n">
        <v>288.52</v>
      </c>
      <c r="G27" s="145" t="n">
        <v>11303</v>
      </c>
      <c r="H27" s="145" t="n">
        <v>1487.06</v>
      </c>
      <c r="I27" s="145" t="n">
        <v>12</v>
      </c>
      <c r="J27" s="145" t="n">
        <v>0.4</v>
      </c>
      <c r="K27" s="145" t="n">
        <v>1697554</v>
      </c>
    </row>
    <row r="28" customFormat="false" ht="18.95" hidden="false" customHeight="true" outlineLevel="0" collapsed="false">
      <c r="B28" s="265" t="s">
        <v>518</v>
      </c>
      <c r="C28" s="279"/>
      <c r="D28" s="145" t="n">
        <v>792</v>
      </c>
      <c r="E28" s="145" t="n">
        <v>420</v>
      </c>
      <c r="F28" s="145" t="n">
        <v>16.12</v>
      </c>
      <c r="G28" s="145" t="n">
        <v>792</v>
      </c>
      <c r="H28" s="145" t="n">
        <v>89.09</v>
      </c>
      <c r="I28" s="145" t="n">
        <v>1</v>
      </c>
      <c r="J28" s="145" t="n">
        <v>0.05</v>
      </c>
      <c r="K28" s="145" t="n">
        <v>91065</v>
      </c>
    </row>
    <row r="29" customFormat="false" ht="18.95" hidden="false" customHeight="true" outlineLevel="0" collapsed="false">
      <c r="B29" s="265" t="s">
        <v>519</v>
      </c>
      <c r="C29" s="279"/>
      <c r="D29" s="145" t="n">
        <v>716</v>
      </c>
      <c r="E29" s="145" t="n">
        <v>413</v>
      </c>
      <c r="F29" s="145" t="n">
        <v>15.97</v>
      </c>
      <c r="G29" s="145" t="n">
        <v>716</v>
      </c>
      <c r="H29" s="145" t="n">
        <v>89.82</v>
      </c>
      <c r="I29" s="145" t="s">
        <v>450</v>
      </c>
      <c r="J29" s="145" t="s">
        <v>450</v>
      </c>
      <c r="K29" s="145" t="n">
        <v>81100</v>
      </c>
    </row>
    <row r="30" customFormat="false" ht="18.95" hidden="false" customHeight="true" outlineLevel="0" collapsed="false">
      <c r="B30" s="265" t="s">
        <v>520</v>
      </c>
      <c r="C30" s="279"/>
      <c r="D30" s="145" t="n">
        <v>108</v>
      </c>
      <c r="E30" s="145" t="n">
        <v>61</v>
      </c>
      <c r="F30" s="145" t="n">
        <v>2.89</v>
      </c>
      <c r="G30" s="145" t="n">
        <v>108</v>
      </c>
      <c r="H30" s="145" t="n">
        <v>11.83</v>
      </c>
      <c r="I30" s="145" t="s">
        <v>450</v>
      </c>
      <c r="J30" s="145" t="s">
        <v>450</v>
      </c>
      <c r="K30" s="145" t="n">
        <v>13833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817</v>
      </c>
      <c r="E31" s="145" t="n">
        <v>818</v>
      </c>
      <c r="F31" s="145" t="n">
        <v>34.52</v>
      </c>
      <c r="G31" s="145" t="n">
        <v>1634</v>
      </c>
      <c r="H31" s="145" t="n">
        <v>159.46</v>
      </c>
      <c r="I31" s="145" t="n">
        <v>4</v>
      </c>
      <c r="J31" s="145" t="n">
        <v>0.13</v>
      </c>
      <c r="K31" s="145" t="n">
        <v>179931</v>
      </c>
    </row>
    <row r="32" customFormat="false" ht="21.95" hidden="false" customHeight="true" outlineLevel="0" collapsed="false">
      <c r="A32" s="265" t="s">
        <v>316</v>
      </c>
      <c r="C32" s="279"/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C33" s="279"/>
      <c r="D33" s="145" t="n">
        <v>687</v>
      </c>
      <c r="E33" s="145" t="n">
        <v>692</v>
      </c>
      <c r="F33" s="145" t="n">
        <v>29.43</v>
      </c>
      <c r="G33" s="145" t="n">
        <v>1374</v>
      </c>
      <c r="H33" s="145" t="n">
        <v>134.6</v>
      </c>
      <c r="I33" s="145" t="n">
        <v>4</v>
      </c>
      <c r="J33" s="145" t="n">
        <v>0.13</v>
      </c>
      <c r="K33" s="145" t="n">
        <v>151946</v>
      </c>
    </row>
    <row r="34" customFormat="false" ht="18.95" hidden="false" customHeight="true" outlineLevel="0" collapsed="false">
      <c r="B34" s="265" t="s">
        <v>518</v>
      </c>
      <c r="C34" s="279"/>
      <c r="D34" s="145" t="n">
        <v>54</v>
      </c>
      <c r="E34" s="145" t="n">
        <v>44</v>
      </c>
      <c r="F34" s="145" t="n">
        <v>1.78</v>
      </c>
      <c r="G34" s="145" t="n">
        <v>108</v>
      </c>
      <c r="H34" s="145" t="n">
        <v>9.23</v>
      </c>
      <c r="I34" s="145" t="s">
        <v>450</v>
      </c>
      <c r="J34" s="145" t="s">
        <v>450</v>
      </c>
      <c r="K34" s="145" t="n">
        <v>9574</v>
      </c>
    </row>
    <row r="35" customFormat="false" ht="18.95" hidden="false" customHeight="true" outlineLevel="0" collapsed="false">
      <c r="B35" s="265" t="s">
        <v>519</v>
      </c>
      <c r="C35" s="279"/>
      <c r="D35" s="145" t="n">
        <v>40</v>
      </c>
      <c r="E35" s="145" t="n">
        <v>38</v>
      </c>
      <c r="F35" s="145" t="n">
        <v>1.3</v>
      </c>
      <c r="G35" s="145" t="n">
        <v>80</v>
      </c>
      <c r="H35" s="145" t="n">
        <v>7.79</v>
      </c>
      <c r="I35" s="145" t="s">
        <v>450</v>
      </c>
      <c r="J35" s="145" t="s">
        <v>450</v>
      </c>
      <c r="K35" s="145" t="n">
        <v>8433</v>
      </c>
    </row>
    <row r="36" customFormat="false" ht="18.95" hidden="false" customHeight="true" outlineLevel="0" collapsed="false">
      <c r="B36" s="265" t="s">
        <v>520</v>
      </c>
      <c r="C36" s="279"/>
      <c r="D36" s="145" t="n">
        <v>36</v>
      </c>
      <c r="E36" s="145" t="n">
        <v>43</v>
      </c>
      <c r="F36" s="145" t="n">
        <v>2</v>
      </c>
      <c r="G36" s="145" t="n">
        <v>72</v>
      </c>
      <c r="H36" s="145" t="n">
        <v>7.84</v>
      </c>
      <c r="I36" s="145" t="s">
        <v>450</v>
      </c>
      <c r="J36" s="145" t="s">
        <v>450</v>
      </c>
      <c r="K36" s="145" t="n">
        <v>9978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670</v>
      </c>
      <c r="E37" s="145" t="n">
        <v>3395</v>
      </c>
      <c r="F37" s="145" t="n">
        <v>171.88</v>
      </c>
      <c r="G37" s="145" t="n">
        <v>8331</v>
      </c>
      <c r="H37" s="145" t="n">
        <v>654.8</v>
      </c>
      <c r="I37" s="145" t="n">
        <v>4</v>
      </c>
      <c r="J37" s="145" t="n">
        <v>0.12</v>
      </c>
      <c r="K37" s="145" t="n">
        <v>783735</v>
      </c>
    </row>
    <row r="38" customFormat="false" ht="21.95" hidden="false" customHeight="true" outlineLevel="0" collapsed="false">
      <c r="A38" s="265" t="s">
        <v>316</v>
      </c>
      <c r="C38" s="279"/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C39" s="279"/>
      <c r="D39" s="145" t="n">
        <v>351</v>
      </c>
      <c r="E39" s="145" t="n">
        <v>1391</v>
      </c>
      <c r="F39" s="145" t="n">
        <v>82.23</v>
      </c>
      <c r="G39" s="145" t="n">
        <v>3859</v>
      </c>
      <c r="H39" s="145" t="n">
        <v>260.94</v>
      </c>
      <c r="I39" s="145" t="n">
        <v>1</v>
      </c>
      <c r="J39" s="145" t="n">
        <v>0.05</v>
      </c>
      <c r="K39" s="145" t="n">
        <v>310014</v>
      </c>
    </row>
    <row r="40" customFormat="false" ht="18.95" hidden="false" customHeight="true" outlineLevel="0" collapsed="false">
      <c r="B40" s="265" t="s">
        <v>518</v>
      </c>
      <c r="C40" s="279"/>
      <c r="D40" s="145" t="n">
        <v>3</v>
      </c>
      <c r="E40" s="145" t="n">
        <v>7</v>
      </c>
      <c r="F40" s="145" t="n">
        <v>0.24</v>
      </c>
      <c r="G40" s="145" t="n">
        <v>15</v>
      </c>
      <c r="H40" s="145" t="n">
        <v>1.55</v>
      </c>
      <c r="I40" s="145" t="s">
        <v>450</v>
      </c>
      <c r="J40" s="145" t="s">
        <v>450</v>
      </c>
      <c r="K40" s="145" t="n">
        <v>1835</v>
      </c>
    </row>
    <row r="41" customFormat="false" ht="18.95" hidden="false" customHeight="true" outlineLevel="0" collapsed="false">
      <c r="B41" s="265" t="s">
        <v>519</v>
      </c>
      <c r="C41" s="279"/>
      <c r="D41" s="145" t="n">
        <v>100</v>
      </c>
      <c r="E41" s="145" t="n">
        <v>391</v>
      </c>
      <c r="F41" s="145" t="n">
        <v>16.02</v>
      </c>
      <c r="G41" s="145" t="n">
        <v>846</v>
      </c>
      <c r="H41" s="145" t="n">
        <v>78.3</v>
      </c>
      <c r="I41" s="145" t="s">
        <v>450</v>
      </c>
      <c r="J41" s="145" t="s">
        <v>450</v>
      </c>
      <c r="K41" s="145" t="n">
        <v>88243</v>
      </c>
    </row>
    <row r="42" customFormat="false" ht="18.95" hidden="false" customHeight="true" outlineLevel="0" collapsed="false">
      <c r="B42" s="265" t="s">
        <v>520</v>
      </c>
      <c r="C42" s="279"/>
      <c r="D42" s="145" t="n">
        <v>216</v>
      </c>
      <c r="E42" s="145" t="n">
        <v>1606</v>
      </c>
      <c r="F42" s="145" t="n">
        <v>73.39</v>
      </c>
      <c r="G42" s="145" t="n">
        <v>3611</v>
      </c>
      <c r="H42" s="145" t="n">
        <v>314.01</v>
      </c>
      <c r="I42" s="145" t="n">
        <v>3</v>
      </c>
      <c r="J42" s="145" t="n">
        <v>0.07</v>
      </c>
      <c r="K42" s="145" t="n">
        <v>383643</v>
      </c>
    </row>
    <row r="43" customFormat="false" ht="50.1" hidden="false" customHeight="true" outlineLevel="0" collapsed="false">
      <c r="A43" s="265" t="s">
        <v>355</v>
      </c>
      <c r="C43" s="279"/>
      <c r="D43" s="145" t="n">
        <v>16</v>
      </c>
      <c r="E43" s="145" t="n">
        <v>69</v>
      </c>
      <c r="F43" s="145" t="n">
        <v>3.59</v>
      </c>
      <c r="G43" s="145" t="n">
        <v>8</v>
      </c>
      <c r="H43" s="145" t="n">
        <v>0.49</v>
      </c>
      <c r="I43" s="145" t="n">
        <v>448</v>
      </c>
      <c r="J43" s="145" t="n">
        <v>12.54</v>
      </c>
      <c r="K43" s="145" t="n">
        <v>16034</v>
      </c>
    </row>
    <row r="44" customFormat="false" ht="21.95" hidden="false" customHeight="true" outlineLevel="0" collapsed="false">
      <c r="A44" s="265" t="s">
        <v>316</v>
      </c>
      <c r="C44" s="279"/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C45" s="279"/>
      <c r="D45" s="145" t="n">
        <v>9</v>
      </c>
      <c r="E45" s="145" t="n">
        <v>39</v>
      </c>
      <c r="F45" s="145" t="n">
        <v>1.97</v>
      </c>
      <c r="G45" s="145" t="n">
        <v>8</v>
      </c>
      <c r="H45" s="145" t="n">
        <v>0.49</v>
      </c>
      <c r="I45" s="145" t="n">
        <v>152</v>
      </c>
      <c r="J45" s="145" t="n">
        <v>5.69</v>
      </c>
      <c r="K45" s="145" t="n">
        <v>9692</v>
      </c>
    </row>
    <row r="46" customFormat="false" ht="18.95" hidden="false" customHeight="true" outlineLevel="0" collapsed="false">
      <c r="B46" s="265" t="s">
        <v>518</v>
      </c>
      <c r="C46" s="279"/>
      <c r="D46" s="145" t="s">
        <v>450</v>
      </c>
      <c r="E46" s="145" t="s">
        <v>450</v>
      </c>
      <c r="F46" s="145" t="s">
        <v>450</v>
      </c>
      <c r="G46" s="145" t="s">
        <v>450</v>
      </c>
      <c r="H46" s="145" t="s">
        <v>450</v>
      </c>
      <c r="I46" s="145" t="s">
        <v>450</v>
      </c>
      <c r="J46" s="145" t="s">
        <v>450</v>
      </c>
      <c r="K46" s="145" t="s">
        <v>450</v>
      </c>
    </row>
    <row r="47" customFormat="false" ht="18.95" hidden="false" customHeight="true" outlineLevel="0" collapsed="false">
      <c r="B47" s="265" t="s">
        <v>519</v>
      </c>
      <c r="C47" s="279"/>
      <c r="D47" s="145" t="s">
        <v>450</v>
      </c>
      <c r="E47" s="145" t="s">
        <v>450</v>
      </c>
      <c r="F47" s="145" t="s">
        <v>450</v>
      </c>
      <c r="G47" s="145" t="s">
        <v>450</v>
      </c>
      <c r="H47" s="145" t="s">
        <v>450</v>
      </c>
      <c r="I47" s="145" t="s">
        <v>450</v>
      </c>
      <c r="J47" s="145" t="s">
        <v>450</v>
      </c>
      <c r="K47" s="145" t="s">
        <v>450</v>
      </c>
    </row>
    <row r="48" customFormat="false" ht="18.95" hidden="false" customHeight="true" outlineLevel="0" collapsed="false">
      <c r="B48" s="265" t="s">
        <v>520</v>
      </c>
      <c r="C48" s="279"/>
      <c r="D48" s="145" t="n">
        <v>7</v>
      </c>
      <c r="E48" s="145" t="n">
        <v>31</v>
      </c>
      <c r="F48" s="145" t="n">
        <v>1.62</v>
      </c>
      <c r="G48" s="145" t="s">
        <v>450</v>
      </c>
      <c r="H48" s="145" t="s">
        <v>450</v>
      </c>
      <c r="I48" s="145" t="n">
        <v>296</v>
      </c>
      <c r="J48" s="145" t="n">
        <v>6.85</v>
      </c>
      <c r="K48" s="145" t="n">
        <v>6342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09" t="s">
        <v>14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1.12"/>
    <col collapsed="false" customWidth="true" hidden="false" outlineLevel="0" max="5" min="2" style="208" width="1.49"/>
    <col collapsed="false" customWidth="true" hidden="false" outlineLevel="0" max="6" min="6" style="208" width="9.36"/>
    <col collapsed="false" customWidth="true" hidden="false" outlineLevel="0" max="7" min="7" style="208" width="30.87"/>
    <col collapsed="false" customWidth="true" hidden="false" outlineLevel="0" max="18" min="8" style="208" width="15.49"/>
    <col collapsed="false" customWidth="true" hidden="false" outlineLevel="0" max="19" min="19" style="208" width="11.12"/>
    <col collapsed="false" customWidth="true" hidden="false" outlineLevel="0" max="25" min="20" style="208" width="12.49"/>
    <col collapsed="false" customWidth="true" hidden="false" outlineLevel="0" max="26" min="26" style="208" width="7.12"/>
    <col collapsed="false" customWidth="false" hidden="false" outlineLevel="0" max="257" min="27" style="208" width="10.99"/>
  </cols>
  <sheetData>
    <row r="1" s="244" customFormat="true" ht="20.1" hidden="false" customHeight="true" outlineLevel="0" collapsed="false">
      <c r="A1" s="259" t="s">
        <v>297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 t="s">
        <v>297</v>
      </c>
      <c r="M1" s="259"/>
      <c r="N1" s="259"/>
      <c r="O1" s="259"/>
      <c r="P1" s="259"/>
      <c r="Q1" s="259"/>
      <c r="R1" s="259"/>
      <c r="S1" s="259"/>
      <c r="T1" s="280"/>
      <c r="U1" s="280"/>
      <c r="V1" s="280"/>
    </row>
    <row r="2" customFormat="false" ht="20.1" hidden="false" customHeight="true" outlineLevel="0" collapsed="false">
      <c r="A2" s="260" t="s">
        <v>522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 t="s">
        <v>522</v>
      </c>
      <c r="M2" s="260"/>
      <c r="N2" s="260"/>
      <c r="O2" s="260"/>
      <c r="P2" s="260"/>
      <c r="Q2" s="260"/>
      <c r="R2" s="260"/>
      <c r="S2" s="260"/>
      <c r="T2" s="260"/>
      <c r="U2" s="260"/>
      <c r="V2" s="260"/>
    </row>
    <row r="3" customFormat="false" ht="20.1" hidden="false" customHeight="true" outlineLevel="0" collapsed="false">
      <c r="A3" s="260" t="s">
        <v>523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 t="s">
        <v>523</v>
      </c>
      <c r="M3" s="260"/>
      <c r="N3" s="260"/>
      <c r="O3" s="260"/>
      <c r="P3" s="260"/>
      <c r="Q3" s="260"/>
      <c r="R3" s="260"/>
      <c r="S3" s="260"/>
      <c r="T3" s="260"/>
      <c r="U3" s="260"/>
      <c r="V3" s="260"/>
    </row>
    <row r="4" customFormat="false" ht="5.1" hidden="false" customHeight="true" outlineLevel="0" collapsed="false">
      <c r="C4" s="262"/>
      <c r="D4" s="262"/>
      <c r="E4" s="262"/>
      <c r="F4" s="262"/>
      <c r="G4" s="262"/>
      <c r="H4" s="263"/>
      <c r="I4" s="263"/>
      <c r="J4" s="263"/>
      <c r="K4" s="263"/>
      <c r="L4" s="263"/>
      <c r="M4" s="263"/>
      <c r="N4" s="263"/>
      <c r="O4" s="263"/>
      <c r="P4" s="263"/>
    </row>
    <row r="5" customFormat="false" ht="6.95" hidden="false" customHeight="true" outlineLevel="0" collapsed="false">
      <c r="A5" s="236" t="s">
        <v>524</v>
      </c>
      <c r="B5" s="216" t="s">
        <v>525</v>
      </c>
      <c r="C5" s="216"/>
      <c r="D5" s="216"/>
      <c r="E5" s="216"/>
      <c r="F5" s="216"/>
      <c r="G5" s="216"/>
      <c r="H5" s="216" t="s">
        <v>164</v>
      </c>
      <c r="I5" s="216" t="s">
        <v>170</v>
      </c>
      <c r="J5" s="216" t="s">
        <v>526</v>
      </c>
      <c r="K5" s="216"/>
      <c r="L5" s="216"/>
      <c r="M5" s="216"/>
      <c r="N5" s="216"/>
      <c r="O5" s="216"/>
      <c r="P5" s="216"/>
      <c r="Q5" s="216"/>
      <c r="R5" s="216" t="s">
        <v>527</v>
      </c>
      <c r="S5" s="214" t="s">
        <v>524</v>
      </c>
    </row>
    <row r="6" customFormat="false" ht="6.95" hidden="false" customHeight="true" outlineLevel="0" collapsed="false">
      <c r="A6" s="236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4"/>
    </row>
    <row r="7" customFormat="false" ht="6.95" hidden="false" customHeight="true" outlineLevel="0" collapsed="false">
      <c r="A7" s="236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4"/>
    </row>
    <row r="8" customFormat="false" ht="6.95" hidden="false" customHeight="true" outlineLevel="0" collapsed="false">
      <c r="A8" s="236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4"/>
    </row>
    <row r="9" customFormat="false" ht="6.95" hidden="false" customHeight="true" outlineLevel="0" collapsed="false">
      <c r="A9" s="236"/>
      <c r="B9" s="216"/>
      <c r="C9" s="216"/>
      <c r="D9" s="216"/>
      <c r="E9" s="216"/>
      <c r="F9" s="216"/>
      <c r="G9" s="216"/>
      <c r="H9" s="216"/>
      <c r="I9" s="216"/>
      <c r="J9" s="220" t="n">
        <v>1</v>
      </c>
      <c r="K9" s="214" t="n">
        <v>2</v>
      </c>
      <c r="L9" s="236" t="n">
        <v>3</v>
      </c>
      <c r="M9" s="216" t="n">
        <v>4</v>
      </c>
      <c r="N9" s="216" t="n">
        <v>5</v>
      </c>
      <c r="O9" s="216" t="n">
        <v>6</v>
      </c>
      <c r="P9" s="277" t="s">
        <v>528</v>
      </c>
      <c r="Q9" s="277"/>
      <c r="R9" s="216"/>
      <c r="S9" s="214"/>
    </row>
    <row r="10" customFormat="false" ht="6.95" hidden="false" customHeight="true" outlineLevel="0" collapsed="false">
      <c r="A10" s="236"/>
      <c r="B10" s="216"/>
      <c r="C10" s="216"/>
      <c r="D10" s="216"/>
      <c r="E10" s="216"/>
      <c r="F10" s="216"/>
      <c r="G10" s="216"/>
      <c r="H10" s="216"/>
      <c r="I10" s="216"/>
      <c r="J10" s="220"/>
      <c r="K10" s="214"/>
      <c r="L10" s="236"/>
      <c r="M10" s="216"/>
      <c r="N10" s="216"/>
      <c r="O10" s="216"/>
      <c r="P10" s="277"/>
      <c r="Q10" s="277"/>
      <c r="R10" s="216"/>
      <c r="S10" s="214"/>
    </row>
    <row r="11" customFormat="false" ht="6.95" hidden="false" customHeight="true" outlineLevel="0" collapsed="false">
      <c r="A11" s="236"/>
      <c r="B11" s="216"/>
      <c r="C11" s="216"/>
      <c r="D11" s="216"/>
      <c r="E11" s="216"/>
      <c r="F11" s="216"/>
      <c r="G11" s="216"/>
      <c r="H11" s="216"/>
      <c r="I11" s="216"/>
      <c r="J11" s="220"/>
      <c r="K11" s="214"/>
      <c r="L11" s="236"/>
      <c r="M11" s="216"/>
      <c r="N11" s="216"/>
      <c r="O11" s="216"/>
      <c r="P11" s="277"/>
      <c r="Q11" s="277"/>
      <c r="R11" s="216"/>
      <c r="S11" s="214"/>
    </row>
    <row r="12" customFormat="false" ht="6.95" hidden="false" customHeight="true" outlineLevel="0" collapsed="false">
      <c r="A12" s="236"/>
      <c r="B12" s="216"/>
      <c r="C12" s="216"/>
      <c r="D12" s="216"/>
      <c r="E12" s="216"/>
      <c r="F12" s="216"/>
      <c r="G12" s="216"/>
      <c r="H12" s="216"/>
      <c r="I12" s="216"/>
      <c r="J12" s="220"/>
      <c r="K12" s="214"/>
      <c r="L12" s="236"/>
      <c r="M12" s="216"/>
      <c r="N12" s="216"/>
      <c r="O12" s="216"/>
      <c r="P12" s="216" t="s">
        <v>504</v>
      </c>
      <c r="Q12" s="216" t="s">
        <v>529</v>
      </c>
      <c r="R12" s="216"/>
      <c r="S12" s="214"/>
    </row>
    <row r="13" customFormat="false" ht="6.95" hidden="false" customHeight="true" outlineLevel="0" collapsed="false">
      <c r="A13" s="236"/>
      <c r="B13" s="216"/>
      <c r="C13" s="216"/>
      <c r="D13" s="216"/>
      <c r="E13" s="216"/>
      <c r="F13" s="216"/>
      <c r="G13" s="216"/>
      <c r="H13" s="216"/>
      <c r="I13" s="216"/>
      <c r="J13" s="220"/>
      <c r="K13" s="214"/>
      <c r="L13" s="236"/>
      <c r="M13" s="216"/>
      <c r="N13" s="216"/>
      <c r="O13" s="216"/>
      <c r="P13" s="216"/>
      <c r="Q13" s="216"/>
      <c r="R13" s="216"/>
      <c r="S13" s="214"/>
    </row>
    <row r="14" customFormat="false" ht="6.95" hidden="false" customHeight="true" outlineLevel="0" collapsed="false">
      <c r="A14" s="236"/>
      <c r="B14" s="216"/>
      <c r="C14" s="216"/>
      <c r="D14" s="216"/>
      <c r="E14" s="216"/>
      <c r="F14" s="216"/>
      <c r="G14" s="216"/>
      <c r="H14" s="216"/>
      <c r="I14" s="216"/>
      <c r="J14" s="220"/>
      <c r="K14" s="214"/>
      <c r="L14" s="236"/>
      <c r="M14" s="216"/>
      <c r="N14" s="216"/>
      <c r="O14" s="216"/>
      <c r="P14" s="216"/>
      <c r="Q14" s="216"/>
      <c r="R14" s="216"/>
      <c r="S14" s="214"/>
    </row>
    <row r="15" customFormat="false" ht="39.95" hidden="false" customHeight="true" outlineLevel="0" collapsed="false">
      <c r="B15" s="281"/>
      <c r="C15" s="281"/>
      <c r="D15" s="281"/>
      <c r="E15" s="281"/>
      <c r="F15" s="281"/>
      <c r="G15" s="281"/>
      <c r="H15" s="282" t="s">
        <v>217</v>
      </c>
      <c r="I15" s="281"/>
      <c r="J15" s="281"/>
      <c r="K15" s="281"/>
      <c r="L15" s="283" t="s">
        <v>217</v>
      </c>
      <c r="M15" s="284"/>
      <c r="N15" s="284"/>
      <c r="O15" s="284"/>
      <c r="P15" s="284"/>
      <c r="Q15" s="284"/>
      <c r="R15" s="284"/>
      <c r="S15" s="284"/>
    </row>
    <row r="16" s="286" customFormat="true" ht="12" hidden="false" customHeight="true" outlineLevel="0" collapsed="false">
      <c r="A16" s="285" t="n">
        <v>1</v>
      </c>
      <c r="B16" s="286" t="s">
        <v>356</v>
      </c>
      <c r="H16" s="287" t="n">
        <v>89509</v>
      </c>
      <c r="I16" s="287" t="n">
        <v>153736</v>
      </c>
      <c r="J16" s="287" t="n">
        <v>5079</v>
      </c>
      <c r="K16" s="287" t="n">
        <v>12019</v>
      </c>
      <c r="L16" s="287" t="n">
        <v>23181</v>
      </c>
      <c r="M16" s="287" t="n">
        <v>27751</v>
      </c>
      <c r="N16" s="287" t="n">
        <v>34076</v>
      </c>
      <c r="O16" s="287" t="n">
        <v>26838</v>
      </c>
      <c r="P16" s="287" t="n">
        <v>24792</v>
      </c>
      <c r="Q16" s="287" t="n">
        <v>194767</v>
      </c>
      <c r="R16" s="287" t="n">
        <v>735839</v>
      </c>
      <c r="S16" s="285" t="n">
        <v>1</v>
      </c>
    </row>
    <row r="17" s="286" customFormat="true" ht="12" hidden="false" customHeight="true" outlineLevel="0" collapsed="false">
      <c r="A17" s="288"/>
      <c r="C17" s="286" t="s">
        <v>316</v>
      </c>
      <c r="H17" s="287"/>
      <c r="I17" s="287"/>
      <c r="J17" s="289"/>
      <c r="K17" s="287"/>
      <c r="L17" s="289"/>
      <c r="M17" s="289"/>
      <c r="N17" s="289"/>
      <c r="O17" s="287"/>
      <c r="P17" s="287"/>
      <c r="Q17" s="290"/>
      <c r="S17" s="288"/>
    </row>
    <row r="18" s="286" customFormat="true" ht="12" hidden="false" customHeight="true" outlineLevel="0" collapsed="false">
      <c r="A18" s="285" t="n">
        <v>2</v>
      </c>
      <c r="D18" s="286" t="s">
        <v>446</v>
      </c>
      <c r="H18" s="287" t="n">
        <v>74810</v>
      </c>
      <c r="I18" s="287" t="n">
        <v>74810</v>
      </c>
      <c r="J18" s="287" t="n">
        <v>32</v>
      </c>
      <c r="K18" s="287" t="n">
        <v>267</v>
      </c>
      <c r="L18" s="287" t="n">
        <v>1765</v>
      </c>
      <c r="M18" s="287" t="n">
        <v>7051</v>
      </c>
      <c r="N18" s="287" t="n">
        <v>21841</v>
      </c>
      <c r="O18" s="287" t="n">
        <v>22329</v>
      </c>
      <c r="P18" s="287" t="n">
        <v>21525</v>
      </c>
      <c r="Q18" s="287" t="n">
        <v>169593</v>
      </c>
      <c r="R18" s="287" t="n">
        <v>446837</v>
      </c>
      <c r="S18" s="285" t="n">
        <v>2</v>
      </c>
    </row>
    <row r="19" s="286" customFormat="true" ht="12" hidden="false" customHeight="true" outlineLevel="0" collapsed="false">
      <c r="A19" s="285" t="n">
        <v>3</v>
      </c>
      <c r="D19" s="286" t="s">
        <v>447</v>
      </c>
      <c r="H19" s="287" t="n">
        <v>7635</v>
      </c>
      <c r="I19" s="287" t="n">
        <v>15270</v>
      </c>
      <c r="J19" s="287" t="n">
        <v>347</v>
      </c>
      <c r="K19" s="287" t="n">
        <v>1518</v>
      </c>
      <c r="L19" s="287" t="n">
        <v>2490</v>
      </c>
      <c r="M19" s="287" t="n">
        <v>3227</v>
      </c>
      <c r="N19" s="287" t="n">
        <v>3363</v>
      </c>
      <c r="O19" s="287" t="n">
        <v>2126</v>
      </c>
      <c r="P19" s="287" t="n">
        <v>2199</v>
      </c>
      <c r="Q19" s="287" t="n">
        <v>17100</v>
      </c>
      <c r="R19" s="287" t="n">
        <v>70432</v>
      </c>
      <c r="S19" s="285" t="n">
        <v>3</v>
      </c>
    </row>
    <row r="20" s="286" customFormat="true" ht="12" hidden="false" customHeight="true" outlineLevel="0" collapsed="false">
      <c r="A20" s="285" t="n">
        <v>4</v>
      </c>
      <c r="D20" s="286" t="s">
        <v>521</v>
      </c>
      <c r="G20" s="291"/>
      <c r="H20" s="287" t="n">
        <v>6910</v>
      </c>
      <c r="I20" s="287" t="n">
        <v>61426</v>
      </c>
      <c r="J20" s="287" t="n">
        <v>3095</v>
      </c>
      <c r="K20" s="287" t="n">
        <v>10016</v>
      </c>
      <c r="L20" s="287" t="n">
        <v>18738</v>
      </c>
      <c r="M20" s="287" t="n">
        <v>17388</v>
      </c>
      <c r="N20" s="287" t="n">
        <v>8768</v>
      </c>
      <c r="O20" s="287" t="n">
        <v>2363</v>
      </c>
      <c r="P20" s="287" t="n">
        <v>1058</v>
      </c>
      <c r="Q20" s="287" t="n">
        <v>7989</v>
      </c>
      <c r="R20" s="287" t="n">
        <v>214900</v>
      </c>
      <c r="S20" s="285" t="n">
        <v>4</v>
      </c>
    </row>
    <row r="21" s="286" customFormat="true" ht="12" hidden="false" customHeight="true" outlineLevel="0" collapsed="false">
      <c r="A21" s="285" t="n">
        <v>5</v>
      </c>
      <c r="F21" s="286" t="s">
        <v>530</v>
      </c>
      <c r="G21" s="292" t="s">
        <v>531</v>
      </c>
      <c r="H21" s="287" t="n">
        <v>1322</v>
      </c>
      <c r="I21" s="287" t="n">
        <v>3966</v>
      </c>
      <c r="J21" s="287" t="n">
        <v>67</v>
      </c>
      <c r="K21" s="287" t="n">
        <v>355</v>
      </c>
      <c r="L21" s="287" t="n">
        <v>854</v>
      </c>
      <c r="M21" s="287" t="n">
        <v>1223</v>
      </c>
      <c r="N21" s="287" t="n">
        <v>892</v>
      </c>
      <c r="O21" s="287" t="n">
        <v>329</v>
      </c>
      <c r="P21" s="287" t="n">
        <v>246</v>
      </c>
      <c r="Q21" s="287" t="n">
        <v>1901</v>
      </c>
      <c r="R21" s="287" t="n">
        <v>16566</v>
      </c>
      <c r="S21" s="285" t="n">
        <v>5</v>
      </c>
    </row>
    <row r="22" s="286" customFormat="true" ht="12" hidden="false" customHeight="true" outlineLevel="0" collapsed="false">
      <c r="A22" s="285" t="n">
        <v>6</v>
      </c>
      <c r="G22" s="293" t="s">
        <v>532</v>
      </c>
      <c r="H22" s="287" t="n">
        <v>2426</v>
      </c>
      <c r="I22" s="287" t="n">
        <v>12176</v>
      </c>
      <c r="J22" s="287" t="n">
        <v>140</v>
      </c>
      <c r="K22" s="287" t="n">
        <v>1157</v>
      </c>
      <c r="L22" s="287" t="n">
        <v>3116</v>
      </c>
      <c r="M22" s="287" t="n">
        <v>4341</v>
      </c>
      <c r="N22" s="287" t="n">
        <v>2219</v>
      </c>
      <c r="O22" s="287" t="n">
        <v>757</v>
      </c>
      <c r="P22" s="287" t="n">
        <v>446</v>
      </c>
      <c r="Q22" s="287" t="n">
        <v>3287</v>
      </c>
      <c r="R22" s="287" t="n">
        <v>48090</v>
      </c>
      <c r="S22" s="285" t="n">
        <v>6</v>
      </c>
    </row>
    <row r="23" s="286" customFormat="true" ht="12" hidden="false" customHeight="true" outlineLevel="0" collapsed="false">
      <c r="A23" s="285" t="n">
        <v>7</v>
      </c>
      <c r="C23" s="232"/>
      <c r="D23" s="232"/>
      <c r="E23" s="232"/>
      <c r="F23" s="294"/>
      <c r="G23" s="295" t="s">
        <v>533</v>
      </c>
      <c r="H23" s="287" t="n">
        <v>1986</v>
      </c>
      <c r="I23" s="287" t="n">
        <v>18016</v>
      </c>
      <c r="J23" s="287" t="n">
        <v>353</v>
      </c>
      <c r="K23" s="287" t="n">
        <v>2574</v>
      </c>
      <c r="L23" s="287" t="n">
        <v>5560</v>
      </c>
      <c r="M23" s="287" t="n">
        <v>5789</v>
      </c>
      <c r="N23" s="287" t="n">
        <v>2897</v>
      </c>
      <c r="O23" s="287" t="n">
        <v>688</v>
      </c>
      <c r="P23" s="287" t="n">
        <v>155</v>
      </c>
      <c r="Q23" s="287" t="n">
        <v>1193</v>
      </c>
      <c r="R23" s="287" t="n">
        <v>65143</v>
      </c>
      <c r="S23" s="285" t="n">
        <v>7</v>
      </c>
    </row>
    <row r="24" s="286" customFormat="true" ht="12" hidden="false" customHeight="true" outlineLevel="0" collapsed="false">
      <c r="A24" s="285" t="n">
        <v>8</v>
      </c>
      <c r="C24" s="233"/>
      <c r="D24" s="233"/>
      <c r="E24" s="233"/>
      <c r="F24" s="233"/>
      <c r="G24" s="294" t="s">
        <v>534</v>
      </c>
      <c r="H24" s="287" t="n">
        <v>659</v>
      </c>
      <c r="I24" s="287" t="n">
        <v>10163</v>
      </c>
      <c r="J24" s="287" t="n">
        <v>363</v>
      </c>
      <c r="K24" s="287" t="n">
        <v>1934</v>
      </c>
      <c r="L24" s="287" t="n">
        <v>3523</v>
      </c>
      <c r="M24" s="287" t="n">
        <v>2858</v>
      </c>
      <c r="N24" s="287" t="n">
        <v>1217</v>
      </c>
      <c r="O24" s="287" t="n">
        <v>200</v>
      </c>
      <c r="P24" s="287" t="n">
        <v>68</v>
      </c>
      <c r="Q24" s="287" t="n">
        <v>500</v>
      </c>
      <c r="R24" s="287" t="n">
        <v>34017</v>
      </c>
      <c r="S24" s="285" t="n">
        <v>8</v>
      </c>
    </row>
    <row r="25" s="286" customFormat="true" ht="12" hidden="false" customHeight="true" outlineLevel="0" collapsed="false">
      <c r="A25" s="285" t="n">
        <v>9</v>
      </c>
      <c r="C25" s="296"/>
      <c r="D25" s="296"/>
      <c r="E25" s="296"/>
      <c r="F25" s="296"/>
      <c r="G25" s="297" t="s">
        <v>535</v>
      </c>
      <c r="H25" s="287" t="n">
        <v>517</v>
      </c>
      <c r="I25" s="287" t="n">
        <v>17105</v>
      </c>
      <c r="J25" s="287" t="n">
        <v>2172</v>
      </c>
      <c r="K25" s="287" t="n">
        <v>3996</v>
      </c>
      <c r="L25" s="287" t="n">
        <v>5685</v>
      </c>
      <c r="M25" s="287" t="n">
        <v>3177</v>
      </c>
      <c r="N25" s="287" t="n">
        <v>1543</v>
      </c>
      <c r="O25" s="287" t="n">
        <v>389</v>
      </c>
      <c r="P25" s="287" t="n">
        <v>143</v>
      </c>
      <c r="Q25" s="287" t="n">
        <v>1108</v>
      </c>
      <c r="R25" s="287" t="n">
        <v>51084</v>
      </c>
      <c r="S25" s="285" t="n">
        <v>9</v>
      </c>
    </row>
    <row r="26" s="286" customFormat="true" ht="12" hidden="false" customHeight="true" outlineLevel="0" collapsed="false">
      <c r="A26" s="285" t="n">
        <v>10</v>
      </c>
      <c r="C26" s="262"/>
      <c r="D26" s="286" t="s">
        <v>355</v>
      </c>
      <c r="E26" s="262"/>
      <c r="G26" s="296"/>
      <c r="H26" s="287" t="n">
        <v>154</v>
      </c>
      <c r="I26" s="287" t="n">
        <v>2230</v>
      </c>
      <c r="J26" s="287" t="n">
        <v>1605</v>
      </c>
      <c r="K26" s="287" t="n">
        <v>218</v>
      </c>
      <c r="L26" s="287" t="n">
        <v>188</v>
      </c>
      <c r="M26" s="287" t="n">
        <v>85</v>
      </c>
      <c r="N26" s="287" t="n">
        <v>104</v>
      </c>
      <c r="O26" s="287" t="n">
        <v>20</v>
      </c>
      <c r="P26" s="287" t="n">
        <v>10</v>
      </c>
      <c r="Q26" s="287" t="n">
        <v>85</v>
      </c>
      <c r="R26" s="287" t="n">
        <v>3670</v>
      </c>
      <c r="S26" s="285" t="n">
        <v>10</v>
      </c>
    </row>
    <row r="27" s="286" customFormat="true" ht="12" hidden="false" customHeight="true" outlineLevel="0" collapsed="false">
      <c r="A27" s="285"/>
      <c r="C27" s="296" t="s">
        <v>357</v>
      </c>
      <c r="D27" s="262"/>
      <c r="E27" s="262"/>
      <c r="G27" s="296"/>
      <c r="H27" s="287"/>
      <c r="I27" s="287"/>
      <c r="J27" s="289"/>
      <c r="K27" s="287"/>
      <c r="L27" s="289"/>
      <c r="M27" s="289"/>
      <c r="N27" s="289"/>
      <c r="O27" s="287"/>
      <c r="P27" s="287"/>
      <c r="Q27" s="290"/>
      <c r="S27" s="285"/>
    </row>
    <row r="28" s="286" customFormat="true" ht="12" hidden="false" customHeight="true" outlineLevel="0" collapsed="false">
      <c r="A28" s="285" t="n">
        <v>11</v>
      </c>
      <c r="C28" s="298"/>
      <c r="D28" s="299" t="s">
        <v>451</v>
      </c>
      <c r="E28" s="298"/>
      <c r="G28" s="299"/>
      <c r="H28" s="287" t="n">
        <v>3877</v>
      </c>
      <c r="I28" s="287" t="n">
        <v>30737</v>
      </c>
      <c r="J28" s="287" t="n">
        <v>600</v>
      </c>
      <c r="K28" s="287" t="n">
        <v>4083</v>
      </c>
      <c r="L28" s="287" t="n">
        <v>8466</v>
      </c>
      <c r="M28" s="287" t="n">
        <v>9947</v>
      </c>
      <c r="N28" s="287" t="n">
        <v>5511</v>
      </c>
      <c r="O28" s="287" t="n">
        <v>1501</v>
      </c>
      <c r="P28" s="287" t="n">
        <v>629</v>
      </c>
      <c r="Q28" s="287" t="n">
        <v>4749</v>
      </c>
      <c r="R28" s="287" t="n">
        <v>115262</v>
      </c>
      <c r="S28" s="285" t="n">
        <v>11</v>
      </c>
    </row>
    <row r="29" s="286" customFormat="true" ht="12" hidden="false" customHeight="true" outlineLevel="0" collapsed="false">
      <c r="A29" s="285"/>
      <c r="B29" s="296" t="s">
        <v>536</v>
      </c>
      <c r="D29" s="296"/>
      <c r="E29" s="296"/>
      <c r="F29" s="296"/>
      <c r="G29" s="296"/>
      <c r="H29" s="287"/>
      <c r="I29" s="287"/>
      <c r="J29" s="289"/>
      <c r="K29" s="287"/>
      <c r="L29" s="289"/>
      <c r="M29" s="289"/>
      <c r="N29" s="289"/>
      <c r="O29" s="287"/>
      <c r="P29" s="287"/>
      <c r="Q29" s="290"/>
      <c r="S29" s="285"/>
    </row>
    <row r="30" s="286" customFormat="true" ht="12" hidden="false" customHeight="true" outlineLevel="0" collapsed="false">
      <c r="A30" s="285" t="n">
        <v>12</v>
      </c>
      <c r="C30" s="296" t="s">
        <v>317</v>
      </c>
      <c r="D30" s="296"/>
      <c r="E30" s="296"/>
      <c r="H30" s="287" t="n">
        <v>179</v>
      </c>
      <c r="I30" s="287" t="n">
        <v>1503</v>
      </c>
      <c r="J30" s="287" t="n">
        <v>681</v>
      </c>
      <c r="K30" s="287" t="n">
        <v>203</v>
      </c>
      <c r="L30" s="287" t="n">
        <v>249</v>
      </c>
      <c r="M30" s="287" t="n">
        <v>182</v>
      </c>
      <c r="N30" s="287" t="n">
        <v>89</v>
      </c>
      <c r="O30" s="287" t="n">
        <v>66</v>
      </c>
      <c r="P30" s="287" t="n">
        <v>33</v>
      </c>
      <c r="Q30" s="287" t="n">
        <v>283</v>
      </c>
      <c r="R30" s="287" t="n">
        <v>3686</v>
      </c>
      <c r="S30" s="285" t="n">
        <v>12</v>
      </c>
    </row>
    <row r="31" s="286" customFormat="true" ht="12" hidden="false" customHeight="true" outlineLevel="0" collapsed="false">
      <c r="A31" s="285" t="n">
        <v>13</v>
      </c>
      <c r="C31" s="296" t="s">
        <v>147</v>
      </c>
      <c r="D31" s="296"/>
      <c r="E31" s="296"/>
      <c r="G31" s="296"/>
      <c r="H31" s="287" t="n">
        <v>20298</v>
      </c>
      <c r="I31" s="287" t="n">
        <v>61976</v>
      </c>
      <c r="J31" s="287" t="n">
        <v>2859</v>
      </c>
      <c r="K31" s="287" t="n">
        <v>7004</v>
      </c>
      <c r="L31" s="287" t="n">
        <v>14715</v>
      </c>
      <c r="M31" s="287" t="n">
        <v>15143</v>
      </c>
      <c r="N31" s="287" t="n">
        <v>12298</v>
      </c>
      <c r="O31" s="287" t="n">
        <v>6847</v>
      </c>
      <c r="P31" s="287" t="n">
        <v>3110</v>
      </c>
      <c r="Q31" s="287" t="n">
        <v>23648</v>
      </c>
      <c r="R31" s="287" t="n">
        <v>247804</v>
      </c>
      <c r="S31" s="285" t="n">
        <v>13</v>
      </c>
    </row>
    <row r="32" s="286" customFormat="true" ht="12" hidden="false" customHeight="true" outlineLevel="0" collapsed="false">
      <c r="A32" s="285"/>
      <c r="C32" s="296" t="s">
        <v>537</v>
      </c>
      <c r="D32" s="294"/>
      <c r="E32" s="294"/>
      <c r="F32" s="294"/>
      <c r="G32" s="294"/>
      <c r="H32" s="287"/>
      <c r="I32" s="287"/>
      <c r="J32" s="289"/>
      <c r="K32" s="287"/>
      <c r="L32" s="289"/>
      <c r="M32" s="289"/>
      <c r="N32" s="289"/>
      <c r="O32" s="287"/>
      <c r="P32" s="287"/>
      <c r="S32" s="285"/>
    </row>
    <row r="33" s="286" customFormat="true" ht="12" hidden="false" customHeight="true" outlineLevel="0" collapsed="false">
      <c r="A33" s="285" t="n">
        <v>14</v>
      </c>
      <c r="E33" s="286" t="s">
        <v>318</v>
      </c>
      <c r="H33" s="287" t="n">
        <v>16801</v>
      </c>
      <c r="I33" s="287" t="n">
        <v>53524</v>
      </c>
      <c r="J33" s="287" t="n">
        <v>2131</v>
      </c>
      <c r="K33" s="287" t="n">
        <v>6016</v>
      </c>
      <c r="L33" s="287" t="n">
        <v>13068</v>
      </c>
      <c r="M33" s="287" t="n">
        <v>13140</v>
      </c>
      <c r="N33" s="287" t="n">
        <v>10782</v>
      </c>
      <c r="O33" s="287" t="n">
        <v>5958</v>
      </c>
      <c r="P33" s="287" t="n">
        <v>2429</v>
      </c>
      <c r="Q33" s="287" t="n">
        <v>18298</v>
      </c>
      <c r="R33" s="287" t="n">
        <v>213883</v>
      </c>
      <c r="S33" s="285" t="n">
        <v>14</v>
      </c>
    </row>
    <row r="34" s="286" customFormat="true" ht="12" hidden="false" customHeight="true" outlineLevel="0" collapsed="false">
      <c r="A34" s="285" t="n">
        <v>15</v>
      </c>
      <c r="E34" s="286" t="s">
        <v>319</v>
      </c>
      <c r="H34" s="287" t="n">
        <v>244</v>
      </c>
      <c r="I34" s="287" t="n">
        <v>981</v>
      </c>
      <c r="J34" s="287" t="n">
        <v>326</v>
      </c>
      <c r="K34" s="287" t="n">
        <v>80</v>
      </c>
      <c r="L34" s="287" t="n">
        <v>199</v>
      </c>
      <c r="M34" s="287" t="n">
        <v>157</v>
      </c>
      <c r="N34" s="287" t="n">
        <v>129</v>
      </c>
      <c r="O34" s="287" t="n">
        <v>78</v>
      </c>
      <c r="P34" s="287" t="n">
        <v>12</v>
      </c>
      <c r="Q34" s="287" t="n">
        <v>96</v>
      </c>
      <c r="R34" s="287" t="n">
        <v>2920</v>
      </c>
      <c r="S34" s="285" t="n">
        <v>15</v>
      </c>
    </row>
    <row r="35" s="286" customFormat="true" ht="12" hidden="false" customHeight="true" outlineLevel="0" collapsed="false">
      <c r="A35" s="285" t="n">
        <v>16</v>
      </c>
      <c r="E35" s="286" t="s">
        <v>320</v>
      </c>
      <c r="H35" s="287" t="n">
        <v>3253</v>
      </c>
      <c r="I35" s="287" t="n">
        <v>7471</v>
      </c>
      <c r="J35" s="287" t="n">
        <v>402</v>
      </c>
      <c r="K35" s="287" t="n">
        <v>908</v>
      </c>
      <c r="L35" s="287" t="n">
        <v>1448</v>
      </c>
      <c r="M35" s="287" t="n">
        <v>1846</v>
      </c>
      <c r="N35" s="287" t="n">
        <v>1387</v>
      </c>
      <c r="O35" s="287" t="n">
        <v>811</v>
      </c>
      <c r="P35" s="287" t="n">
        <v>669</v>
      </c>
      <c r="Q35" s="287" t="n">
        <v>5254</v>
      </c>
      <c r="R35" s="287" t="n">
        <v>31001</v>
      </c>
      <c r="S35" s="285" t="n">
        <v>16</v>
      </c>
    </row>
    <row r="36" s="286" customFormat="true" ht="12" hidden="false" customHeight="true" outlineLevel="0" collapsed="false">
      <c r="A36" s="285" t="n">
        <v>17</v>
      </c>
      <c r="C36" s="286" t="s">
        <v>322</v>
      </c>
      <c r="H36" s="287" t="n">
        <v>68779</v>
      </c>
      <c r="I36" s="287" t="n">
        <v>88219</v>
      </c>
      <c r="J36" s="287" t="n">
        <v>1184</v>
      </c>
      <c r="K36" s="287" t="n">
        <v>4241</v>
      </c>
      <c r="L36" s="287" t="n">
        <v>7660</v>
      </c>
      <c r="M36" s="287" t="n">
        <v>12208</v>
      </c>
      <c r="N36" s="287" t="n">
        <v>21488</v>
      </c>
      <c r="O36" s="287" t="n">
        <v>19853</v>
      </c>
      <c r="P36" s="287" t="n">
        <v>21585</v>
      </c>
      <c r="Q36" s="287" t="n">
        <v>170318</v>
      </c>
      <c r="R36" s="287" t="n">
        <v>478354</v>
      </c>
      <c r="S36" s="285" t="n">
        <v>17</v>
      </c>
    </row>
    <row r="37" s="286" customFormat="true" ht="12" hidden="false" customHeight="true" outlineLevel="0" collapsed="false">
      <c r="A37" s="285" t="n">
        <v>18</v>
      </c>
      <c r="C37" s="286" t="s">
        <v>362</v>
      </c>
      <c r="H37" s="287" t="n">
        <v>253</v>
      </c>
      <c r="I37" s="287" t="n">
        <v>2038</v>
      </c>
      <c r="J37" s="287" t="n">
        <v>355</v>
      </c>
      <c r="K37" s="287" t="n">
        <v>571</v>
      </c>
      <c r="L37" s="287" t="n">
        <v>557</v>
      </c>
      <c r="M37" s="287" t="n">
        <v>218</v>
      </c>
      <c r="N37" s="287" t="n">
        <v>201</v>
      </c>
      <c r="O37" s="287" t="n">
        <v>72</v>
      </c>
      <c r="P37" s="287" t="n">
        <v>64</v>
      </c>
      <c r="Q37" s="287" t="n">
        <v>518</v>
      </c>
      <c r="R37" s="287" t="n">
        <v>5995</v>
      </c>
      <c r="S37" s="285" t="n">
        <v>18</v>
      </c>
    </row>
    <row r="38" s="286" customFormat="true" ht="39.95" hidden="false" customHeight="true" outlineLevel="0" collapsed="false">
      <c r="B38" s="300"/>
      <c r="C38" s="300"/>
      <c r="D38" s="300"/>
      <c r="E38" s="300"/>
      <c r="F38" s="300"/>
      <c r="G38" s="300"/>
      <c r="H38" s="301" t="s">
        <v>538</v>
      </c>
      <c r="I38" s="300"/>
      <c r="J38" s="300"/>
      <c r="K38" s="300"/>
      <c r="L38" s="301" t="s">
        <v>538</v>
      </c>
      <c r="M38" s="302"/>
      <c r="N38" s="302"/>
      <c r="O38" s="302"/>
      <c r="P38" s="302"/>
      <c r="Q38" s="302"/>
      <c r="R38" s="302"/>
      <c r="S38" s="302"/>
    </row>
    <row r="39" s="286" customFormat="true" ht="12" hidden="false" customHeight="true" outlineLevel="0" collapsed="false">
      <c r="A39" s="285" t="n">
        <v>19</v>
      </c>
      <c r="B39" s="286" t="s">
        <v>356</v>
      </c>
      <c r="H39" s="287" t="n">
        <v>75087</v>
      </c>
      <c r="I39" s="287" t="n">
        <v>130844</v>
      </c>
      <c r="J39" s="287" t="n">
        <v>4213</v>
      </c>
      <c r="K39" s="287" t="n">
        <v>10040</v>
      </c>
      <c r="L39" s="287" t="n">
        <v>19649</v>
      </c>
      <c r="M39" s="287" t="n">
        <v>23284</v>
      </c>
      <c r="N39" s="287" t="n">
        <v>28001</v>
      </c>
      <c r="O39" s="287" t="n">
        <v>23202</v>
      </c>
      <c r="P39" s="287" t="n">
        <v>22455</v>
      </c>
      <c r="Q39" s="287" t="n">
        <v>176527</v>
      </c>
      <c r="R39" s="287" t="n">
        <v>632120</v>
      </c>
      <c r="S39" s="285" t="n">
        <v>19</v>
      </c>
    </row>
    <row r="40" s="286" customFormat="true" ht="12" hidden="false" customHeight="true" outlineLevel="0" collapsed="false">
      <c r="A40" s="285"/>
      <c r="C40" s="286" t="s">
        <v>316</v>
      </c>
      <c r="H40" s="287"/>
      <c r="I40" s="287"/>
      <c r="J40" s="287"/>
      <c r="K40" s="287"/>
      <c r="L40" s="287"/>
      <c r="M40" s="287"/>
      <c r="N40" s="287"/>
      <c r="O40" s="287"/>
      <c r="P40" s="287"/>
      <c r="Q40" s="287"/>
      <c r="R40" s="287"/>
      <c r="S40" s="285"/>
    </row>
    <row r="41" s="286" customFormat="true" ht="12" hidden="false" customHeight="true" outlineLevel="0" collapsed="false">
      <c r="A41" s="285" t="n">
        <v>20</v>
      </c>
      <c r="D41" s="286" t="s">
        <v>446</v>
      </c>
      <c r="H41" s="287" t="n">
        <v>61891</v>
      </c>
      <c r="I41" s="287" t="n">
        <v>61891</v>
      </c>
      <c r="J41" s="287" t="n">
        <v>19</v>
      </c>
      <c r="K41" s="287" t="n">
        <v>177</v>
      </c>
      <c r="L41" s="287" t="n">
        <v>1243</v>
      </c>
      <c r="M41" s="287" t="n">
        <v>4839</v>
      </c>
      <c r="N41" s="287" t="n">
        <v>16967</v>
      </c>
      <c r="O41" s="287" t="n">
        <v>19203</v>
      </c>
      <c r="P41" s="287" t="n">
        <v>19443</v>
      </c>
      <c r="Q41" s="287" t="n">
        <v>153278</v>
      </c>
      <c r="R41" s="287" t="n">
        <v>376789</v>
      </c>
      <c r="S41" s="285" t="n">
        <v>20</v>
      </c>
    </row>
    <row r="42" s="286" customFormat="true" ht="12" hidden="false" customHeight="true" outlineLevel="0" collapsed="false">
      <c r="A42" s="285" t="n">
        <v>21</v>
      </c>
      <c r="D42" s="286" t="s">
        <v>447</v>
      </c>
      <c r="H42" s="287" t="n">
        <v>6818</v>
      </c>
      <c r="I42" s="287" t="n">
        <v>13636</v>
      </c>
      <c r="J42" s="287" t="n">
        <v>329</v>
      </c>
      <c r="K42" s="287" t="n">
        <v>1372</v>
      </c>
      <c r="L42" s="287" t="n">
        <v>2119</v>
      </c>
      <c r="M42" s="287" t="n">
        <v>2810</v>
      </c>
      <c r="N42" s="287" t="n">
        <v>2998</v>
      </c>
      <c r="O42" s="287" t="n">
        <v>1937</v>
      </c>
      <c r="P42" s="287" t="n">
        <v>2071</v>
      </c>
      <c r="Q42" s="287" t="n">
        <v>16122</v>
      </c>
      <c r="R42" s="287" t="n">
        <v>63404</v>
      </c>
      <c r="S42" s="285" t="n">
        <v>21</v>
      </c>
    </row>
    <row r="43" s="286" customFormat="true" ht="12" hidden="false" customHeight="true" outlineLevel="0" collapsed="false">
      <c r="A43" s="285" t="n">
        <v>22</v>
      </c>
      <c r="D43" s="286" t="s">
        <v>521</v>
      </c>
      <c r="E43" s="291"/>
      <c r="G43" s="291"/>
      <c r="H43" s="287" t="n">
        <v>6240</v>
      </c>
      <c r="I43" s="287" t="n">
        <v>53095</v>
      </c>
      <c r="J43" s="287" t="n">
        <v>2260</v>
      </c>
      <c r="K43" s="287" t="n">
        <v>8277</v>
      </c>
      <c r="L43" s="287" t="n">
        <v>16102</v>
      </c>
      <c r="M43" s="287" t="n">
        <v>15551</v>
      </c>
      <c r="N43" s="287" t="n">
        <v>7932</v>
      </c>
      <c r="O43" s="287" t="n">
        <v>2042</v>
      </c>
      <c r="P43" s="287" t="n">
        <v>931</v>
      </c>
      <c r="Q43" s="287" t="n">
        <v>7042</v>
      </c>
      <c r="R43" s="287" t="n">
        <v>188278</v>
      </c>
      <c r="S43" s="285" t="n">
        <v>22</v>
      </c>
    </row>
    <row r="44" s="286" customFormat="true" ht="12" hidden="false" customHeight="true" outlineLevel="0" collapsed="false">
      <c r="A44" s="285" t="n">
        <v>23</v>
      </c>
      <c r="F44" s="286" t="s">
        <v>530</v>
      </c>
      <c r="G44" s="292" t="s">
        <v>539</v>
      </c>
      <c r="H44" s="287" t="n">
        <v>1204</v>
      </c>
      <c r="I44" s="287" t="n">
        <v>3612</v>
      </c>
      <c r="J44" s="287" t="n">
        <v>64</v>
      </c>
      <c r="K44" s="287" t="n">
        <v>301</v>
      </c>
      <c r="L44" s="287" t="n">
        <v>757</v>
      </c>
      <c r="M44" s="287" t="n">
        <v>1115</v>
      </c>
      <c r="N44" s="287" t="n">
        <v>841</v>
      </c>
      <c r="O44" s="287" t="n">
        <v>304</v>
      </c>
      <c r="P44" s="287" t="n">
        <v>230</v>
      </c>
      <c r="Q44" s="287" t="n">
        <v>1783</v>
      </c>
      <c r="R44" s="287" t="n">
        <v>15209</v>
      </c>
      <c r="S44" s="285" t="n">
        <v>23</v>
      </c>
    </row>
    <row r="45" s="286" customFormat="true" ht="12" hidden="false" customHeight="true" outlineLevel="0" collapsed="false">
      <c r="A45" s="285" t="n">
        <v>24</v>
      </c>
      <c r="G45" s="293" t="s">
        <v>540</v>
      </c>
      <c r="H45" s="287" t="n">
        <v>2201</v>
      </c>
      <c r="I45" s="287" t="n">
        <v>11065</v>
      </c>
      <c r="J45" s="287" t="n">
        <v>115</v>
      </c>
      <c r="K45" s="287" t="n">
        <v>1020</v>
      </c>
      <c r="L45" s="287" t="n">
        <v>2740</v>
      </c>
      <c r="M45" s="287" t="n">
        <v>3988</v>
      </c>
      <c r="N45" s="287" t="n">
        <v>2093</v>
      </c>
      <c r="O45" s="287" t="n">
        <v>692</v>
      </c>
      <c r="P45" s="287" t="n">
        <v>417</v>
      </c>
      <c r="Q45" s="287" t="n">
        <v>3080</v>
      </c>
      <c r="R45" s="287" t="n">
        <v>44024</v>
      </c>
      <c r="S45" s="285" t="n">
        <v>24</v>
      </c>
    </row>
    <row r="46" s="286" customFormat="true" ht="12" hidden="false" customHeight="true" outlineLevel="0" collapsed="false">
      <c r="A46" s="285" t="n">
        <v>25</v>
      </c>
      <c r="C46" s="232"/>
      <c r="D46" s="232"/>
      <c r="E46" s="232"/>
      <c r="F46" s="294"/>
      <c r="G46" s="295" t="s">
        <v>541</v>
      </c>
      <c r="H46" s="287" t="n">
        <v>1828</v>
      </c>
      <c r="I46" s="287" t="n">
        <v>16562</v>
      </c>
      <c r="J46" s="287" t="n">
        <v>321</v>
      </c>
      <c r="K46" s="287" t="n">
        <v>2408</v>
      </c>
      <c r="L46" s="287" t="n">
        <v>5059</v>
      </c>
      <c r="M46" s="287" t="n">
        <v>5365</v>
      </c>
      <c r="N46" s="287" t="n">
        <v>2651</v>
      </c>
      <c r="O46" s="287" t="n">
        <v>624</v>
      </c>
      <c r="P46" s="287" t="n">
        <v>134</v>
      </c>
      <c r="Q46" s="287" t="n">
        <v>1031</v>
      </c>
      <c r="R46" s="287" t="n">
        <v>59804</v>
      </c>
      <c r="S46" s="285" t="n">
        <v>25</v>
      </c>
    </row>
    <row r="47" s="286" customFormat="true" ht="12" hidden="false" customHeight="true" outlineLevel="0" collapsed="false">
      <c r="A47" s="285" t="n">
        <v>26</v>
      </c>
      <c r="C47" s="233"/>
      <c r="D47" s="233"/>
      <c r="E47" s="233"/>
      <c r="F47" s="233"/>
      <c r="G47" s="294" t="s">
        <v>542</v>
      </c>
      <c r="H47" s="287" t="n">
        <v>598</v>
      </c>
      <c r="I47" s="287" t="n">
        <v>9240</v>
      </c>
      <c r="J47" s="287" t="n">
        <v>279</v>
      </c>
      <c r="K47" s="287" t="n">
        <v>1730</v>
      </c>
      <c r="L47" s="287" t="n">
        <v>3202</v>
      </c>
      <c r="M47" s="287" t="n">
        <v>2637</v>
      </c>
      <c r="N47" s="287" t="n">
        <v>1150</v>
      </c>
      <c r="O47" s="287" t="n">
        <v>179</v>
      </c>
      <c r="P47" s="287" t="n">
        <v>63</v>
      </c>
      <c r="Q47" s="287" t="n">
        <v>461</v>
      </c>
      <c r="R47" s="287" t="n">
        <v>31178</v>
      </c>
      <c r="S47" s="285" t="n">
        <v>26</v>
      </c>
    </row>
    <row r="48" s="286" customFormat="true" ht="12" hidden="false" customHeight="true" outlineLevel="0" collapsed="false">
      <c r="A48" s="285" t="n">
        <v>27</v>
      </c>
      <c r="C48" s="296"/>
      <c r="D48" s="296"/>
      <c r="E48" s="296"/>
      <c r="F48" s="296"/>
      <c r="G48" s="297" t="s">
        <v>543</v>
      </c>
      <c r="H48" s="287" t="n">
        <v>409</v>
      </c>
      <c r="I48" s="287" t="n">
        <v>12616</v>
      </c>
      <c r="J48" s="287" t="n">
        <v>1481</v>
      </c>
      <c r="K48" s="287" t="n">
        <v>2818</v>
      </c>
      <c r="L48" s="287" t="n">
        <v>4344</v>
      </c>
      <c r="M48" s="287" t="n">
        <v>2446</v>
      </c>
      <c r="N48" s="287" t="n">
        <v>1197</v>
      </c>
      <c r="O48" s="287" t="n">
        <v>243</v>
      </c>
      <c r="P48" s="287" t="n">
        <v>87</v>
      </c>
      <c r="Q48" s="287" t="n">
        <v>687</v>
      </c>
      <c r="R48" s="287" t="n">
        <v>38063</v>
      </c>
      <c r="S48" s="285" t="n">
        <v>27</v>
      </c>
    </row>
    <row r="49" s="286" customFormat="true" ht="12" hidden="false" customHeight="true" outlineLevel="0" collapsed="false">
      <c r="A49" s="285" t="n">
        <v>28</v>
      </c>
      <c r="C49" s="262"/>
      <c r="D49" s="286" t="s">
        <v>355</v>
      </c>
      <c r="E49" s="262"/>
      <c r="G49" s="296"/>
      <c r="H49" s="287" t="n">
        <v>138</v>
      </c>
      <c r="I49" s="287" t="n">
        <v>2222</v>
      </c>
      <c r="J49" s="287" t="n">
        <v>1605</v>
      </c>
      <c r="K49" s="287" t="n">
        <v>214</v>
      </c>
      <c r="L49" s="287" t="n">
        <v>185</v>
      </c>
      <c r="M49" s="287" t="n">
        <v>84</v>
      </c>
      <c r="N49" s="287" t="n">
        <v>104</v>
      </c>
      <c r="O49" s="287" t="n">
        <v>20</v>
      </c>
      <c r="P49" s="287" t="n">
        <v>10</v>
      </c>
      <c r="Q49" s="287" t="n">
        <v>85</v>
      </c>
      <c r="R49" s="287" t="n">
        <v>3649</v>
      </c>
      <c r="S49" s="285" t="n">
        <v>28</v>
      </c>
    </row>
    <row r="50" s="286" customFormat="true" ht="12" hidden="false" customHeight="true" outlineLevel="0" collapsed="false">
      <c r="A50" s="285"/>
      <c r="C50" s="296" t="s">
        <v>357</v>
      </c>
      <c r="D50" s="262"/>
      <c r="E50" s="262"/>
      <c r="G50" s="296"/>
      <c r="H50" s="287"/>
      <c r="I50" s="287"/>
      <c r="J50" s="289"/>
      <c r="K50" s="287"/>
      <c r="L50" s="289"/>
      <c r="M50" s="289"/>
      <c r="N50" s="289"/>
      <c r="O50" s="287"/>
      <c r="P50" s="287"/>
      <c r="Q50" s="290"/>
      <c r="S50" s="285"/>
    </row>
    <row r="51" s="286" customFormat="true" ht="12" hidden="false" customHeight="true" outlineLevel="0" collapsed="false">
      <c r="A51" s="285" t="n">
        <v>29</v>
      </c>
      <c r="C51" s="298"/>
      <c r="D51" s="299" t="s">
        <v>451</v>
      </c>
      <c r="E51" s="298"/>
      <c r="G51" s="299"/>
      <c r="H51" s="287" t="n">
        <v>3573</v>
      </c>
      <c r="I51" s="287" t="n">
        <v>27574</v>
      </c>
      <c r="J51" s="287" t="n">
        <v>528</v>
      </c>
      <c r="K51" s="287" t="n">
        <v>3611</v>
      </c>
      <c r="L51" s="287" t="n">
        <v>7612</v>
      </c>
      <c r="M51" s="287" t="n">
        <v>9043</v>
      </c>
      <c r="N51" s="287" t="n">
        <v>4949</v>
      </c>
      <c r="O51" s="287" t="n">
        <v>1297</v>
      </c>
      <c r="P51" s="287" t="n">
        <v>534</v>
      </c>
      <c r="Q51" s="287" t="n">
        <v>4055</v>
      </c>
      <c r="R51" s="287" t="n">
        <v>103340</v>
      </c>
      <c r="S51" s="285" t="n">
        <v>29</v>
      </c>
    </row>
    <row r="52" s="286" customFormat="true" ht="12" hidden="false" customHeight="true" outlineLevel="0" collapsed="false">
      <c r="A52" s="285"/>
      <c r="B52" s="296" t="s">
        <v>536</v>
      </c>
      <c r="D52" s="296"/>
      <c r="E52" s="296"/>
      <c r="F52" s="296"/>
      <c r="G52" s="296"/>
      <c r="H52" s="287"/>
      <c r="I52" s="287"/>
      <c r="J52" s="289"/>
      <c r="K52" s="287"/>
      <c r="L52" s="289"/>
      <c r="M52" s="289"/>
      <c r="N52" s="289"/>
      <c r="O52" s="287"/>
      <c r="P52" s="287"/>
      <c r="Q52" s="290"/>
      <c r="S52" s="285"/>
    </row>
    <row r="53" s="286" customFormat="true" ht="12" hidden="false" customHeight="true" outlineLevel="0" collapsed="false">
      <c r="A53" s="285" t="n">
        <v>30</v>
      </c>
      <c r="C53" s="296" t="s">
        <v>317</v>
      </c>
      <c r="D53" s="296"/>
      <c r="E53" s="296"/>
      <c r="H53" s="287" t="n">
        <v>153</v>
      </c>
      <c r="I53" s="287" t="n">
        <v>1288</v>
      </c>
      <c r="J53" s="287" t="n">
        <v>565</v>
      </c>
      <c r="K53" s="287" t="n">
        <v>169</v>
      </c>
      <c r="L53" s="287" t="n">
        <v>233</v>
      </c>
      <c r="M53" s="287" t="n">
        <v>159</v>
      </c>
      <c r="N53" s="287" t="n">
        <v>79</v>
      </c>
      <c r="O53" s="287" t="n">
        <v>54</v>
      </c>
      <c r="P53" s="287" t="n">
        <v>29</v>
      </c>
      <c r="Q53" s="287" t="n">
        <v>251</v>
      </c>
      <c r="R53" s="287" t="n">
        <v>3208</v>
      </c>
      <c r="S53" s="285" t="n">
        <v>30</v>
      </c>
    </row>
    <row r="54" s="286" customFormat="true" ht="12" hidden="false" customHeight="true" outlineLevel="0" collapsed="false">
      <c r="A54" s="285" t="n">
        <v>31</v>
      </c>
      <c r="C54" s="296" t="s">
        <v>147</v>
      </c>
      <c r="D54" s="296"/>
      <c r="E54" s="296"/>
      <c r="G54" s="296"/>
      <c r="H54" s="287" t="n">
        <v>18290</v>
      </c>
      <c r="I54" s="287" t="n">
        <v>54513</v>
      </c>
      <c r="J54" s="287" t="n">
        <v>2415</v>
      </c>
      <c r="K54" s="287" t="n">
        <v>5717</v>
      </c>
      <c r="L54" s="287" t="n">
        <v>12700</v>
      </c>
      <c r="M54" s="287" t="n">
        <v>13375</v>
      </c>
      <c r="N54" s="287" t="n">
        <v>10992</v>
      </c>
      <c r="O54" s="287" t="n">
        <v>6416</v>
      </c>
      <c r="P54" s="287" t="n">
        <v>2898</v>
      </c>
      <c r="Q54" s="287" t="n">
        <v>21944</v>
      </c>
      <c r="R54" s="287" t="n">
        <v>220849</v>
      </c>
      <c r="S54" s="285" t="n">
        <v>31</v>
      </c>
    </row>
    <row r="55" s="286" customFormat="true" ht="12" hidden="false" customHeight="true" outlineLevel="0" collapsed="false">
      <c r="A55" s="285"/>
      <c r="C55" s="296" t="s">
        <v>537</v>
      </c>
      <c r="D55" s="294"/>
      <c r="E55" s="294"/>
      <c r="F55" s="294"/>
      <c r="G55" s="294"/>
      <c r="H55" s="287"/>
      <c r="I55" s="287"/>
      <c r="J55" s="289"/>
      <c r="K55" s="287"/>
      <c r="L55" s="289"/>
      <c r="M55" s="289"/>
      <c r="N55" s="289"/>
      <c r="O55" s="287"/>
      <c r="P55" s="287"/>
      <c r="S55" s="285"/>
    </row>
    <row r="56" s="286" customFormat="true" ht="12" hidden="false" customHeight="true" outlineLevel="0" collapsed="false">
      <c r="A56" s="285" t="n">
        <v>32</v>
      </c>
      <c r="E56" s="286" t="s">
        <v>318</v>
      </c>
      <c r="H56" s="287" t="n">
        <v>15770</v>
      </c>
      <c r="I56" s="287" t="n">
        <v>48194</v>
      </c>
      <c r="J56" s="287" t="n">
        <v>1821</v>
      </c>
      <c r="K56" s="287" t="n">
        <v>5024</v>
      </c>
      <c r="L56" s="287" t="n">
        <v>11449</v>
      </c>
      <c r="M56" s="287" t="n">
        <v>11923</v>
      </c>
      <c r="N56" s="287" t="n">
        <v>9980</v>
      </c>
      <c r="O56" s="287" t="n">
        <v>5713</v>
      </c>
      <c r="P56" s="287" t="n">
        <v>2284</v>
      </c>
      <c r="Q56" s="287" t="n">
        <v>17094</v>
      </c>
      <c r="R56" s="287" t="n">
        <v>195180</v>
      </c>
      <c r="S56" s="285" t="n">
        <v>32</v>
      </c>
    </row>
    <row r="57" s="286" customFormat="true" ht="12" hidden="false" customHeight="true" outlineLevel="0" collapsed="false">
      <c r="A57" s="285" t="n">
        <v>33</v>
      </c>
      <c r="E57" s="286" t="s">
        <v>319</v>
      </c>
      <c r="H57" s="287" t="n">
        <v>176</v>
      </c>
      <c r="I57" s="287" t="n">
        <v>830</v>
      </c>
      <c r="J57" s="287" t="n">
        <v>326</v>
      </c>
      <c r="K57" s="287" t="n">
        <v>77</v>
      </c>
      <c r="L57" s="287" t="n">
        <v>132</v>
      </c>
      <c r="M57" s="287" t="n">
        <v>123</v>
      </c>
      <c r="N57" s="287" t="n">
        <v>110</v>
      </c>
      <c r="O57" s="287" t="n">
        <v>52</v>
      </c>
      <c r="P57" s="287" t="n">
        <v>10</v>
      </c>
      <c r="Q57" s="287" t="n">
        <v>82</v>
      </c>
      <c r="R57" s="287" t="n">
        <v>2312</v>
      </c>
      <c r="S57" s="285" t="n">
        <v>33</v>
      </c>
    </row>
    <row r="58" s="286" customFormat="true" ht="12" hidden="false" customHeight="true" outlineLevel="0" collapsed="false">
      <c r="A58" s="285" t="n">
        <v>34</v>
      </c>
      <c r="E58" s="286" t="s">
        <v>320</v>
      </c>
      <c r="H58" s="287" t="n">
        <v>2344</v>
      </c>
      <c r="I58" s="287" t="n">
        <v>5489</v>
      </c>
      <c r="J58" s="287" t="n">
        <v>268</v>
      </c>
      <c r="K58" s="287" t="n">
        <v>616</v>
      </c>
      <c r="L58" s="287" t="n">
        <v>1119</v>
      </c>
      <c r="M58" s="287" t="n">
        <v>1329</v>
      </c>
      <c r="N58" s="287" t="n">
        <v>902</v>
      </c>
      <c r="O58" s="287" t="n">
        <v>651</v>
      </c>
      <c r="P58" s="287" t="n">
        <v>604</v>
      </c>
      <c r="Q58" s="287" t="n">
        <v>4768</v>
      </c>
      <c r="R58" s="287" t="n">
        <v>23357</v>
      </c>
      <c r="S58" s="285" t="n">
        <v>34</v>
      </c>
    </row>
    <row r="59" s="303" customFormat="true" ht="12" hidden="false" customHeight="true" outlineLevel="0" collapsed="false">
      <c r="A59" s="285" t="n">
        <v>35</v>
      </c>
      <c r="B59" s="286"/>
      <c r="C59" s="286" t="s">
        <v>322</v>
      </c>
      <c r="D59" s="286"/>
      <c r="E59" s="286"/>
      <c r="F59" s="286"/>
      <c r="G59" s="286"/>
      <c r="H59" s="287" t="n">
        <v>56439</v>
      </c>
      <c r="I59" s="287" t="n">
        <v>73360</v>
      </c>
      <c r="J59" s="287" t="n">
        <v>901</v>
      </c>
      <c r="K59" s="287" t="n">
        <v>3663</v>
      </c>
      <c r="L59" s="287" t="n">
        <v>6295</v>
      </c>
      <c r="M59" s="287" t="n">
        <v>9574</v>
      </c>
      <c r="N59" s="287" t="n">
        <v>16768</v>
      </c>
      <c r="O59" s="287" t="n">
        <v>16679</v>
      </c>
      <c r="P59" s="287" t="n">
        <v>19480</v>
      </c>
      <c r="Q59" s="287" t="n">
        <v>153936</v>
      </c>
      <c r="R59" s="287" t="n">
        <v>403258</v>
      </c>
      <c r="S59" s="285" t="n">
        <v>35</v>
      </c>
    </row>
    <row r="60" s="303" customFormat="true" ht="12" hidden="false" customHeight="true" outlineLevel="0" collapsed="false">
      <c r="A60" s="285" t="n">
        <v>36</v>
      </c>
      <c r="B60" s="286"/>
      <c r="C60" s="286" t="s">
        <v>362</v>
      </c>
      <c r="D60" s="286"/>
      <c r="E60" s="286"/>
      <c r="F60" s="286"/>
      <c r="G60" s="286"/>
      <c r="H60" s="287" t="n">
        <v>205</v>
      </c>
      <c r="I60" s="287" t="n">
        <v>1683</v>
      </c>
      <c r="J60" s="287" t="n">
        <v>332</v>
      </c>
      <c r="K60" s="287" t="n">
        <v>491</v>
      </c>
      <c r="L60" s="287" t="n">
        <v>421</v>
      </c>
      <c r="M60" s="287" t="n">
        <v>176</v>
      </c>
      <c r="N60" s="287" t="n">
        <v>162</v>
      </c>
      <c r="O60" s="287" t="n">
        <v>53</v>
      </c>
      <c r="P60" s="287" t="n">
        <v>48</v>
      </c>
      <c r="Q60" s="287" t="n">
        <v>396</v>
      </c>
      <c r="R60" s="287" t="n">
        <v>4805</v>
      </c>
      <c r="S60" s="285" t="n">
        <v>36</v>
      </c>
    </row>
    <row r="61" s="303" customFormat="true" ht="39.95" hidden="false" customHeight="true" outlineLevel="0" collapsed="false">
      <c r="B61" s="300"/>
      <c r="C61" s="300"/>
      <c r="D61" s="300"/>
      <c r="E61" s="300"/>
      <c r="F61" s="300"/>
      <c r="G61" s="300"/>
      <c r="H61" s="301" t="s">
        <v>544</v>
      </c>
      <c r="I61" s="300"/>
      <c r="J61" s="300"/>
      <c r="K61" s="300"/>
      <c r="L61" s="301" t="s">
        <v>544</v>
      </c>
      <c r="M61" s="302"/>
      <c r="N61" s="302"/>
      <c r="O61" s="302"/>
      <c r="P61" s="302"/>
      <c r="Q61" s="302"/>
      <c r="R61" s="302"/>
      <c r="S61" s="302"/>
    </row>
    <row r="62" s="286" customFormat="true" ht="12" hidden="false" customHeight="true" outlineLevel="0" collapsed="false">
      <c r="A62" s="285" t="n">
        <v>37</v>
      </c>
      <c r="B62" s="286" t="s">
        <v>356</v>
      </c>
      <c r="H62" s="287" t="n">
        <v>14422</v>
      </c>
      <c r="I62" s="287" t="n">
        <v>22892</v>
      </c>
      <c r="J62" s="287" t="n">
        <v>866</v>
      </c>
      <c r="K62" s="287" t="n">
        <v>1979</v>
      </c>
      <c r="L62" s="287" t="n">
        <v>3532</v>
      </c>
      <c r="M62" s="287" t="n">
        <v>4467</v>
      </c>
      <c r="N62" s="287" t="n">
        <v>6075</v>
      </c>
      <c r="O62" s="287" t="n">
        <v>3636</v>
      </c>
      <c r="P62" s="287" t="n">
        <v>2337</v>
      </c>
      <c r="Q62" s="287" t="n">
        <v>18240</v>
      </c>
      <c r="R62" s="287" t="n">
        <v>103719</v>
      </c>
      <c r="S62" s="285" t="n">
        <v>37</v>
      </c>
    </row>
    <row r="63" s="286" customFormat="true" ht="12" hidden="false" customHeight="true" outlineLevel="0" collapsed="false">
      <c r="A63" s="285"/>
      <c r="C63" s="286" t="s">
        <v>316</v>
      </c>
      <c r="S63" s="285"/>
    </row>
    <row r="64" s="286" customFormat="true" ht="12" hidden="false" customHeight="true" outlineLevel="0" collapsed="false">
      <c r="A64" s="285" t="n">
        <v>38</v>
      </c>
      <c r="D64" s="286" t="s">
        <v>446</v>
      </c>
      <c r="H64" s="287" t="n">
        <v>12919</v>
      </c>
      <c r="I64" s="287" t="n">
        <v>12919</v>
      </c>
      <c r="J64" s="287" t="n">
        <v>13</v>
      </c>
      <c r="K64" s="287" t="n">
        <v>90</v>
      </c>
      <c r="L64" s="287" t="n">
        <v>522</v>
      </c>
      <c r="M64" s="287" t="n">
        <v>2212</v>
      </c>
      <c r="N64" s="287" t="n">
        <v>4874</v>
      </c>
      <c r="O64" s="287" t="n">
        <v>3126</v>
      </c>
      <c r="P64" s="287" t="n">
        <v>2082</v>
      </c>
      <c r="Q64" s="287" t="n">
        <v>16315</v>
      </c>
      <c r="R64" s="287" t="n">
        <v>70048</v>
      </c>
      <c r="S64" s="285" t="n">
        <v>38</v>
      </c>
    </row>
    <row r="65" s="286" customFormat="true" ht="12" hidden="false" customHeight="true" outlineLevel="0" collapsed="false">
      <c r="A65" s="285" t="n">
        <v>39</v>
      </c>
      <c r="D65" s="286" t="s">
        <v>447</v>
      </c>
      <c r="H65" s="287" t="n">
        <v>817</v>
      </c>
      <c r="I65" s="287" t="n">
        <v>1634</v>
      </c>
      <c r="J65" s="287" t="n">
        <v>18</v>
      </c>
      <c r="K65" s="287" t="n">
        <v>146</v>
      </c>
      <c r="L65" s="287" t="n">
        <v>371</v>
      </c>
      <c r="M65" s="287" t="n">
        <v>417</v>
      </c>
      <c r="N65" s="287" t="n">
        <v>365</v>
      </c>
      <c r="O65" s="287" t="n">
        <v>189</v>
      </c>
      <c r="P65" s="287" t="n">
        <v>128</v>
      </c>
      <c r="Q65" s="287" t="n">
        <v>978</v>
      </c>
      <c r="R65" s="287" t="n">
        <v>7028</v>
      </c>
      <c r="S65" s="285" t="n">
        <v>39</v>
      </c>
    </row>
    <row r="66" s="286" customFormat="true" ht="12" hidden="false" customHeight="true" outlineLevel="0" collapsed="false">
      <c r="A66" s="285" t="n">
        <v>40</v>
      </c>
      <c r="D66" s="286" t="s">
        <v>521</v>
      </c>
      <c r="E66" s="291"/>
      <c r="G66" s="291"/>
      <c r="H66" s="287" t="n">
        <v>670</v>
      </c>
      <c r="I66" s="287" t="n">
        <v>8331</v>
      </c>
      <c r="J66" s="287" t="n">
        <v>835</v>
      </c>
      <c r="K66" s="287" t="n">
        <v>1739</v>
      </c>
      <c r="L66" s="287" t="n">
        <v>2636</v>
      </c>
      <c r="M66" s="287" t="n">
        <v>1837</v>
      </c>
      <c r="N66" s="287" t="n">
        <v>836</v>
      </c>
      <c r="O66" s="287" t="n">
        <v>321</v>
      </c>
      <c r="P66" s="287" t="n">
        <v>127</v>
      </c>
      <c r="Q66" s="287" t="n">
        <v>947</v>
      </c>
      <c r="R66" s="287" t="n">
        <v>26622</v>
      </c>
      <c r="S66" s="285" t="n">
        <v>40</v>
      </c>
    </row>
    <row r="67" s="286" customFormat="true" ht="12" hidden="false" customHeight="true" outlineLevel="0" collapsed="false">
      <c r="A67" s="285" t="n">
        <v>41</v>
      </c>
      <c r="F67" s="286" t="s">
        <v>530</v>
      </c>
      <c r="G67" s="292" t="s">
        <v>539</v>
      </c>
      <c r="H67" s="287" t="n">
        <v>118</v>
      </c>
      <c r="I67" s="287" t="n">
        <v>354</v>
      </c>
      <c r="J67" s="287" t="n">
        <v>3</v>
      </c>
      <c r="K67" s="287" t="n">
        <v>54</v>
      </c>
      <c r="L67" s="287" t="n">
        <v>97</v>
      </c>
      <c r="M67" s="287" t="n">
        <v>108</v>
      </c>
      <c r="N67" s="287" t="n">
        <v>51</v>
      </c>
      <c r="O67" s="287" t="n">
        <v>25</v>
      </c>
      <c r="P67" s="287" t="n">
        <v>16</v>
      </c>
      <c r="Q67" s="287" t="n">
        <v>118</v>
      </c>
      <c r="R67" s="287" t="n">
        <v>1357</v>
      </c>
      <c r="S67" s="285" t="n">
        <v>41</v>
      </c>
    </row>
    <row r="68" s="286" customFormat="true" ht="12" hidden="false" customHeight="true" outlineLevel="0" collapsed="false">
      <c r="A68" s="285" t="n">
        <v>42</v>
      </c>
      <c r="G68" s="293" t="s">
        <v>540</v>
      </c>
      <c r="H68" s="287" t="n">
        <v>225</v>
      </c>
      <c r="I68" s="287" t="n">
        <v>1111</v>
      </c>
      <c r="J68" s="287" t="n">
        <v>25</v>
      </c>
      <c r="K68" s="287" t="n">
        <v>137</v>
      </c>
      <c r="L68" s="287" t="n">
        <v>376</v>
      </c>
      <c r="M68" s="287" t="n">
        <v>353</v>
      </c>
      <c r="N68" s="287" t="n">
        <v>126</v>
      </c>
      <c r="O68" s="287" t="n">
        <v>65</v>
      </c>
      <c r="P68" s="287" t="n">
        <v>29</v>
      </c>
      <c r="Q68" s="287" t="n">
        <v>207</v>
      </c>
      <c r="R68" s="287" t="n">
        <v>4066</v>
      </c>
      <c r="S68" s="285" t="n">
        <v>42</v>
      </c>
    </row>
    <row r="69" s="286" customFormat="true" ht="12" hidden="false" customHeight="true" outlineLevel="0" collapsed="false">
      <c r="A69" s="285" t="n">
        <v>43</v>
      </c>
      <c r="C69" s="232"/>
      <c r="D69" s="232"/>
      <c r="E69" s="232"/>
      <c r="F69" s="294"/>
      <c r="G69" s="295" t="s">
        <v>541</v>
      </c>
      <c r="H69" s="287" t="n">
        <v>158</v>
      </c>
      <c r="I69" s="287" t="n">
        <v>1454</v>
      </c>
      <c r="J69" s="287" t="n">
        <v>32</v>
      </c>
      <c r="K69" s="287" t="n">
        <v>166</v>
      </c>
      <c r="L69" s="287" t="n">
        <v>501</v>
      </c>
      <c r="M69" s="287" t="n">
        <v>424</v>
      </c>
      <c r="N69" s="287" t="n">
        <v>246</v>
      </c>
      <c r="O69" s="287" t="n">
        <v>64</v>
      </c>
      <c r="P69" s="287" t="n">
        <v>21</v>
      </c>
      <c r="Q69" s="287" t="n">
        <v>162</v>
      </c>
      <c r="R69" s="287" t="n">
        <v>5339</v>
      </c>
      <c r="S69" s="285" t="n">
        <v>43</v>
      </c>
    </row>
    <row r="70" s="286" customFormat="true" ht="12" hidden="false" customHeight="true" outlineLevel="0" collapsed="false">
      <c r="A70" s="285" t="n">
        <v>44</v>
      </c>
      <c r="C70" s="233"/>
      <c r="D70" s="233"/>
      <c r="E70" s="233"/>
      <c r="F70" s="233"/>
      <c r="G70" s="294" t="s">
        <v>542</v>
      </c>
      <c r="H70" s="287" t="n">
        <v>61</v>
      </c>
      <c r="I70" s="287" t="n">
        <v>923</v>
      </c>
      <c r="J70" s="287" t="n">
        <v>84</v>
      </c>
      <c r="K70" s="287" t="n">
        <v>204</v>
      </c>
      <c r="L70" s="287" t="n">
        <v>321</v>
      </c>
      <c r="M70" s="287" t="n">
        <v>221</v>
      </c>
      <c r="N70" s="287" t="n">
        <v>67</v>
      </c>
      <c r="O70" s="287" t="n">
        <v>21</v>
      </c>
      <c r="P70" s="287" t="n">
        <v>5</v>
      </c>
      <c r="Q70" s="287" t="n">
        <v>39</v>
      </c>
      <c r="R70" s="287" t="n">
        <v>2839</v>
      </c>
      <c r="S70" s="285" t="n">
        <v>44</v>
      </c>
    </row>
    <row r="71" s="286" customFormat="true" ht="12" hidden="false" customHeight="true" outlineLevel="0" collapsed="false">
      <c r="A71" s="285" t="n">
        <v>45</v>
      </c>
      <c r="C71" s="296"/>
      <c r="D71" s="296"/>
      <c r="E71" s="296"/>
      <c r="F71" s="296"/>
      <c r="G71" s="297" t="s">
        <v>543</v>
      </c>
      <c r="H71" s="287" t="n">
        <v>108</v>
      </c>
      <c r="I71" s="287" t="n">
        <v>4489</v>
      </c>
      <c r="J71" s="287" t="n">
        <v>691</v>
      </c>
      <c r="K71" s="287" t="n">
        <v>1178</v>
      </c>
      <c r="L71" s="287" t="n">
        <v>1341</v>
      </c>
      <c r="M71" s="287" t="n">
        <v>731</v>
      </c>
      <c r="N71" s="287" t="n">
        <v>346</v>
      </c>
      <c r="O71" s="287" t="n">
        <v>146</v>
      </c>
      <c r="P71" s="287" t="n">
        <v>56</v>
      </c>
      <c r="Q71" s="287" t="n">
        <v>421</v>
      </c>
      <c r="R71" s="287" t="n">
        <v>13021</v>
      </c>
      <c r="S71" s="285" t="n">
        <v>45</v>
      </c>
    </row>
    <row r="72" s="286" customFormat="true" ht="12" hidden="false" customHeight="true" outlineLevel="0" collapsed="false">
      <c r="A72" s="285" t="n">
        <v>46</v>
      </c>
      <c r="C72" s="262"/>
      <c r="D72" s="286" t="s">
        <v>355</v>
      </c>
      <c r="E72" s="262"/>
      <c r="G72" s="296"/>
      <c r="H72" s="287" t="n">
        <v>16</v>
      </c>
      <c r="I72" s="287" t="n">
        <v>8</v>
      </c>
      <c r="J72" s="287" t="s">
        <v>110</v>
      </c>
      <c r="K72" s="287" t="n">
        <v>4</v>
      </c>
      <c r="L72" s="287" t="n">
        <v>3</v>
      </c>
      <c r="M72" s="287" t="n">
        <v>1</v>
      </c>
      <c r="N72" s="287" t="s">
        <v>110</v>
      </c>
      <c r="O72" s="287" t="s">
        <v>110</v>
      </c>
      <c r="P72" s="287" t="s">
        <v>110</v>
      </c>
      <c r="Q72" s="287" t="s">
        <v>110</v>
      </c>
      <c r="R72" s="287" t="n">
        <v>21</v>
      </c>
      <c r="S72" s="285" t="n">
        <v>46</v>
      </c>
    </row>
    <row r="73" s="286" customFormat="true" ht="12" hidden="false" customHeight="true" outlineLevel="0" collapsed="false">
      <c r="A73" s="285"/>
      <c r="C73" s="296" t="s">
        <v>357</v>
      </c>
      <c r="D73" s="262"/>
      <c r="E73" s="262"/>
      <c r="G73" s="296"/>
      <c r="S73" s="285"/>
    </row>
    <row r="74" s="286" customFormat="true" ht="12" hidden="false" customHeight="true" outlineLevel="0" collapsed="false">
      <c r="A74" s="285" t="n">
        <v>47</v>
      </c>
      <c r="C74" s="298"/>
      <c r="D74" s="299" t="s">
        <v>451</v>
      </c>
      <c r="E74" s="298"/>
      <c r="G74" s="299"/>
      <c r="H74" s="287" t="n">
        <v>304</v>
      </c>
      <c r="I74" s="287" t="n">
        <v>3163</v>
      </c>
      <c r="J74" s="287" t="n">
        <v>72</v>
      </c>
      <c r="K74" s="287" t="n">
        <v>472</v>
      </c>
      <c r="L74" s="287" t="n">
        <v>854</v>
      </c>
      <c r="M74" s="287" t="n">
        <v>904</v>
      </c>
      <c r="N74" s="287" t="n">
        <v>562</v>
      </c>
      <c r="O74" s="287" t="n">
        <v>204</v>
      </c>
      <c r="P74" s="287" t="n">
        <v>95</v>
      </c>
      <c r="Q74" s="287" t="n">
        <v>694</v>
      </c>
      <c r="R74" s="287" t="n">
        <v>11922</v>
      </c>
      <c r="S74" s="285" t="n">
        <v>47</v>
      </c>
    </row>
    <row r="75" s="286" customFormat="true" ht="12" hidden="false" customHeight="true" outlineLevel="0" collapsed="false">
      <c r="A75" s="285"/>
      <c r="B75" s="296" t="s">
        <v>536</v>
      </c>
      <c r="D75" s="296"/>
      <c r="E75" s="296"/>
      <c r="F75" s="296"/>
      <c r="G75" s="296"/>
      <c r="H75" s="287"/>
      <c r="I75" s="287"/>
      <c r="J75" s="287"/>
      <c r="K75" s="287"/>
      <c r="L75" s="287"/>
      <c r="M75" s="287"/>
      <c r="N75" s="287"/>
      <c r="O75" s="287"/>
      <c r="P75" s="287"/>
      <c r="Q75" s="287"/>
      <c r="R75" s="287"/>
      <c r="S75" s="285"/>
    </row>
    <row r="76" s="286" customFormat="true" ht="12" hidden="false" customHeight="true" outlineLevel="0" collapsed="false">
      <c r="A76" s="285" t="n">
        <v>48</v>
      </c>
      <c r="C76" s="296" t="s">
        <v>317</v>
      </c>
      <c r="D76" s="296"/>
      <c r="E76" s="296"/>
      <c r="H76" s="287" t="n">
        <v>26</v>
      </c>
      <c r="I76" s="287" t="n">
        <v>215</v>
      </c>
      <c r="J76" s="287" t="n">
        <v>116</v>
      </c>
      <c r="K76" s="287" t="n">
        <v>34</v>
      </c>
      <c r="L76" s="287" t="n">
        <v>16</v>
      </c>
      <c r="M76" s="287" t="n">
        <v>23</v>
      </c>
      <c r="N76" s="287" t="n">
        <v>10</v>
      </c>
      <c r="O76" s="287" t="n">
        <v>12</v>
      </c>
      <c r="P76" s="287" t="n">
        <v>4</v>
      </c>
      <c r="Q76" s="287" t="n">
        <v>32</v>
      </c>
      <c r="R76" s="287" t="n">
        <v>478</v>
      </c>
      <c r="S76" s="285" t="n">
        <v>48</v>
      </c>
    </row>
    <row r="77" s="286" customFormat="true" ht="12" hidden="false" customHeight="true" outlineLevel="0" collapsed="false">
      <c r="A77" s="285" t="n">
        <v>49</v>
      </c>
      <c r="C77" s="296" t="s">
        <v>147</v>
      </c>
      <c r="D77" s="296"/>
      <c r="E77" s="296"/>
      <c r="G77" s="296"/>
      <c r="H77" s="287" t="n">
        <v>2008</v>
      </c>
      <c r="I77" s="287" t="n">
        <v>7463</v>
      </c>
      <c r="J77" s="287" t="n">
        <v>444</v>
      </c>
      <c r="K77" s="287" t="n">
        <v>1287</v>
      </c>
      <c r="L77" s="287" t="n">
        <v>2015</v>
      </c>
      <c r="M77" s="287" t="n">
        <v>1768</v>
      </c>
      <c r="N77" s="287" t="n">
        <v>1306</v>
      </c>
      <c r="O77" s="287" t="n">
        <v>431</v>
      </c>
      <c r="P77" s="287" t="n">
        <v>212</v>
      </c>
      <c r="Q77" s="287" t="n">
        <v>1704</v>
      </c>
      <c r="R77" s="287" t="n">
        <v>26955</v>
      </c>
      <c r="S77" s="285" t="n">
        <v>49</v>
      </c>
    </row>
    <row r="78" s="286" customFormat="true" ht="12" hidden="false" customHeight="true" outlineLevel="0" collapsed="false">
      <c r="A78" s="285"/>
      <c r="C78" s="296" t="s">
        <v>537</v>
      </c>
      <c r="D78" s="294"/>
      <c r="E78" s="294"/>
      <c r="F78" s="294"/>
      <c r="G78" s="294"/>
      <c r="H78" s="287"/>
      <c r="I78" s="287"/>
      <c r="J78" s="287"/>
      <c r="K78" s="287"/>
      <c r="L78" s="287"/>
      <c r="M78" s="287"/>
      <c r="N78" s="287"/>
      <c r="O78" s="287"/>
      <c r="P78" s="287"/>
      <c r="Q78" s="287"/>
      <c r="R78" s="287"/>
      <c r="S78" s="285"/>
    </row>
    <row r="79" s="286" customFormat="true" ht="12" hidden="false" customHeight="true" outlineLevel="0" collapsed="false">
      <c r="A79" s="285" t="n">
        <v>50</v>
      </c>
      <c r="E79" s="286" t="s">
        <v>318</v>
      </c>
      <c r="H79" s="287" t="n">
        <v>1031</v>
      </c>
      <c r="I79" s="287" t="n">
        <v>5330</v>
      </c>
      <c r="J79" s="287" t="n">
        <v>310</v>
      </c>
      <c r="K79" s="287" t="n">
        <v>992</v>
      </c>
      <c r="L79" s="287" t="n">
        <v>1619</v>
      </c>
      <c r="M79" s="287" t="n">
        <v>1217</v>
      </c>
      <c r="N79" s="287" t="n">
        <v>802</v>
      </c>
      <c r="O79" s="287" t="n">
        <v>245</v>
      </c>
      <c r="P79" s="287" t="n">
        <v>145</v>
      </c>
      <c r="Q79" s="287" t="n">
        <v>1204</v>
      </c>
      <c r="R79" s="287" t="n">
        <v>18703</v>
      </c>
      <c r="S79" s="285" t="n">
        <v>50</v>
      </c>
    </row>
    <row r="80" s="286" customFormat="true" ht="12" hidden="false" customHeight="true" outlineLevel="0" collapsed="false">
      <c r="A80" s="285" t="n">
        <v>51</v>
      </c>
      <c r="E80" s="286" t="s">
        <v>319</v>
      </c>
      <c r="H80" s="287" t="n">
        <v>68</v>
      </c>
      <c r="I80" s="287" t="n">
        <v>151</v>
      </c>
      <c r="J80" s="287" t="s">
        <v>110</v>
      </c>
      <c r="K80" s="287" t="n">
        <v>3</v>
      </c>
      <c r="L80" s="287" t="n">
        <v>67</v>
      </c>
      <c r="M80" s="287" t="n">
        <v>34</v>
      </c>
      <c r="N80" s="287" t="n">
        <v>19</v>
      </c>
      <c r="O80" s="287" t="n">
        <v>26</v>
      </c>
      <c r="P80" s="287" t="n">
        <v>2</v>
      </c>
      <c r="Q80" s="287" t="n">
        <v>14</v>
      </c>
      <c r="R80" s="287" t="n">
        <v>608</v>
      </c>
      <c r="S80" s="285" t="n">
        <v>51</v>
      </c>
    </row>
    <row r="81" s="286" customFormat="true" ht="12" hidden="false" customHeight="true" outlineLevel="0" collapsed="false">
      <c r="A81" s="285" t="n">
        <v>52</v>
      </c>
      <c r="E81" s="286" t="s">
        <v>320</v>
      </c>
      <c r="H81" s="287" t="n">
        <v>909</v>
      </c>
      <c r="I81" s="287" t="n">
        <v>1982</v>
      </c>
      <c r="J81" s="287" t="n">
        <v>134</v>
      </c>
      <c r="K81" s="287" t="n">
        <v>292</v>
      </c>
      <c r="L81" s="287" t="n">
        <v>329</v>
      </c>
      <c r="M81" s="287" t="n">
        <v>517</v>
      </c>
      <c r="N81" s="287" t="n">
        <v>485</v>
      </c>
      <c r="O81" s="287" t="n">
        <v>160</v>
      </c>
      <c r="P81" s="287" t="n">
        <v>65</v>
      </c>
      <c r="Q81" s="287" t="n">
        <v>486</v>
      </c>
      <c r="R81" s="287" t="n">
        <v>7644</v>
      </c>
      <c r="S81" s="285" t="n">
        <v>52</v>
      </c>
    </row>
    <row r="82" s="286" customFormat="true" ht="12" hidden="false" customHeight="true" outlineLevel="0" collapsed="false">
      <c r="A82" s="285" t="n">
        <v>53</v>
      </c>
      <c r="C82" s="286" t="s">
        <v>322</v>
      </c>
      <c r="H82" s="287" t="n">
        <v>12340</v>
      </c>
      <c r="I82" s="287" t="n">
        <v>14859</v>
      </c>
      <c r="J82" s="287" t="n">
        <v>283</v>
      </c>
      <c r="K82" s="287" t="n">
        <v>578</v>
      </c>
      <c r="L82" s="287" t="n">
        <v>1365</v>
      </c>
      <c r="M82" s="287" t="n">
        <v>2634</v>
      </c>
      <c r="N82" s="287" t="n">
        <v>4720</v>
      </c>
      <c r="O82" s="287" t="n">
        <v>3174</v>
      </c>
      <c r="P82" s="287" t="n">
        <v>2105</v>
      </c>
      <c r="Q82" s="287" t="n">
        <v>16382</v>
      </c>
      <c r="R82" s="287" t="n">
        <v>75096</v>
      </c>
      <c r="S82" s="285" t="n">
        <v>53</v>
      </c>
    </row>
    <row r="83" s="286" customFormat="true" ht="12" hidden="false" customHeight="true" outlineLevel="0" collapsed="false">
      <c r="A83" s="285" t="n">
        <v>54</v>
      </c>
      <c r="C83" s="286" t="s">
        <v>362</v>
      </c>
      <c r="H83" s="287" t="n">
        <v>48</v>
      </c>
      <c r="I83" s="287" t="n">
        <v>355</v>
      </c>
      <c r="J83" s="287" t="n">
        <v>23</v>
      </c>
      <c r="K83" s="287" t="n">
        <v>80</v>
      </c>
      <c r="L83" s="287" t="n">
        <v>136</v>
      </c>
      <c r="M83" s="287" t="n">
        <v>42</v>
      </c>
      <c r="N83" s="287" t="n">
        <v>39</v>
      </c>
      <c r="O83" s="287" t="n">
        <v>19</v>
      </c>
      <c r="P83" s="287" t="n">
        <v>16</v>
      </c>
      <c r="Q83" s="287" t="n">
        <v>122</v>
      </c>
      <c r="R83" s="287" t="n">
        <v>1190</v>
      </c>
      <c r="S83" s="285" t="n">
        <v>54</v>
      </c>
    </row>
    <row r="84" s="286" customFormat="true" ht="12" hidden="false" customHeight="true" outlineLevel="0" collapsed="false">
      <c r="A84" s="285" t="s">
        <v>334</v>
      </c>
      <c r="L84" s="285"/>
      <c r="S84" s="285"/>
    </row>
    <row r="85" s="286" customFormat="true" ht="15" hidden="false" customHeight="true" outlineLevel="0" collapsed="false">
      <c r="A85" s="304" t="s">
        <v>335</v>
      </c>
      <c r="L85" s="285"/>
      <c r="S85" s="285"/>
    </row>
    <row r="86" customFormat="false" ht="36.95" hidden="false" customHeight="true" outlineLevel="0" collapsed="false">
      <c r="B86" s="153"/>
      <c r="C86" s="153"/>
      <c r="D86" s="153"/>
      <c r="E86" s="153"/>
      <c r="F86" s="153"/>
      <c r="G86" s="153"/>
      <c r="H86" s="153"/>
      <c r="I86" s="153"/>
      <c r="J86" s="153"/>
      <c r="K86" s="248" t="s">
        <v>140</v>
      </c>
      <c r="L86" s="305" t="s">
        <v>140</v>
      </c>
    </row>
  </sheetData>
  <mergeCells count="25">
    <mergeCell ref="A1:K1"/>
    <mergeCell ref="L1:S1"/>
    <mergeCell ref="A2:K2"/>
    <mergeCell ref="L2:V2"/>
    <mergeCell ref="A3:K3"/>
    <mergeCell ref="L3:V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4:F24"/>
    <mergeCell ref="C47:F47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19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168262</v>
      </c>
      <c r="F11" s="145" t="n">
        <v>34974.1</v>
      </c>
      <c r="G11" s="145" t="n">
        <v>158987</v>
      </c>
      <c r="H11" s="145" t="n">
        <v>18829.14</v>
      </c>
      <c r="I11" s="145" t="n">
        <v>5039</v>
      </c>
      <c r="J11" s="145" t="n">
        <v>166.14</v>
      </c>
      <c r="K11" s="145" t="n">
        <v>788106</v>
      </c>
      <c r="L11" s="145" t="n">
        <v>50908279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64</v>
      </c>
      <c r="E12" s="145" t="n">
        <v>125489</v>
      </c>
      <c r="F12" s="145" t="n">
        <v>3337.45</v>
      </c>
      <c r="G12" s="145" t="n">
        <v>155268</v>
      </c>
      <c r="H12" s="145" t="n">
        <v>18524.77</v>
      </c>
      <c r="I12" s="145" t="n">
        <v>4570</v>
      </c>
      <c r="J12" s="145" t="n">
        <v>153.74</v>
      </c>
      <c r="K12" s="145" t="n">
        <v>776076</v>
      </c>
      <c r="L12" s="145" t="n">
        <v>24477123</v>
      </c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</row>
    <row r="14" customFormat="false" ht="20.25" hidden="false" customHeight="true" outlineLevel="0" collapsed="false">
      <c r="B14" s="208" t="s">
        <v>317</v>
      </c>
      <c r="E14" s="145" t="n">
        <v>384</v>
      </c>
      <c r="F14" s="145" t="n">
        <v>18.6</v>
      </c>
      <c r="G14" s="145" t="n">
        <v>794</v>
      </c>
      <c r="H14" s="145" t="n">
        <v>56.39</v>
      </c>
      <c r="I14" s="145" t="n">
        <v>1288</v>
      </c>
      <c r="J14" s="145" t="n">
        <v>32.99</v>
      </c>
      <c r="K14" s="145" t="n">
        <v>4203</v>
      </c>
      <c r="L14" s="145" t="n">
        <v>157288</v>
      </c>
    </row>
    <row r="15" customFormat="false" ht="30" hidden="false" customHeight="true" outlineLevel="0" collapsed="false">
      <c r="B15" s="208" t="s">
        <v>147</v>
      </c>
      <c r="E15" s="145" t="n">
        <v>23720</v>
      </c>
      <c r="F15" s="145" t="n">
        <v>803.01</v>
      </c>
      <c r="G15" s="145" t="n">
        <v>60608</v>
      </c>
      <c r="H15" s="145" t="n">
        <v>5832.51</v>
      </c>
      <c r="I15" s="145" t="n">
        <v>1525</v>
      </c>
      <c r="J15" s="145" t="n">
        <v>62.03</v>
      </c>
      <c r="K15" s="145" t="n">
        <v>248711</v>
      </c>
      <c r="L15" s="145" t="n">
        <v>7510247</v>
      </c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</row>
    <row r="17" customFormat="false" ht="20.25" hidden="false" customHeight="true" outlineLevel="0" collapsed="false">
      <c r="C17" s="208" t="s">
        <v>318</v>
      </c>
      <c r="E17" s="145" t="n">
        <v>19432</v>
      </c>
      <c r="F17" s="145" t="n">
        <v>730.32</v>
      </c>
      <c r="G17" s="145" t="n">
        <v>50900</v>
      </c>
      <c r="H17" s="145" t="n">
        <v>4916.09</v>
      </c>
      <c r="I17" s="145" t="n">
        <v>701</v>
      </c>
      <c r="J17" s="145" t="n">
        <v>31.05</v>
      </c>
      <c r="K17" s="145" t="n">
        <v>209312</v>
      </c>
      <c r="L17" s="145" t="n">
        <v>6316220</v>
      </c>
    </row>
    <row r="18" customFormat="false" ht="20.25" hidden="false" customHeight="true" outlineLevel="0" collapsed="false">
      <c r="C18" s="208" t="s">
        <v>319</v>
      </c>
      <c r="E18" s="145" t="n">
        <v>295</v>
      </c>
      <c r="F18" s="145" t="n">
        <v>18.52</v>
      </c>
      <c r="G18" s="145" t="n">
        <v>1570</v>
      </c>
      <c r="H18" s="145" t="n">
        <v>118.85</v>
      </c>
      <c r="I18" s="145" t="n">
        <v>12</v>
      </c>
      <c r="J18" s="145" t="n">
        <v>0.57</v>
      </c>
      <c r="K18" s="145" t="n">
        <v>5459</v>
      </c>
      <c r="L18" s="145" t="n">
        <v>150171</v>
      </c>
    </row>
    <row r="19" customFormat="false" ht="20.25" hidden="false" customHeight="true" outlineLevel="0" collapsed="false">
      <c r="C19" s="208" t="s">
        <v>320</v>
      </c>
    </row>
    <row r="20" customFormat="false" ht="15" hidden="false" customHeight="true" outlineLevel="0" collapsed="false">
      <c r="C20" s="208" t="s">
        <v>321</v>
      </c>
      <c r="E20" s="145" t="n">
        <v>3993</v>
      </c>
      <c r="F20" s="145" t="n">
        <v>54.17</v>
      </c>
      <c r="G20" s="145" t="n">
        <v>8138</v>
      </c>
      <c r="H20" s="145" t="n">
        <v>797.57</v>
      </c>
      <c r="I20" s="145" t="n">
        <v>812</v>
      </c>
      <c r="J20" s="145" t="n">
        <v>30.4</v>
      </c>
      <c r="K20" s="145" t="n">
        <v>33940</v>
      </c>
      <c r="L20" s="145" t="n">
        <v>1043856</v>
      </c>
    </row>
    <row r="21" customFormat="false" ht="30" hidden="false" customHeight="true" outlineLevel="0" collapsed="false">
      <c r="B21" s="208" t="s">
        <v>322</v>
      </c>
      <c r="E21" s="145" t="n">
        <v>100942</v>
      </c>
      <c r="F21" s="145" t="n">
        <v>2478.5</v>
      </c>
      <c r="G21" s="145" t="n">
        <v>91944</v>
      </c>
      <c r="H21" s="145" t="n">
        <v>12498.61</v>
      </c>
      <c r="I21" s="145" t="n">
        <v>502</v>
      </c>
      <c r="J21" s="145" t="n">
        <v>15.16</v>
      </c>
      <c r="K21" s="145" t="n">
        <v>515432</v>
      </c>
      <c r="L21" s="145" t="n">
        <v>16508084</v>
      </c>
    </row>
    <row r="22" customFormat="false" ht="30" hidden="false" customHeight="true" outlineLevel="0" collapsed="false">
      <c r="B22" s="208" t="s">
        <v>323</v>
      </c>
      <c r="E22" s="145" t="n">
        <v>443</v>
      </c>
      <c r="F22" s="145" t="n">
        <v>37.33</v>
      </c>
      <c r="G22" s="145" t="n">
        <v>1922</v>
      </c>
      <c r="H22" s="145" t="n">
        <v>137.27</v>
      </c>
      <c r="I22" s="145" t="n">
        <v>1255</v>
      </c>
      <c r="J22" s="145" t="n">
        <v>43.56</v>
      </c>
      <c r="K22" s="145" t="n">
        <v>7730</v>
      </c>
      <c r="L22" s="145" t="n">
        <v>301504</v>
      </c>
    </row>
    <row r="23" customFormat="false" ht="45" hidden="false" customHeight="true" outlineLevel="0" collapsed="false">
      <c r="A23" s="208" t="s">
        <v>324</v>
      </c>
      <c r="E23" s="145" t="n">
        <v>42773</v>
      </c>
      <c r="F23" s="145" t="n">
        <v>31636.65</v>
      </c>
      <c r="G23" s="145" t="n">
        <v>3719</v>
      </c>
      <c r="H23" s="145" t="n">
        <v>304.37</v>
      </c>
      <c r="I23" s="145" t="n">
        <v>469</v>
      </c>
      <c r="J23" s="145" t="n">
        <v>12.4</v>
      </c>
      <c r="K23" s="145" t="n">
        <v>12030</v>
      </c>
      <c r="L23" s="145" t="n">
        <v>26431156</v>
      </c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</row>
    <row r="25" customFormat="false" ht="20.25" hidden="false" customHeight="true" outlineLevel="0" collapsed="false">
      <c r="B25" s="208" t="s">
        <v>317</v>
      </c>
      <c r="E25" s="145" t="n">
        <v>4382</v>
      </c>
      <c r="F25" s="145" t="n">
        <v>2343.76</v>
      </c>
      <c r="G25" s="145" t="n">
        <v>-278</v>
      </c>
      <c r="H25" s="145" t="n">
        <v>-20.46</v>
      </c>
      <c r="I25" s="145" t="n">
        <v>33</v>
      </c>
      <c r="J25" s="145" t="n">
        <v>0.3</v>
      </c>
      <c r="K25" s="145" t="n">
        <v>-899</v>
      </c>
      <c r="L25" s="145" t="n">
        <v>4848446</v>
      </c>
    </row>
    <row r="26" customFormat="false" ht="30" hidden="false" customHeight="true" outlineLevel="0" collapsed="false">
      <c r="B26" s="208" t="s">
        <v>147</v>
      </c>
      <c r="E26" s="145" t="n">
        <v>29222</v>
      </c>
      <c r="F26" s="145" t="n">
        <v>26827.49</v>
      </c>
      <c r="G26" s="145" t="n">
        <v>3044</v>
      </c>
      <c r="H26" s="145" t="n">
        <v>242.54</v>
      </c>
      <c r="I26" s="145" t="n">
        <v>350</v>
      </c>
      <c r="J26" s="145" t="n">
        <v>8.79</v>
      </c>
      <c r="K26" s="145" t="n">
        <v>9949</v>
      </c>
      <c r="L26" s="145" t="n">
        <v>18838890</v>
      </c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9366</v>
      </c>
      <c r="F29" s="145" t="n">
        <v>5356.22</v>
      </c>
      <c r="G29" s="145" t="n">
        <v>248</v>
      </c>
      <c r="H29" s="145" t="n">
        <v>28.02</v>
      </c>
      <c r="I29" s="145" t="n">
        <v>15</v>
      </c>
      <c r="J29" s="145" t="n">
        <v>0.51</v>
      </c>
      <c r="K29" s="145" t="n">
        <v>1174</v>
      </c>
      <c r="L29" s="145" t="n">
        <v>1586937</v>
      </c>
    </row>
    <row r="30" customFormat="false" ht="20.25" hidden="false" customHeight="true" outlineLevel="0" collapsed="false">
      <c r="C30" s="208" t="s">
        <v>328</v>
      </c>
      <c r="E30" s="145" t="n">
        <v>7891</v>
      </c>
      <c r="F30" s="145" t="n">
        <v>8832.14</v>
      </c>
      <c r="G30" s="145" t="n">
        <v>386</v>
      </c>
      <c r="H30" s="145" t="n">
        <v>44.26</v>
      </c>
      <c r="I30" s="145" t="n">
        <v>4</v>
      </c>
      <c r="J30" s="145" t="n">
        <v>0.38</v>
      </c>
      <c r="K30" s="145" t="n">
        <v>1730</v>
      </c>
      <c r="L30" s="145" t="n">
        <v>6129937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11965</v>
      </c>
      <c r="F34" s="145" t="n">
        <v>12639.13</v>
      </c>
      <c r="G34" s="145" t="n">
        <v>2410</v>
      </c>
      <c r="H34" s="145" t="n">
        <v>170.27</v>
      </c>
      <c r="I34" s="145" t="n">
        <v>331</v>
      </c>
      <c r="J34" s="145" t="n">
        <v>7.9</v>
      </c>
      <c r="K34" s="145" t="n">
        <v>7045</v>
      </c>
      <c r="L34" s="145" t="n">
        <v>11122016</v>
      </c>
    </row>
    <row r="35" customFormat="false" ht="20.25" hidden="false" customHeight="true" outlineLevel="0" collapsed="false">
      <c r="C35" s="208" t="s">
        <v>333</v>
      </c>
      <c r="E35" s="145" t="n">
        <v>312</v>
      </c>
      <c r="F35" s="145" t="n">
        <v>689.88</v>
      </c>
      <c r="G35" s="145" t="n">
        <v>84</v>
      </c>
      <c r="H35" s="145" t="n">
        <v>4.87</v>
      </c>
      <c r="I35" s="145" t="n">
        <v>0</v>
      </c>
      <c r="J35" s="145" t="n">
        <v>0</v>
      </c>
      <c r="K35" s="145" t="n">
        <v>198</v>
      </c>
      <c r="L35" s="145" t="n">
        <v>666527</v>
      </c>
    </row>
    <row r="36" customFormat="false" ht="29.25" hidden="false" customHeight="true" outlineLevel="0" collapsed="false">
      <c r="B36" s="208" t="s">
        <v>322</v>
      </c>
      <c r="E36" s="145" t="n">
        <v>6734</v>
      </c>
      <c r="F36" s="145" t="n">
        <v>1410.69</v>
      </c>
      <c r="G36" s="145" t="n">
        <v>858</v>
      </c>
      <c r="H36" s="145" t="n">
        <v>91.15</v>
      </c>
      <c r="I36" s="145" t="n">
        <v>-30</v>
      </c>
      <c r="J36" s="145" t="n">
        <v>-0.7</v>
      </c>
      <c r="K36" s="145" t="n">
        <v>3194</v>
      </c>
      <c r="L36" s="145" t="n">
        <v>1067893</v>
      </c>
    </row>
    <row r="37" customFormat="false" ht="30" hidden="false" customHeight="true" outlineLevel="0" collapsed="false">
      <c r="B37" s="208" t="s">
        <v>323</v>
      </c>
      <c r="E37" s="145" t="n">
        <v>2435</v>
      </c>
      <c r="F37" s="145" t="n">
        <v>1054.72</v>
      </c>
      <c r="G37" s="145" t="n">
        <v>95</v>
      </c>
      <c r="H37" s="145" t="n">
        <v>-8.86</v>
      </c>
      <c r="I37" s="145" t="n">
        <v>116</v>
      </c>
      <c r="J37" s="145" t="n">
        <v>4.01</v>
      </c>
      <c r="K37" s="145" t="n">
        <v>-214</v>
      </c>
      <c r="L37" s="145" t="n">
        <v>1675927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229" t="s">
        <v>335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30" t="s">
        <v>14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19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140784</v>
      </c>
      <c r="F11" s="145" t="n">
        <v>30380.08</v>
      </c>
      <c r="G11" s="145" t="n">
        <v>134755</v>
      </c>
      <c r="H11" s="145" t="n">
        <v>16101.42</v>
      </c>
      <c r="I11" s="145" t="n">
        <v>4547</v>
      </c>
      <c r="J11" s="145" t="n">
        <v>149.71</v>
      </c>
      <c r="K11" s="145" t="n">
        <v>680394</v>
      </c>
      <c r="L11" s="145" t="n">
        <v>43666974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64</v>
      </c>
      <c r="E12" s="145" t="n">
        <v>104350</v>
      </c>
      <c r="F12" s="145" t="n">
        <v>3268</v>
      </c>
      <c r="G12" s="145" t="n">
        <v>131533</v>
      </c>
      <c r="H12" s="145" t="n">
        <v>15826.49</v>
      </c>
      <c r="I12" s="145" t="n">
        <v>4197</v>
      </c>
      <c r="J12" s="145" t="n">
        <v>140.44</v>
      </c>
      <c r="K12" s="145" t="n">
        <v>669523</v>
      </c>
      <c r="L12" s="145" t="n">
        <v>21196782</v>
      </c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</row>
    <row r="14" customFormat="false" ht="20.25" hidden="false" customHeight="true" outlineLevel="0" collapsed="false">
      <c r="B14" s="208" t="s">
        <v>317</v>
      </c>
      <c r="E14" s="145" t="n">
        <v>291</v>
      </c>
      <c r="F14" s="145" t="n">
        <v>19.02</v>
      </c>
      <c r="G14" s="145" t="n">
        <v>696</v>
      </c>
      <c r="H14" s="145" t="n">
        <v>47.4</v>
      </c>
      <c r="I14" s="145" t="n">
        <v>929</v>
      </c>
      <c r="J14" s="145" t="n">
        <v>22.69</v>
      </c>
      <c r="K14" s="145" t="n">
        <v>3484</v>
      </c>
      <c r="L14" s="145" t="n">
        <v>116715</v>
      </c>
    </row>
    <row r="15" customFormat="false" ht="30" hidden="false" customHeight="true" outlineLevel="0" collapsed="false">
      <c r="B15" s="208" t="s">
        <v>147</v>
      </c>
      <c r="E15" s="145" t="n">
        <v>20170</v>
      </c>
      <c r="F15" s="145" t="n">
        <v>884.64</v>
      </c>
      <c r="G15" s="145" t="n">
        <v>52926</v>
      </c>
      <c r="H15" s="145" t="n">
        <v>5143.34</v>
      </c>
      <c r="I15" s="145" t="n">
        <v>1633</v>
      </c>
      <c r="J15" s="145" t="n">
        <v>62.8</v>
      </c>
      <c r="K15" s="145" t="n">
        <v>224516</v>
      </c>
      <c r="L15" s="145" t="n">
        <v>6576502</v>
      </c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</row>
    <row r="17" customFormat="false" ht="20.25" hidden="false" customHeight="true" outlineLevel="0" collapsed="false">
      <c r="C17" s="208" t="s">
        <v>318</v>
      </c>
      <c r="E17" s="145" t="n">
        <v>16904</v>
      </c>
      <c r="F17" s="145" t="n">
        <v>765.6</v>
      </c>
      <c r="G17" s="145" t="n">
        <v>46157</v>
      </c>
      <c r="H17" s="145" t="n">
        <v>4465.86</v>
      </c>
      <c r="I17" s="145" t="n">
        <v>957</v>
      </c>
      <c r="J17" s="145" t="n">
        <v>36.39</v>
      </c>
      <c r="K17" s="145" t="n">
        <v>194922</v>
      </c>
      <c r="L17" s="145" t="n">
        <v>5626520</v>
      </c>
    </row>
    <row r="18" customFormat="false" ht="20.25" hidden="false" customHeight="true" outlineLevel="0" collapsed="false">
      <c r="C18" s="208" t="s">
        <v>319</v>
      </c>
      <c r="E18" s="145" t="n">
        <v>179</v>
      </c>
      <c r="F18" s="145" t="n">
        <v>26.13</v>
      </c>
      <c r="G18" s="145" t="n">
        <v>1007</v>
      </c>
      <c r="H18" s="145" t="n">
        <v>78.62</v>
      </c>
      <c r="I18" s="145" t="n">
        <v>12</v>
      </c>
      <c r="J18" s="145" t="n">
        <v>0.57</v>
      </c>
      <c r="K18" s="145" t="n">
        <v>4004</v>
      </c>
      <c r="L18" s="145" t="n">
        <v>107222</v>
      </c>
    </row>
    <row r="19" customFormat="false" ht="20.25" hidden="false" customHeight="true" outlineLevel="0" collapsed="false">
      <c r="C19" s="208" t="s">
        <v>320</v>
      </c>
    </row>
    <row r="20" customFormat="false" ht="15" hidden="false" customHeight="true" outlineLevel="0" collapsed="false">
      <c r="C20" s="208" t="s">
        <v>321</v>
      </c>
      <c r="E20" s="145" t="n">
        <v>3087</v>
      </c>
      <c r="F20" s="145" t="n">
        <v>92.91</v>
      </c>
      <c r="G20" s="145" t="n">
        <v>5762</v>
      </c>
      <c r="H20" s="145" t="n">
        <v>598.87</v>
      </c>
      <c r="I20" s="145" t="n">
        <v>664</v>
      </c>
      <c r="J20" s="145" t="n">
        <v>25.84</v>
      </c>
      <c r="K20" s="145" t="n">
        <v>25590</v>
      </c>
      <c r="L20" s="145" t="n">
        <v>842760</v>
      </c>
    </row>
    <row r="21" customFormat="false" ht="30" hidden="false" customHeight="true" outlineLevel="0" collapsed="false">
      <c r="B21" s="208" t="s">
        <v>322</v>
      </c>
      <c r="E21" s="145" t="n">
        <v>83532</v>
      </c>
      <c r="F21" s="145" t="n">
        <v>2328.44</v>
      </c>
      <c r="G21" s="145" t="n">
        <v>76337</v>
      </c>
      <c r="H21" s="145" t="n">
        <v>10524.65</v>
      </c>
      <c r="I21" s="145" t="n">
        <v>427</v>
      </c>
      <c r="J21" s="145" t="n">
        <v>13.44</v>
      </c>
      <c r="K21" s="145" t="n">
        <v>434925</v>
      </c>
      <c r="L21" s="145" t="n">
        <v>14242304</v>
      </c>
    </row>
    <row r="22" customFormat="false" ht="30" hidden="false" customHeight="true" outlineLevel="0" collapsed="false">
      <c r="B22" s="208" t="s">
        <v>323</v>
      </c>
      <c r="E22" s="145" t="n">
        <v>357</v>
      </c>
      <c r="F22" s="145" t="n">
        <v>35.89</v>
      </c>
      <c r="G22" s="145" t="n">
        <v>1574</v>
      </c>
      <c r="H22" s="145" t="n">
        <v>111.09</v>
      </c>
      <c r="I22" s="145" t="n">
        <v>1208</v>
      </c>
      <c r="J22" s="145" t="n">
        <v>41.51</v>
      </c>
      <c r="K22" s="145" t="n">
        <v>6598</v>
      </c>
      <c r="L22" s="145" t="n">
        <v>261261</v>
      </c>
    </row>
    <row r="23" customFormat="false" ht="45" hidden="false" customHeight="true" outlineLevel="0" collapsed="false">
      <c r="A23" s="208" t="s">
        <v>324</v>
      </c>
      <c r="E23" s="145" t="n">
        <v>36434</v>
      </c>
      <c r="F23" s="145" t="n">
        <v>27112.08</v>
      </c>
      <c r="G23" s="145" t="n">
        <v>3222</v>
      </c>
      <c r="H23" s="145" t="n">
        <v>274.93</v>
      </c>
      <c r="I23" s="145" t="n">
        <v>350</v>
      </c>
      <c r="J23" s="145" t="n">
        <v>9.28</v>
      </c>
      <c r="K23" s="145" t="n">
        <v>10871</v>
      </c>
      <c r="L23" s="145" t="n">
        <v>22470192</v>
      </c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</row>
    <row r="25" customFormat="false" ht="20.25" hidden="false" customHeight="true" outlineLevel="0" collapsed="false">
      <c r="B25" s="208" t="s">
        <v>317</v>
      </c>
      <c r="E25" s="145" t="n">
        <v>3450</v>
      </c>
      <c r="F25" s="145" t="n">
        <v>1947.94</v>
      </c>
      <c r="G25" s="145" t="n">
        <v>-218</v>
      </c>
      <c r="H25" s="145" t="n">
        <v>-16.18</v>
      </c>
      <c r="I25" s="145" t="n">
        <v>-16</v>
      </c>
      <c r="J25" s="145" t="n">
        <v>-0.49</v>
      </c>
      <c r="K25" s="145" t="n">
        <v>-741</v>
      </c>
      <c r="L25" s="145" t="n">
        <v>4008486</v>
      </c>
    </row>
    <row r="26" customFormat="false" ht="30" hidden="false" customHeight="true" outlineLevel="0" collapsed="false">
      <c r="B26" s="208" t="s">
        <v>147</v>
      </c>
      <c r="E26" s="145" t="n">
        <v>25565</v>
      </c>
      <c r="F26" s="145" t="n">
        <v>22997.94</v>
      </c>
      <c r="G26" s="145" t="n">
        <v>2685</v>
      </c>
      <c r="H26" s="145" t="n">
        <v>222.61</v>
      </c>
      <c r="I26" s="145" t="n">
        <v>275</v>
      </c>
      <c r="J26" s="145" t="n">
        <v>6.4</v>
      </c>
      <c r="K26" s="145" t="n">
        <v>9138</v>
      </c>
      <c r="L26" s="145" t="n">
        <v>16125904</v>
      </c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8867</v>
      </c>
      <c r="F29" s="145" t="n">
        <v>4899.52</v>
      </c>
      <c r="G29" s="145" t="n">
        <v>240</v>
      </c>
      <c r="H29" s="145" t="n">
        <v>27.2</v>
      </c>
      <c r="I29" s="145" t="n">
        <v>6</v>
      </c>
      <c r="J29" s="145" t="n">
        <v>0.19</v>
      </c>
      <c r="K29" s="145" t="n">
        <v>1119</v>
      </c>
      <c r="L29" s="145" t="n">
        <v>1466088</v>
      </c>
    </row>
    <row r="30" customFormat="false" ht="20.25" hidden="false" customHeight="true" outlineLevel="0" collapsed="false">
      <c r="C30" s="208" t="s">
        <v>328</v>
      </c>
      <c r="E30" s="145" t="n">
        <v>6670</v>
      </c>
      <c r="F30" s="145" t="n">
        <v>7227.28</v>
      </c>
      <c r="G30" s="145" t="n">
        <v>350</v>
      </c>
      <c r="H30" s="145" t="n">
        <v>40.52</v>
      </c>
      <c r="I30" s="145" t="n">
        <v>3</v>
      </c>
      <c r="J30" s="145" t="n">
        <v>0.25</v>
      </c>
      <c r="K30" s="145" t="n">
        <v>1585</v>
      </c>
      <c r="L30" s="145" t="n">
        <v>5085393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10028</v>
      </c>
      <c r="F34" s="145" t="n">
        <v>10871.13</v>
      </c>
      <c r="G34" s="145" t="n">
        <v>2095</v>
      </c>
      <c r="H34" s="145" t="n">
        <v>154.89</v>
      </c>
      <c r="I34" s="145" t="n">
        <v>266</v>
      </c>
      <c r="J34" s="145" t="n">
        <v>5.96</v>
      </c>
      <c r="K34" s="145" t="n">
        <v>6434</v>
      </c>
      <c r="L34" s="145" t="n">
        <v>9574423</v>
      </c>
    </row>
    <row r="35" customFormat="false" ht="20.25" hidden="false" customHeight="true" outlineLevel="0" collapsed="false">
      <c r="C35" s="208" t="s">
        <v>333</v>
      </c>
      <c r="E35" s="145" t="n">
        <v>236</v>
      </c>
      <c r="F35" s="145" t="n">
        <v>475.33</v>
      </c>
      <c r="G35" s="145" t="n">
        <v>44</v>
      </c>
      <c r="H35" s="145" t="n">
        <v>4.03</v>
      </c>
      <c r="I35" s="145" t="n">
        <v>0</v>
      </c>
      <c r="J35" s="145" t="n">
        <v>0</v>
      </c>
      <c r="K35" s="145" t="n">
        <v>170</v>
      </c>
      <c r="L35" s="145" t="n">
        <v>468309</v>
      </c>
    </row>
    <row r="36" customFormat="false" ht="29.25" hidden="false" customHeight="true" outlineLevel="0" collapsed="false">
      <c r="B36" s="208" t="s">
        <v>322</v>
      </c>
      <c r="E36" s="145" t="n">
        <v>5408</v>
      </c>
      <c r="F36" s="145" t="n">
        <v>1279.82</v>
      </c>
      <c r="G36" s="145" t="n">
        <v>689</v>
      </c>
      <c r="H36" s="145" t="n">
        <v>75.4</v>
      </c>
      <c r="I36" s="145" t="n">
        <v>-22</v>
      </c>
      <c r="J36" s="145" t="n">
        <v>-0.44</v>
      </c>
      <c r="K36" s="145" t="n">
        <v>2633</v>
      </c>
      <c r="L36" s="145" t="n">
        <v>956561</v>
      </c>
    </row>
    <row r="37" customFormat="false" ht="30" hidden="false" customHeight="true" outlineLevel="0" collapsed="false">
      <c r="B37" s="208" t="s">
        <v>323</v>
      </c>
      <c r="E37" s="145" t="n">
        <v>2011</v>
      </c>
      <c r="F37" s="145" t="n">
        <v>886.39</v>
      </c>
      <c r="G37" s="145" t="n">
        <v>66</v>
      </c>
      <c r="H37" s="145" t="n">
        <v>-6.9</v>
      </c>
      <c r="I37" s="145" t="n">
        <v>113</v>
      </c>
      <c r="J37" s="145" t="n">
        <v>3.81</v>
      </c>
      <c r="K37" s="145" t="n">
        <v>-159</v>
      </c>
      <c r="L37" s="145" t="n">
        <v>1379241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306" t="s">
        <v>335</v>
      </c>
      <c r="B40" s="222"/>
      <c r="C40" s="222"/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09" t="s">
        <v>140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19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27478</v>
      </c>
      <c r="F11" s="145" t="n">
        <v>4594.02</v>
      </c>
      <c r="G11" s="145" t="n">
        <v>24232</v>
      </c>
      <c r="H11" s="145" t="n">
        <v>2727.73</v>
      </c>
      <c r="I11" s="145" t="n">
        <v>492</v>
      </c>
      <c r="J11" s="145" t="n">
        <v>16.43</v>
      </c>
      <c r="K11" s="145" t="n">
        <v>107712</v>
      </c>
      <c r="L11" s="145" t="n">
        <v>7241305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64</v>
      </c>
      <c r="E12" s="145" t="n">
        <v>21139</v>
      </c>
      <c r="F12" s="145" t="n">
        <v>69.45</v>
      </c>
      <c r="G12" s="145" t="n">
        <v>23735</v>
      </c>
      <c r="H12" s="145" t="n">
        <v>2698.29</v>
      </c>
      <c r="I12" s="145" t="n">
        <v>373</v>
      </c>
      <c r="J12" s="145" t="n">
        <v>13.3</v>
      </c>
      <c r="K12" s="145" t="n">
        <v>106553</v>
      </c>
      <c r="L12" s="145" t="n">
        <v>3280341</v>
      </c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</row>
    <row r="14" customFormat="false" ht="20.25" hidden="false" customHeight="true" outlineLevel="0" collapsed="false">
      <c r="B14" s="208" t="s">
        <v>317</v>
      </c>
      <c r="E14" s="145" t="n">
        <v>93</v>
      </c>
      <c r="F14" s="145" t="n">
        <v>-0.42</v>
      </c>
      <c r="G14" s="145" t="n">
        <v>98</v>
      </c>
      <c r="H14" s="145" t="n">
        <v>8.99</v>
      </c>
      <c r="I14" s="145" t="n">
        <v>359</v>
      </c>
      <c r="J14" s="145" t="n">
        <v>10.3</v>
      </c>
      <c r="K14" s="145" t="n">
        <v>719</v>
      </c>
      <c r="L14" s="145" t="n">
        <v>40573</v>
      </c>
    </row>
    <row r="15" customFormat="false" ht="30" hidden="false" customHeight="true" outlineLevel="0" collapsed="false">
      <c r="B15" s="208" t="s">
        <v>147</v>
      </c>
      <c r="E15" s="145" t="n">
        <v>3550</v>
      </c>
      <c r="F15" s="145" t="n">
        <v>-81.62</v>
      </c>
      <c r="G15" s="145" t="n">
        <v>7682</v>
      </c>
      <c r="H15" s="145" t="n">
        <v>689.17</v>
      </c>
      <c r="I15" s="145" t="n">
        <v>-108</v>
      </c>
      <c r="J15" s="145" t="n">
        <v>-0.77</v>
      </c>
      <c r="K15" s="145" t="n">
        <v>24195</v>
      </c>
      <c r="L15" s="145" t="n">
        <v>933745</v>
      </c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</row>
    <row r="17" customFormat="false" ht="20.25" hidden="false" customHeight="true" outlineLevel="0" collapsed="false">
      <c r="C17" s="208" t="s">
        <v>318</v>
      </c>
      <c r="E17" s="145" t="n">
        <v>2528</v>
      </c>
      <c r="F17" s="145" t="n">
        <v>-35.28</v>
      </c>
      <c r="G17" s="145" t="n">
        <v>4743</v>
      </c>
      <c r="H17" s="145" t="n">
        <v>450.23</v>
      </c>
      <c r="I17" s="145" t="n">
        <v>-256</v>
      </c>
      <c r="J17" s="145" t="n">
        <v>-5.34</v>
      </c>
      <c r="K17" s="145" t="n">
        <v>14390</v>
      </c>
      <c r="L17" s="145" t="n">
        <v>689700</v>
      </c>
    </row>
    <row r="18" customFormat="false" ht="20.25" hidden="false" customHeight="true" outlineLevel="0" collapsed="false">
      <c r="C18" s="208" t="s">
        <v>319</v>
      </c>
      <c r="E18" s="145" t="n">
        <v>116</v>
      </c>
      <c r="F18" s="145" t="n">
        <v>-7.61</v>
      </c>
      <c r="G18" s="145" t="n">
        <v>563</v>
      </c>
      <c r="H18" s="145" t="n">
        <v>40.24</v>
      </c>
      <c r="I18" s="145" t="n">
        <v>0</v>
      </c>
      <c r="J18" s="145" t="n">
        <v>0</v>
      </c>
      <c r="K18" s="145" t="n">
        <v>1455</v>
      </c>
      <c r="L18" s="145" t="n">
        <v>42949</v>
      </c>
    </row>
    <row r="19" customFormat="false" ht="20.25" hidden="false" customHeight="true" outlineLevel="0" collapsed="false">
      <c r="C19" s="208" t="s">
        <v>320</v>
      </c>
    </row>
    <row r="20" customFormat="false" ht="15" hidden="false" customHeight="true" outlineLevel="0" collapsed="false">
      <c r="C20" s="208" t="s">
        <v>321</v>
      </c>
      <c r="E20" s="145" t="n">
        <v>906</v>
      </c>
      <c r="F20" s="145" t="n">
        <v>-38.74</v>
      </c>
      <c r="G20" s="145" t="n">
        <v>2376</v>
      </c>
      <c r="H20" s="145" t="n">
        <v>198.7</v>
      </c>
      <c r="I20" s="145" t="n">
        <v>148</v>
      </c>
      <c r="J20" s="145" t="n">
        <v>4.56</v>
      </c>
      <c r="K20" s="145" t="n">
        <v>8350</v>
      </c>
      <c r="L20" s="145" t="n">
        <v>201096</v>
      </c>
    </row>
    <row r="21" customFormat="false" ht="30" hidden="false" customHeight="true" outlineLevel="0" collapsed="false">
      <c r="B21" s="208" t="s">
        <v>322</v>
      </c>
      <c r="E21" s="145" t="n">
        <v>17410</v>
      </c>
      <c r="F21" s="145" t="n">
        <v>150.06</v>
      </c>
      <c r="G21" s="145" t="n">
        <v>15607</v>
      </c>
      <c r="H21" s="145" t="n">
        <v>1973.96</v>
      </c>
      <c r="I21" s="145" t="n">
        <v>75</v>
      </c>
      <c r="J21" s="145" t="n">
        <v>1.72</v>
      </c>
      <c r="K21" s="145" t="n">
        <v>80507</v>
      </c>
      <c r="L21" s="145" t="n">
        <v>2265780</v>
      </c>
    </row>
    <row r="22" customFormat="false" ht="30" hidden="false" customHeight="true" outlineLevel="0" collapsed="false">
      <c r="B22" s="208" t="s">
        <v>323</v>
      </c>
      <c r="E22" s="145" t="n">
        <v>86</v>
      </c>
      <c r="F22" s="145" t="n">
        <v>1.44</v>
      </c>
      <c r="G22" s="145" t="n">
        <v>348</v>
      </c>
      <c r="H22" s="145" t="n">
        <v>26.18</v>
      </c>
      <c r="I22" s="145" t="n">
        <v>47</v>
      </c>
      <c r="J22" s="145" t="n">
        <v>2.05</v>
      </c>
      <c r="K22" s="145" t="n">
        <v>1132</v>
      </c>
      <c r="L22" s="145" t="n">
        <v>40243</v>
      </c>
    </row>
    <row r="23" customFormat="false" ht="45" hidden="false" customHeight="true" outlineLevel="0" collapsed="false">
      <c r="A23" s="208" t="s">
        <v>324</v>
      </c>
      <c r="E23" s="145" t="n">
        <v>6339</v>
      </c>
      <c r="F23" s="145" t="n">
        <v>4524.56</v>
      </c>
      <c r="G23" s="145" t="n">
        <v>497</v>
      </c>
      <c r="H23" s="145" t="n">
        <v>29.44</v>
      </c>
      <c r="I23" s="145" t="n">
        <v>119</v>
      </c>
      <c r="J23" s="145" t="n">
        <v>3.12</v>
      </c>
      <c r="K23" s="145" t="n">
        <v>1159</v>
      </c>
      <c r="L23" s="145" t="n">
        <v>3960964</v>
      </c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</row>
    <row r="25" customFormat="false" ht="20.25" hidden="false" customHeight="true" outlineLevel="0" collapsed="false">
      <c r="B25" s="208" t="s">
        <v>317</v>
      </c>
      <c r="E25" s="145" t="n">
        <v>932</v>
      </c>
      <c r="F25" s="145" t="n">
        <v>395.82</v>
      </c>
      <c r="G25" s="145" t="n">
        <v>-60</v>
      </c>
      <c r="H25" s="145" t="n">
        <v>-4.28</v>
      </c>
      <c r="I25" s="145" t="n">
        <v>49</v>
      </c>
      <c r="J25" s="145" t="n">
        <v>0.78</v>
      </c>
      <c r="K25" s="145" t="n">
        <v>-158</v>
      </c>
      <c r="L25" s="145" t="n">
        <v>839960</v>
      </c>
    </row>
    <row r="26" customFormat="false" ht="30" hidden="false" customHeight="true" outlineLevel="0" collapsed="false">
      <c r="B26" s="208" t="s">
        <v>147</v>
      </c>
      <c r="E26" s="145" t="n">
        <v>3657</v>
      </c>
      <c r="F26" s="145" t="n">
        <v>3829.55</v>
      </c>
      <c r="G26" s="145" t="n">
        <v>359</v>
      </c>
      <c r="H26" s="145" t="n">
        <v>19.93</v>
      </c>
      <c r="I26" s="145" t="n">
        <v>75</v>
      </c>
      <c r="J26" s="145" t="n">
        <v>2.4</v>
      </c>
      <c r="K26" s="145" t="n">
        <v>811</v>
      </c>
      <c r="L26" s="145" t="n">
        <v>2712986</v>
      </c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499</v>
      </c>
      <c r="F29" s="145" t="n">
        <v>456.7</v>
      </c>
      <c r="G29" s="145" t="n">
        <v>8</v>
      </c>
      <c r="H29" s="145" t="n">
        <v>0.82</v>
      </c>
      <c r="I29" s="145" t="n">
        <v>9</v>
      </c>
      <c r="J29" s="145" t="n">
        <v>0.32</v>
      </c>
      <c r="K29" s="145" t="n">
        <v>55</v>
      </c>
      <c r="L29" s="145" t="n">
        <v>120849</v>
      </c>
    </row>
    <row r="30" customFormat="false" ht="20.25" hidden="false" customHeight="true" outlineLevel="0" collapsed="false">
      <c r="C30" s="208" t="s">
        <v>328</v>
      </c>
      <c r="E30" s="145" t="n">
        <v>1221</v>
      </c>
      <c r="F30" s="145" t="n">
        <v>1604.86</v>
      </c>
      <c r="G30" s="145" t="n">
        <v>36</v>
      </c>
      <c r="H30" s="145" t="n">
        <v>3.74</v>
      </c>
      <c r="I30" s="145" t="n">
        <v>1</v>
      </c>
      <c r="J30" s="145" t="n">
        <v>0.13</v>
      </c>
      <c r="K30" s="145" t="n">
        <v>145</v>
      </c>
      <c r="L30" s="145" t="n">
        <v>1044544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1937</v>
      </c>
      <c r="F34" s="145" t="n">
        <v>1767.99</v>
      </c>
      <c r="G34" s="145" t="n">
        <v>315</v>
      </c>
      <c r="H34" s="145" t="n">
        <v>15.37</v>
      </c>
      <c r="I34" s="145" t="n">
        <v>65</v>
      </c>
      <c r="J34" s="145" t="n">
        <v>1.95</v>
      </c>
      <c r="K34" s="145" t="n">
        <v>611</v>
      </c>
      <c r="L34" s="145" t="n">
        <v>1547593</v>
      </c>
    </row>
    <row r="35" customFormat="false" ht="20.25" hidden="false" customHeight="true" outlineLevel="0" collapsed="false">
      <c r="C35" s="208" t="s">
        <v>333</v>
      </c>
      <c r="E35" s="145" t="n">
        <v>76</v>
      </c>
      <c r="F35" s="145" t="n">
        <v>214.55</v>
      </c>
      <c r="G35" s="145" t="n">
        <v>40</v>
      </c>
      <c r="H35" s="145" t="n">
        <v>0.84</v>
      </c>
      <c r="I35" s="145" t="n">
        <v>0</v>
      </c>
      <c r="J35" s="145" t="n">
        <v>0</v>
      </c>
      <c r="K35" s="145" t="n">
        <v>28</v>
      </c>
      <c r="L35" s="145" t="n">
        <v>198218</v>
      </c>
    </row>
    <row r="36" customFormat="false" ht="29.25" hidden="false" customHeight="true" outlineLevel="0" collapsed="false">
      <c r="B36" s="208" t="s">
        <v>322</v>
      </c>
      <c r="E36" s="145" t="n">
        <v>1326</v>
      </c>
      <c r="F36" s="145" t="n">
        <v>130.87</v>
      </c>
      <c r="G36" s="145" t="n">
        <v>169</v>
      </c>
      <c r="H36" s="145" t="n">
        <v>15.76</v>
      </c>
      <c r="I36" s="145" t="n">
        <v>-8</v>
      </c>
      <c r="J36" s="145" t="n">
        <v>-0.26</v>
      </c>
      <c r="K36" s="145" t="n">
        <v>561</v>
      </c>
      <c r="L36" s="145" t="n">
        <v>111332</v>
      </c>
    </row>
    <row r="37" customFormat="false" ht="30" hidden="false" customHeight="true" outlineLevel="0" collapsed="false">
      <c r="B37" s="208" t="s">
        <v>323</v>
      </c>
      <c r="E37" s="145" t="n">
        <v>424</v>
      </c>
      <c r="F37" s="145" t="n">
        <v>168.33</v>
      </c>
      <c r="G37" s="145" t="n">
        <v>29</v>
      </c>
      <c r="H37" s="145" t="n">
        <v>-1.96</v>
      </c>
      <c r="I37" s="145" t="n">
        <v>3</v>
      </c>
      <c r="J37" s="145" t="n">
        <v>0.2</v>
      </c>
      <c r="K37" s="145" t="n">
        <v>-55</v>
      </c>
      <c r="L37" s="145" t="n">
        <v>296686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229" t="s">
        <v>335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30" t="s">
        <v>14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217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50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109053</v>
      </c>
      <c r="F8" s="145" t="n">
        <v>282519</v>
      </c>
      <c r="G8" s="145" t="n">
        <v>32018.12</v>
      </c>
      <c r="H8" s="145" t="n">
        <v>140166</v>
      </c>
      <c r="I8" s="145" t="n">
        <v>16086.57</v>
      </c>
      <c r="J8" s="145" t="n">
        <v>4838</v>
      </c>
      <c r="K8" s="145" t="n">
        <v>156.46</v>
      </c>
      <c r="L8" s="145" t="n">
        <v>689459</v>
      </c>
      <c r="M8" s="145" t="n">
        <v>41134077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69078</v>
      </c>
      <c r="F10" s="145" t="n">
        <v>54317</v>
      </c>
      <c r="G10" s="145" t="n">
        <v>2625.37</v>
      </c>
      <c r="H10" s="145" t="n">
        <v>69078</v>
      </c>
      <c r="I10" s="145" t="n">
        <v>9916.57</v>
      </c>
      <c r="J10" s="145" t="n">
        <v>67</v>
      </c>
      <c r="K10" s="145" t="n">
        <v>2.87</v>
      </c>
      <c r="L10" s="145" t="n">
        <v>414031</v>
      </c>
      <c r="M10" s="145" t="n">
        <v>12839015</v>
      </c>
    </row>
    <row r="11" customFormat="false" ht="20.1" hidden="false" customHeight="true" outlineLevel="0" collapsed="false">
      <c r="D11" s="208" t="s">
        <v>353</v>
      </c>
      <c r="E11" s="145" t="n">
        <v>7410</v>
      </c>
      <c r="F11" s="145" t="n">
        <v>8694</v>
      </c>
      <c r="G11" s="145" t="n">
        <v>432.14</v>
      </c>
      <c r="H11" s="145" t="n">
        <v>14820</v>
      </c>
      <c r="I11" s="145" t="n">
        <v>1605.03</v>
      </c>
      <c r="J11" s="145" t="n">
        <v>14</v>
      </c>
      <c r="K11" s="145" t="n">
        <v>0.75</v>
      </c>
      <c r="L11" s="145" t="n">
        <v>68705</v>
      </c>
      <c r="M11" s="145" t="n">
        <v>2073457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5956</v>
      </c>
      <c r="F12" s="145" t="n">
        <v>22310</v>
      </c>
      <c r="G12" s="145" t="n">
        <v>965.93</v>
      </c>
      <c r="H12" s="145" t="n">
        <v>51463</v>
      </c>
      <c r="I12" s="145" t="n">
        <v>4214.1</v>
      </c>
      <c r="J12" s="145" t="n">
        <v>105</v>
      </c>
      <c r="K12" s="145" t="n">
        <v>5.13</v>
      </c>
      <c r="L12" s="145" t="n">
        <v>186050</v>
      </c>
      <c r="M12" s="145" t="n">
        <v>5293711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51</v>
      </c>
      <c r="F13" s="145" t="n">
        <v>1038</v>
      </c>
      <c r="G13" s="145" t="n">
        <v>54.82</v>
      </c>
      <c r="H13" s="145" t="n">
        <v>1157</v>
      </c>
      <c r="I13" s="145" t="n">
        <v>45.55</v>
      </c>
      <c r="J13" s="145" t="n">
        <v>4092</v>
      </c>
      <c r="K13" s="145" t="n">
        <v>134.44</v>
      </c>
      <c r="L13" s="145" t="n">
        <v>7617</v>
      </c>
      <c r="M13" s="145" t="n">
        <v>282315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82595</v>
      </c>
      <c r="F14" s="145" t="n">
        <v>86358</v>
      </c>
      <c r="G14" s="145" t="n">
        <v>4078.26</v>
      </c>
      <c r="H14" s="145" t="n">
        <v>136518</v>
      </c>
      <c r="I14" s="145" t="n">
        <v>15781.25</v>
      </c>
      <c r="J14" s="145" t="n">
        <v>4278</v>
      </c>
      <c r="K14" s="145" t="n">
        <v>143.18</v>
      </c>
      <c r="L14" s="145" t="n">
        <v>676403</v>
      </c>
      <c r="M14" s="145" t="n">
        <v>20488498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3701</v>
      </c>
      <c r="F16" s="145" t="n">
        <v>12516</v>
      </c>
      <c r="G16" s="145" t="n">
        <v>572.09</v>
      </c>
      <c r="H16" s="145" t="n">
        <v>26511</v>
      </c>
      <c r="I16" s="145" t="n">
        <v>2384.54</v>
      </c>
      <c r="J16" s="145" t="n">
        <v>44</v>
      </c>
      <c r="K16" s="145" t="n">
        <v>1.65</v>
      </c>
      <c r="L16" s="145" t="n">
        <v>102019</v>
      </c>
      <c r="M16" s="145" t="n">
        <v>2959555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222</v>
      </c>
      <c r="F18" s="145" t="n">
        <v>427</v>
      </c>
      <c r="G18" s="145" t="n">
        <v>20.97</v>
      </c>
      <c r="H18" s="145" t="n">
        <v>847</v>
      </c>
      <c r="I18" s="145" t="n">
        <v>56.71</v>
      </c>
      <c r="J18" s="145" t="n">
        <v>1031</v>
      </c>
      <c r="K18" s="145" t="n">
        <v>25.05</v>
      </c>
      <c r="L18" s="145" t="n">
        <v>4015</v>
      </c>
      <c r="M18" s="145" t="n">
        <v>114124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123</v>
      </c>
      <c r="F19" s="145" t="n">
        <v>89</v>
      </c>
      <c r="G19" s="145" t="n">
        <v>4.85</v>
      </c>
      <c r="H19" s="145" t="n">
        <v>123</v>
      </c>
      <c r="I19" s="145" t="n">
        <v>17.06</v>
      </c>
      <c r="J19" s="145" t="n">
        <v>0</v>
      </c>
      <c r="K19" s="145" t="n">
        <v>0</v>
      </c>
      <c r="L19" s="145" t="n">
        <v>718</v>
      </c>
      <c r="M19" s="145" t="n">
        <v>21154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9</v>
      </c>
      <c r="F20" s="145" t="n">
        <v>10</v>
      </c>
      <c r="G20" s="145" t="n">
        <v>0.08</v>
      </c>
      <c r="H20" s="145" t="n">
        <v>18</v>
      </c>
      <c r="I20" s="145" t="n">
        <v>2.17</v>
      </c>
      <c r="J20" s="145" t="n">
        <v>0</v>
      </c>
      <c r="K20" s="145" t="n">
        <v>0</v>
      </c>
      <c r="L20" s="145" t="n">
        <v>92</v>
      </c>
      <c r="M20" s="145" t="n">
        <v>2238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42</v>
      </c>
      <c r="F21" s="145" t="n">
        <v>148</v>
      </c>
      <c r="G21" s="145" t="n">
        <v>5.81</v>
      </c>
      <c r="H21" s="145" t="n">
        <v>411</v>
      </c>
      <c r="I21" s="145" t="n">
        <v>28.87</v>
      </c>
      <c r="J21" s="145" t="n">
        <v>1</v>
      </c>
      <c r="K21" s="145" t="n">
        <v>0.07</v>
      </c>
      <c r="L21" s="145" t="n">
        <v>1274</v>
      </c>
      <c r="M21" s="145" t="n">
        <v>39402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19266</v>
      </c>
      <c r="F22" s="145" t="n">
        <v>27887</v>
      </c>
      <c r="G22" s="145" t="n">
        <v>1138.88</v>
      </c>
      <c r="H22" s="145" t="n">
        <v>55286</v>
      </c>
      <c r="I22" s="145" t="n">
        <v>5269.09</v>
      </c>
      <c r="J22" s="145" t="n">
        <v>1677</v>
      </c>
      <c r="K22" s="145" t="n">
        <v>64.24</v>
      </c>
      <c r="L22" s="145" t="n">
        <v>231972</v>
      </c>
      <c r="M22" s="145" t="n">
        <v>6497291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4538</v>
      </c>
      <c r="F23" s="145" t="n">
        <v>9684</v>
      </c>
      <c r="G23" s="145" t="n">
        <v>365.14</v>
      </c>
      <c r="H23" s="145" t="n">
        <v>14538</v>
      </c>
      <c r="I23" s="145" t="n">
        <v>1893.89</v>
      </c>
      <c r="J23" s="145" t="n">
        <v>2</v>
      </c>
      <c r="K23" s="145" t="n">
        <v>0.07</v>
      </c>
      <c r="L23" s="145" t="n">
        <v>81789</v>
      </c>
      <c r="M23" s="145" t="n">
        <v>2169784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856</v>
      </c>
      <c r="F24" s="145" t="n">
        <v>958</v>
      </c>
      <c r="G24" s="145" t="n">
        <v>40.64</v>
      </c>
      <c r="H24" s="145" t="n">
        <v>1712</v>
      </c>
      <c r="I24" s="145" t="n">
        <v>181.57</v>
      </c>
      <c r="J24" s="145" t="n">
        <v>1</v>
      </c>
      <c r="K24" s="145" t="n">
        <v>0.02</v>
      </c>
      <c r="L24" s="145" t="n">
        <v>7868</v>
      </c>
      <c r="M24" s="145" t="n">
        <v>225305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3821</v>
      </c>
      <c r="F25" s="145" t="n">
        <v>16758</v>
      </c>
      <c r="G25" s="145" t="n">
        <v>712.21</v>
      </c>
      <c r="H25" s="145" t="n">
        <v>38515</v>
      </c>
      <c r="I25" s="145" t="n">
        <v>3169.52</v>
      </c>
      <c r="J25" s="145" t="n">
        <v>61</v>
      </c>
      <c r="K25" s="145" t="n">
        <v>3.03</v>
      </c>
      <c r="L25" s="145" t="n">
        <v>139364</v>
      </c>
      <c r="M25" s="145" t="n">
        <v>3977021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6477</v>
      </c>
      <c r="F27" s="145" t="n">
        <v>23903</v>
      </c>
      <c r="G27" s="145" t="n">
        <v>939.14</v>
      </c>
      <c r="H27" s="145" t="n">
        <v>48109</v>
      </c>
      <c r="I27" s="145" t="n">
        <v>4581.79</v>
      </c>
      <c r="J27" s="145" t="n">
        <v>1000</v>
      </c>
      <c r="K27" s="145" t="n">
        <v>37.85</v>
      </c>
      <c r="L27" s="145" t="n">
        <v>201232</v>
      </c>
      <c r="M27" s="145" t="n">
        <v>5574039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209</v>
      </c>
      <c r="F28" s="145" t="n">
        <v>560</v>
      </c>
      <c r="G28" s="145" t="n">
        <v>33.05</v>
      </c>
      <c r="H28" s="145" t="n">
        <v>1334</v>
      </c>
      <c r="I28" s="145" t="n">
        <v>99.13</v>
      </c>
      <c r="J28" s="145" t="n">
        <v>12</v>
      </c>
      <c r="K28" s="145" t="n">
        <v>0.57</v>
      </c>
      <c r="L28" s="145" t="n">
        <v>4838</v>
      </c>
      <c r="M28" s="145" t="n">
        <v>124744</v>
      </c>
    </row>
    <row r="29" customFormat="false" ht="20.1" hidden="false" customHeight="true" outlineLevel="0" collapsed="false">
      <c r="A29" s="208"/>
      <c r="B29" s="208"/>
      <c r="C29" s="208" t="s">
        <v>320</v>
      </c>
      <c r="D29" s="242"/>
    </row>
    <row r="30" customFormat="false" ht="20.1" hidden="false" customHeight="true" outlineLevel="0" collapsed="false">
      <c r="A30" s="208"/>
      <c r="B30" s="208"/>
      <c r="C30" s="208" t="s">
        <v>361</v>
      </c>
      <c r="D30" s="242"/>
      <c r="E30" s="145" t="n">
        <v>2580</v>
      </c>
      <c r="F30" s="145" t="n">
        <v>3424</v>
      </c>
      <c r="G30" s="145" t="n">
        <v>166.69</v>
      </c>
      <c r="H30" s="145" t="n">
        <v>5843</v>
      </c>
      <c r="I30" s="145" t="n">
        <v>588.17</v>
      </c>
      <c r="J30" s="145" t="n">
        <v>665</v>
      </c>
      <c r="K30" s="145" t="n">
        <v>25.82</v>
      </c>
      <c r="L30" s="145" t="n">
        <v>25902</v>
      </c>
      <c r="M30" s="145" t="n">
        <v>798508</v>
      </c>
    </row>
    <row r="31" customFormat="false" ht="39.95" hidden="false" customHeight="true" outlineLevel="0" collapsed="false">
      <c r="A31" s="208"/>
      <c r="B31" s="208" t="s">
        <v>322</v>
      </c>
      <c r="C31" s="208"/>
      <c r="D31" s="242"/>
      <c r="E31" s="145" t="n">
        <v>62893</v>
      </c>
      <c r="F31" s="145" t="n">
        <v>57170</v>
      </c>
      <c r="G31" s="145" t="n">
        <v>2873.22</v>
      </c>
      <c r="H31" s="145" t="n">
        <v>78713</v>
      </c>
      <c r="I31" s="145" t="n">
        <v>10340.6</v>
      </c>
      <c r="J31" s="145" t="n">
        <v>416</v>
      </c>
      <c r="K31" s="145" t="n">
        <v>13.29</v>
      </c>
      <c r="L31" s="145" t="n">
        <v>433621</v>
      </c>
      <c r="M31" s="145" t="n">
        <v>13647646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54346</v>
      </c>
      <c r="F32" s="145" t="n">
        <v>44493</v>
      </c>
      <c r="G32" s="145" t="n">
        <v>2253.55</v>
      </c>
      <c r="H32" s="145" t="n">
        <v>54346</v>
      </c>
      <c r="I32" s="145" t="n">
        <v>7995.1</v>
      </c>
      <c r="J32" s="145" t="n">
        <v>65</v>
      </c>
      <c r="K32" s="145" t="n">
        <v>2.8</v>
      </c>
      <c r="L32" s="145" t="n">
        <v>331087</v>
      </c>
      <c r="M32" s="145" t="n">
        <v>10636388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6537</v>
      </c>
      <c r="F33" s="145" t="n">
        <v>7714</v>
      </c>
      <c r="G33" s="145" t="n">
        <v>390.65</v>
      </c>
      <c r="H33" s="145" t="n">
        <v>13074</v>
      </c>
      <c r="I33" s="145" t="n">
        <v>1419</v>
      </c>
      <c r="J33" s="145" t="n">
        <v>13</v>
      </c>
      <c r="K33" s="145" t="n">
        <v>0.72</v>
      </c>
      <c r="L33" s="145" t="n">
        <v>60654</v>
      </c>
      <c r="M33" s="145" t="n">
        <v>1842543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2000</v>
      </c>
      <c r="F34" s="145" t="n">
        <v>4892</v>
      </c>
      <c r="G34" s="145" t="n">
        <v>223.78</v>
      </c>
      <c r="H34" s="145" t="n">
        <v>11219</v>
      </c>
      <c r="I34" s="145" t="n">
        <v>924.14</v>
      </c>
      <c r="J34" s="145" t="n">
        <v>42</v>
      </c>
      <c r="K34" s="145" t="n">
        <v>1.81</v>
      </c>
      <c r="L34" s="145" t="n">
        <v>41434</v>
      </c>
      <c r="M34" s="145" t="n">
        <v>1150560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214</v>
      </c>
      <c r="F35" s="145" t="n">
        <v>875</v>
      </c>
      <c r="G35" s="145" t="n">
        <v>45.19</v>
      </c>
      <c r="H35" s="145" t="n">
        <v>1672</v>
      </c>
      <c r="I35" s="145" t="n">
        <v>114.85</v>
      </c>
      <c r="J35" s="145" t="n">
        <v>1154</v>
      </c>
      <c r="K35" s="145" t="n">
        <v>40.6</v>
      </c>
      <c r="L35" s="145" t="n">
        <v>6795</v>
      </c>
      <c r="M35" s="145" t="n">
        <v>229437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71</v>
      </c>
      <c r="F36" s="145" t="n">
        <v>50</v>
      </c>
      <c r="G36" s="145" t="n">
        <v>1.84</v>
      </c>
      <c r="H36" s="145" t="n">
        <v>71</v>
      </c>
      <c r="I36" s="145" t="n">
        <v>10.52</v>
      </c>
      <c r="J36" s="145" t="n">
        <v>0</v>
      </c>
      <c r="K36" s="145" t="n">
        <v>0</v>
      </c>
      <c r="L36" s="145" t="n">
        <v>437</v>
      </c>
      <c r="M36" s="145" t="n">
        <v>11689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8</v>
      </c>
      <c r="F37" s="145" t="n">
        <v>13</v>
      </c>
      <c r="G37" s="145" t="n">
        <v>0.77</v>
      </c>
      <c r="H37" s="145" t="n">
        <v>16</v>
      </c>
      <c r="I37" s="145" t="n">
        <v>2.29</v>
      </c>
      <c r="J37" s="145" t="n">
        <v>0</v>
      </c>
      <c r="K37" s="145" t="n">
        <v>0</v>
      </c>
      <c r="L37" s="145" t="n">
        <v>91</v>
      </c>
      <c r="M37" s="145" t="n">
        <v>3371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93</v>
      </c>
      <c r="F38" s="145" t="n">
        <v>512</v>
      </c>
      <c r="G38" s="145" t="n">
        <v>24.13</v>
      </c>
      <c r="H38" s="145" t="n">
        <v>1318</v>
      </c>
      <c r="I38" s="145" t="n">
        <v>91.57</v>
      </c>
      <c r="J38" s="145" t="n">
        <v>1</v>
      </c>
      <c r="K38" s="145" t="n">
        <v>0.23</v>
      </c>
      <c r="L38" s="145" t="n">
        <v>3978</v>
      </c>
      <c r="M38" s="145" t="n">
        <v>126728</v>
      </c>
    </row>
    <row r="39" customFormat="false" ht="15" hidden="false" customHeight="false" outlineLevel="0" collapsed="false">
      <c r="A39" s="208"/>
      <c r="B39" s="208"/>
      <c r="C39" s="208"/>
      <c r="D39" s="242"/>
      <c r="H39" s="145"/>
      <c r="I39" s="145"/>
      <c r="J39" s="145"/>
      <c r="K39" s="145"/>
      <c r="L39" s="145"/>
      <c r="M39" s="145"/>
    </row>
    <row r="40" customFormat="false" ht="15" hidden="false" customHeight="false" outlineLevel="0" collapsed="false">
      <c r="A40" s="222" t="s">
        <v>551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09" t="s">
        <v>14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217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  <c r="T6" s="145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501</v>
      </c>
      <c r="H9" s="145" t="n">
        <v>6297</v>
      </c>
      <c r="I9" s="145" t="n">
        <v>1275.42</v>
      </c>
      <c r="J9" s="145" t="n">
        <v>827</v>
      </c>
      <c r="K9" s="145" t="n">
        <v>44.98</v>
      </c>
      <c r="L9" s="145" t="n">
        <v>512</v>
      </c>
      <c r="M9" s="145" t="n">
        <v>11.96</v>
      </c>
      <c r="N9" s="145" t="n">
        <v>2642</v>
      </c>
      <c r="O9" s="145" t="n">
        <v>1828566</v>
      </c>
    </row>
    <row r="10" customFormat="false" ht="15" hidden="false" customHeight="true" outlineLevel="0" collapsed="false">
      <c r="B10" s="208" t="s">
        <v>365</v>
      </c>
      <c r="G10" s="145" t="n">
        <v>1742</v>
      </c>
      <c r="H10" s="145" t="n">
        <v>14602</v>
      </c>
      <c r="I10" s="145" t="n">
        <v>2653.52</v>
      </c>
      <c r="J10" s="145" t="n">
        <v>613</v>
      </c>
      <c r="K10" s="145" t="n">
        <v>55.03</v>
      </c>
      <c r="L10" s="145" t="n">
        <v>7</v>
      </c>
      <c r="M10" s="145" t="n">
        <v>0.31</v>
      </c>
      <c r="N10" s="145" t="n">
        <v>2202</v>
      </c>
      <c r="O10" s="145" t="n">
        <v>3325891</v>
      </c>
    </row>
    <row r="11" customFormat="false" ht="15" hidden="false" customHeight="true" outlineLevel="0" collapsed="false">
      <c r="B11" s="208" t="s">
        <v>366</v>
      </c>
      <c r="G11" s="145" t="n">
        <v>7531</v>
      </c>
      <c r="H11" s="145" t="n">
        <v>29943</v>
      </c>
      <c r="I11" s="145" t="n">
        <v>4835.9</v>
      </c>
      <c r="J11" s="145" t="n">
        <v>116</v>
      </c>
      <c r="K11" s="145" t="n">
        <v>15.04</v>
      </c>
      <c r="L11" s="145" t="n">
        <v>13</v>
      </c>
      <c r="M11" s="145" t="n">
        <v>0.38</v>
      </c>
      <c r="N11" s="145" t="n">
        <v>620</v>
      </c>
      <c r="O11" s="145" t="n">
        <v>1345662</v>
      </c>
    </row>
    <row r="12" customFormat="false" ht="15" hidden="false" customHeight="true" outlineLevel="0" collapsed="false">
      <c r="B12" s="208" t="s">
        <v>367</v>
      </c>
      <c r="F12" s="238"/>
      <c r="G12" s="145" t="n">
        <v>14240</v>
      </c>
      <c r="H12" s="145" t="n">
        <v>132785</v>
      </c>
      <c r="I12" s="145" t="n">
        <v>17128.23</v>
      </c>
      <c r="J12" s="145" t="n">
        <v>1756</v>
      </c>
      <c r="K12" s="145" t="n">
        <v>162.28</v>
      </c>
      <c r="L12" s="145" t="n">
        <v>8</v>
      </c>
      <c r="M12" s="145" t="n">
        <v>0.3</v>
      </c>
      <c r="N12" s="145" t="n">
        <v>6412</v>
      </c>
      <c r="O12" s="145" t="n">
        <v>11018528</v>
      </c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3888</v>
      </c>
      <c r="H13" s="145" t="n">
        <v>47944</v>
      </c>
      <c r="I13" s="145" t="n">
        <v>5746.49</v>
      </c>
      <c r="J13" s="145" t="n">
        <v>304</v>
      </c>
      <c r="K13" s="145" t="n">
        <v>37.71</v>
      </c>
      <c r="L13" s="145" t="n">
        <v>1</v>
      </c>
      <c r="M13" s="145" t="n">
        <v>0.03</v>
      </c>
      <c r="N13" s="145" t="n">
        <v>1477</v>
      </c>
      <c r="O13" s="145" t="n">
        <v>4048366</v>
      </c>
    </row>
    <row r="14" customFormat="false" ht="15" hidden="false" customHeight="true" outlineLevel="0" collapsed="false">
      <c r="F14" s="242" t="s">
        <v>369</v>
      </c>
      <c r="G14" s="145" t="n">
        <v>6730</v>
      </c>
      <c r="H14" s="145" t="n">
        <v>72767</v>
      </c>
      <c r="I14" s="145" t="n">
        <v>8884.47</v>
      </c>
      <c r="J14" s="145" t="n">
        <v>1105</v>
      </c>
      <c r="K14" s="145" t="n">
        <v>95.21</v>
      </c>
      <c r="L14" s="145" t="n">
        <v>4</v>
      </c>
      <c r="M14" s="145" t="n">
        <v>0.17</v>
      </c>
      <c r="N14" s="145" t="n">
        <v>3749</v>
      </c>
      <c r="O14" s="145" t="n">
        <v>5059599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585</v>
      </c>
      <c r="H15" s="145" t="n">
        <v>3140</v>
      </c>
      <c r="I15" s="145" t="n">
        <v>649.08</v>
      </c>
      <c r="J15" s="145" t="n">
        <v>191</v>
      </c>
      <c r="K15" s="145" t="n">
        <v>14.19</v>
      </c>
      <c r="L15" s="145" t="n">
        <v>3</v>
      </c>
      <c r="M15" s="145" t="n">
        <v>0.1</v>
      </c>
      <c r="N15" s="145" t="n">
        <v>570</v>
      </c>
      <c r="O15" s="145" t="n">
        <v>845490</v>
      </c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2444</v>
      </c>
      <c r="H16" s="145" t="n">
        <v>12534</v>
      </c>
      <c r="I16" s="145" t="n">
        <v>2046.79</v>
      </c>
      <c r="J16" s="145" t="n">
        <v>336</v>
      </c>
      <c r="K16" s="145" t="n">
        <v>27.99</v>
      </c>
      <c r="L16" s="145" t="n">
        <v>20</v>
      </c>
      <c r="M16" s="145" t="n">
        <v>0.34</v>
      </c>
      <c r="N16" s="145" t="n">
        <v>1180</v>
      </c>
      <c r="O16" s="145" t="n">
        <v>3126932</v>
      </c>
    </row>
    <row r="17" customFormat="false" ht="30" hidden="false" customHeight="true" outlineLevel="0" collapsed="false">
      <c r="A17" s="208" t="s">
        <v>372</v>
      </c>
      <c r="G17" s="145" t="n">
        <v>26458</v>
      </c>
      <c r="H17" s="145" t="n">
        <v>196161</v>
      </c>
      <c r="I17" s="145" t="n">
        <v>27939.86</v>
      </c>
      <c r="J17" s="145" t="n">
        <v>3648</v>
      </c>
      <c r="K17" s="145" t="n">
        <v>305.32</v>
      </c>
      <c r="L17" s="145" t="n">
        <v>560</v>
      </c>
      <c r="M17" s="145" t="n">
        <v>13.27</v>
      </c>
      <c r="N17" s="145" t="n">
        <v>13056</v>
      </c>
      <c r="O17" s="145" t="n">
        <v>20645579</v>
      </c>
    </row>
    <row r="18" customFormat="false" ht="30" hidden="false" customHeight="true" outlineLevel="0" collapsed="false">
      <c r="A18" s="242" t="s">
        <v>373</v>
      </c>
      <c r="G18" s="145" t="n">
        <v>3545</v>
      </c>
      <c r="H18" s="145" t="n">
        <v>22886</v>
      </c>
      <c r="I18" s="145" t="n">
        <v>3937.38</v>
      </c>
      <c r="J18" s="145" t="n">
        <v>1210</v>
      </c>
      <c r="K18" s="145" t="n">
        <v>76.21</v>
      </c>
      <c r="L18" s="145" t="n">
        <v>483</v>
      </c>
      <c r="M18" s="145" t="n">
        <v>11.51</v>
      </c>
      <c r="N18" s="145" t="n">
        <v>3944</v>
      </c>
      <c r="O18" s="145" t="n">
        <v>5569875</v>
      </c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280</v>
      </c>
      <c r="H21" s="145" t="n">
        <v>1243</v>
      </c>
      <c r="I21" s="145" t="n">
        <v>207.84</v>
      </c>
      <c r="J21" s="145" t="n">
        <v>58</v>
      </c>
      <c r="K21" s="145" t="n">
        <v>3.61</v>
      </c>
      <c r="L21" s="145" t="n">
        <v>0</v>
      </c>
      <c r="M21" s="145" t="n">
        <v>0</v>
      </c>
      <c r="N21" s="145" t="n">
        <v>190</v>
      </c>
      <c r="O21" s="145" t="n">
        <v>312721</v>
      </c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190</v>
      </c>
      <c r="H22" s="145" t="n">
        <v>1260</v>
      </c>
      <c r="I22" s="145" t="n">
        <v>178.83</v>
      </c>
      <c r="J22" s="145" t="n">
        <v>15</v>
      </c>
      <c r="K22" s="145" t="n">
        <v>1.19</v>
      </c>
      <c r="L22" s="145" t="n">
        <v>13</v>
      </c>
      <c r="M22" s="145" t="n">
        <v>0.27</v>
      </c>
      <c r="N22" s="145" t="n">
        <v>76</v>
      </c>
      <c r="O22" s="145" t="n">
        <v>347630</v>
      </c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</row>
    <row r="24" customFormat="false" ht="15" hidden="false" customHeight="true" outlineLevel="0" collapsed="false">
      <c r="C24" s="208" t="s">
        <v>379</v>
      </c>
      <c r="G24" s="145" t="n">
        <v>506</v>
      </c>
      <c r="H24" s="145" t="n">
        <v>4170</v>
      </c>
      <c r="I24" s="145" t="n">
        <v>691.77</v>
      </c>
      <c r="J24" s="145" t="n">
        <v>47</v>
      </c>
      <c r="K24" s="145" t="n">
        <v>4.13</v>
      </c>
      <c r="L24" s="145" t="n">
        <v>20</v>
      </c>
      <c r="M24" s="145" t="n">
        <v>0.34</v>
      </c>
      <c r="N24" s="145" t="n">
        <v>201</v>
      </c>
      <c r="O24" s="145" t="n">
        <v>1361142</v>
      </c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</row>
    <row r="26" customFormat="false" ht="15" hidden="false" customHeight="true" outlineLevel="0" collapsed="false">
      <c r="C26" s="208" t="s">
        <v>380</v>
      </c>
      <c r="G26" s="145" t="n">
        <v>382</v>
      </c>
      <c r="H26" s="145" t="n">
        <v>2413</v>
      </c>
      <c r="I26" s="145" t="n">
        <v>446.72</v>
      </c>
      <c r="J26" s="145" t="n">
        <v>38</v>
      </c>
      <c r="K26" s="145" t="n">
        <v>2.96</v>
      </c>
      <c r="L26" s="145" t="n">
        <v>20</v>
      </c>
      <c r="M26" s="145" t="n">
        <v>0.34</v>
      </c>
      <c r="N26" s="145" t="n">
        <v>153</v>
      </c>
      <c r="O26" s="145" t="n">
        <v>712529</v>
      </c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35</v>
      </c>
      <c r="H28" s="145" t="n">
        <v>897</v>
      </c>
      <c r="I28" s="145" t="n">
        <v>104.81</v>
      </c>
      <c r="J28" s="145" t="n">
        <v>1</v>
      </c>
      <c r="K28" s="145" t="n">
        <v>0.09</v>
      </c>
      <c r="L28" s="145" t="n">
        <v>0</v>
      </c>
      <c r="M28" s="145" t="n">
        <v>0</v>
      </c>
      <c r="N28" s="145" t="n">
        <v>4</v>
      </c>
      <c r="O28" s="145" t="n">
        <v>403418</v>
      </c>
    </row>
    <row r="29" customFormat="false" ht="15" hidden="false" customHeight="true" outlineLevel="0" collapsed="false">
      <c r="B29" s="208" t="s">
        <v>383</v>
      </c>
      <c r="G29" s="145" t="n">
        <v>427</v>
      </c>
      <c r="H29" s="145" t="n">
        <v>3343</v>
      </c>
      <c r="I29" s="145" t="n">
        <v>645.51</v>
      </c>
      <c r="J29" s="145" t="n">
        <v>179</v>
      </c>
      <c r="K29" s="145" t="n">
        <v>15.32</v>
      </c>
      <c r="L29" s="145" t="n">
        <v>0</v>
      </c>
      <c r="M29" s="145" t="n">
        <v>0</v>
      </c>
      <c r="N29" s="145" t="n">
        <v>582</v>
      </c>
      <c r="O29" s="145" t="n">
        <v>1108978</v>
      </c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</row>
    <row r="31" customFormat="false" ht="15" hidden="false" customHeight="true" outlineLevel="0" collapsed="false">
      <c r="C31" s="208" t="s">
        <v>384</v>
      </c>
      <c r="F31" s="242"/>
      <c r="G31" s="145" t="n">
        <v>119</v>
      </c>
      <c r="H31" s="145" t="n">
        <v>1963</v>
      </c>
      <c r="I31" s="145" t="n">
        <v>380.77</v>
      </c>
      <c r="J31" s="145" t="n">
        <v>1</v>
      </c>
      <c r="K31" s="145" t="n">
        <v>0.27</v>
      </c>
      <c r="L31" s="145" t="n">
        <v>0</v>
      </c>
      <c r="M31" s="145" t="n">
        <v>0</v>
      </c>
      <c r="N31" s="145" t="n">
        <v>4</v>
      </c>
      <c r="O31" s="145" t="n">
        <v>722416</v>
      </c>
    </row>
    <row r="32" customFormat="false" ht="15" hidden="false" customHeight="true" outlineLevel="0" collapsed="false">
      <c r="B32" s="208" t="s">
        <v>385</v>
      </c>
      <c r="F32" s="242"/>
      <c r="G32" s="145" t="n">
        <v>650</v>
      </c>
      <c r="H32" s="145" t="n">
        <v>4594</v>
      </c>
      <c r="I32" s="145" t="n">
        <v>969.12</v>
      </c>
      <c r="J32" s="145" t="n">
        <v>844</v>
      </c>
      <c r="K32" s="145" t="n">
        <v>46.08</v>
      </c>
      <c r="L32" s="145" t="n">
        <v>431</v>
      </c>
      <c r="M32" s="145" t="n">
        <v>10.21</v>
      </c>
      <c r="N32" s="145" t="n">
        <v>2612</v>
      </c>
      <c r="O32" s="145" t="n">
        <v>1188101</v>
      </c>
    </row>
    <row r="33" customFormat="false" ht="15" hidden="false" customHeight="true" outlineLevel="0" collapsed="false">
      <c r="B33" s="208" t="s">
        <v>386</v>
      </c>
      <c r="G33" s="145" t="n">
        <v>844</v>
      </c>
      <c r="H33" s="145" t="n">
        <v>4719</v>
      </c>
      <c r="I33" s="145" t="n">
        <v>707.19</v>
      </c>
      <c r="J33" s="145" t="n">
        <v>63</v>
      </c>
      <c r="K33" s="145" t="n">
        <v>5.21</v>
      </c>
      <c r="L33" s="145" t="n">
        <v>19</v>
      </c>
      <c r="M33" s="145" t="n">
        <v>0.7</v>
      </c>
      <c r="N33" s="145" t="n">
        <v>255</v>
      </c>
      <c r="O33" s="145" t="n">
        <v>766288</v>
      </c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583</v>
      </c>
      <c r="H34" s="145" t="n">
        <v>2846</v>
      </c>
      <c r="I34" s="145" t="n">
        <v>445.65</v>
      </c>
      <c r="J34" s="145" t="n">
        <v>1</v>
      </c>
      <c r="K34" s="145" t="n">
        <v>0.22</v>
      </c>
      <c r="L34" s="145" t="n">
        <v>0</v>
      </c>
      <c r="M34" s="145" t="n">
        <v>0</v>
      </c>
      <c r="N34" s="145" t="n">
        <v>8</v>
      </c>
      <c r="O34" s="145" t="n">
        <v>343367</v>
      </c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65</v>
      </c>
      <c r="H36" s="145" t="n">
        <v>711</v>
      </c>
      <c r="I36" s="145" t="n">
        <v>91.46</v>
      </c>
      <c r="J36" s="145" t="n">
        <v>3</v>
      </c>
      <c r="K36" s="145" t="n">
        <v>0.44</v>
      </c>
      <c r="L36" s="145" t="n">
        <v>0</v>
      </c>
      <c r="M36" s="145" t="n">
        <v>0</v>
      </c>
      <c r="N36" s="145" t="n">
        <v>20</v>
      </c>
      <c r="O36" s="145" t="n">
        <v>141648</v>
      </c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1378</v>
      </c>
      <c r="H38" s="145" t="n">
        <v>8425</v>
      </c>
      <c r="I38" s="145" t="n">
        <v>1374.4</v>
      </c>
      <c r="J38" s="145" t="n">
        <v>30</v>
      </c>
      <c r="K38" s="145" t="n">
        <v>2.26</v>
      </c>
      <c r="L38" s="145" t="n">
        <v>20</v>
      </c>
      <c r="M38" s="145" t="n">
        <v>0.34</v>
      </c>
      <c r="N38" s="145" t="n">
        <v>124</v>
      </c>
      <c r="O38" s="145" t="n">
        <v>2640785</v>
      </c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1279</v>
      </c>
      <c r="H39" s="145" t="n">
        <v>10128</v>
      </c>
      <c r="I39" s="145" t="n">
        <v>1780.44</v>
      </c>
      <c r="J39" s="145" t="n">
        <v>903</v>
      </c>
      <c r="K39" s="145" t="n">
        <v>55.27</v>
      </c>
      <c r="L39" s="145" t="n">
        <v>299</v>
      </c>
      <c r="M39" s="145" t="n">
        <v>6.57</v>
      </c>
      <c r="N39" s="145" t="n">
        <v>2862</v>
      </c>
      <c r="O39" s="145" t="n">
        <v>1927056</v>
      </c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226</v>
      </c>
      <c r="H40" s="145" t="n">
        <v>645</v>
      </c>
      <c r="I40" s="145" t="n">
        <v>130.43</v>
      </c>
      <c r="J40" s="145" t="n">
        <v>75</v>
      </c>
      <c r="K40" s="145" t="n">
        <v>6.46</v>
      </c>
      <c r="L40" s="145" t="n">
        <v>0</v>
      </c>
      <c r="M40" s="145" t="n">
        <v>0</v>
      </c>
      <c r="N40" s="145" t="n">
        <v>247</v>
      </c>
      <c r="O40" s="145" t="n">
        <v>117800</v>
      </c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662</v>
      </c>
      <c r="H41" s="145" t="n">
        <v>3688</v>
      </c>
      <c r="I41" s="145" t="n">
        <v>652.11</v>
      </c>
      <c r="J41" s="145" t="n">
        <v>202</v>
      </c>
      <c r="K41" s="145" t="n">
        <v>12.21</v>
      </c>
      <c r="L41" s="145" t="n">
        <v>164</v>
      </c>
      <c r="M41" s="145" t="n">
        <v>4.6</v>
      </c>
      <c r="N41" s="145" t="n">
        <v>711</v>
      </c>
      <c r="O41" s="145" t="n">
        <v>884234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2066</v>
      </c>
      <c r="H43" s="145" t="n">
        <v>11765</v>
      </c>
      <c r="I43" s="145" t="n">
        <v>1953.74</v>
      </c>
      <c r="J43" s="145" t="n">
        <v>62</v>
      </c>
      <c r="K43" s="145" t="n">
        <v>5.58</v>
      </c>
      <c r="L43" s="145" t="n">
        <v>69</v>
      </c>
      <c r="M43" s="145" t="n">
        <v>1.12</v>
      </c>
      <c r="N43" s="145" t="n">
        <v>294</v>
      </c>
      <c r="O43" s="145" t="n">
        <v>3261663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19349</v>
      </c>
      <c r="H44" s="145" t="n">
        <v>172497</v>
      </c>
      <c r="I44" s="145" t="n">
        <v>23912.67</v>
      </c>
      <c r="J44" s="145" t="n">
        <v>2790</v>
      </c>
      <c r="K44" s="145" t="n">
        <v>228.23</v>
      </c>
      <c r="L44" s="145" t="n">
        <v>320</v>
      </c>
      <c r="M44" s="145" t="n">
        <v>7.36</v>
      </c>
      <c r="N44" s="145" t="n">
        <v>9694</v>
      </c>
      <c r="O44" s="145" t="n">
        <v>15570835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7616</v>
      </c>
      <c r="H46" s="145" t="n">
        <v>30440</v>
      </c>
      <c r="I46" s="145" t="n">
        <v>4960.55</v>
      </c>
      <c r="J46" s="145" t="n">
        <v>112</v>
      </c>
      <c r="K46" s="145" t="n">
        <v>14.52</v>
      </c>
      <c r="L46" s="145" t="n">
        <v>6</v>
      </c>
      <c r="M46" s="145" t="n">
        <v>0.19</v>
      </c>
      <c r="N46" s="145" t="n">
        <v>584</v>
      </c>
      <c r="O46" s="145" t="n">
        <v>1402046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5048</v>
      </c>
      <c r="H47" s="145" t="n">
        <v>61594</v>
      </c>
      <c r="I47" s="145" t="n">
        <v>7578.04</v>
      </c>
      <c r="J47" s="145" t="n">
        <v>310</v>
      </c>
      <c r="K47" s="145" t="n">
        <v>35.14</v>
      </c>
      <c r="L47" s="145" t="n">
        <v>7</v>
      </c>
      <c r="M47" s="145" t="n">
        <v>0.31</v>
      </c>
      <c r="N47" s="145" t="n">
        <v>1421</v>
      </c>
      <c r="O47" s="145" t="n">
        <v>5051278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6685</v>
      </c>
      <c r="H50" s="145" t="n">
        <v>80464</v>
      </c>
      <c r="I50" s="145" t="n">
        <v>11374.08</v>
      </c>
      <c r="J50" s="145" t="n">
        <v>2368</v>
      </c>
      <c r="K50" s="145" t="n">
        <v>178.56</v>
      </c>
      <c r="L50" s="145" t="n">
        <v>307</v>
      </c>
      <c r="M50" s="145" t="n">
        <v>6.86</v>
      </c>
      <c r="N50" s="145" t="n">
        <v>7689</v>
      </c>
      <c r="O50" s="145" t="n">
        <v>9117511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178</v>
      </c>
      <c r="H52" s="145" t="n">
        <v>4662</v>
      </c>
      <c r="I52" s="145" t="n">
        <v>650.42</v>
      </c>
      <c r="J52" s="145" t="n">
        <v>41</v>
      </c>
      <c r="K52" s="145" t="n">
        <v>3.91</v>
      </c>
      <c r="L52" s="145" t="n">
        <v>0</v>
      </c>
      <c r="M52" s="145" t="n">
        <v>0</v>
      </c>
      <c r="N52" s="145" t="n">
        <v>162</v>
      </c>
      <c r="O52" s="145" t="n">
        <v>556920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4025</v>
      </c>
      <c r="H53" s="145" t="n">
        <v>7146</v>
      </c>
      <c r="I53" s="145" t="n">
        <v>1233.92</v>
      </c>
      <c r="J53" s="145" t="n">
        <v>564</v>
      </c>
      <c r="K53" s="145" t="n">
        <v>57.05</v>
      </c>
      <c r="L53" s="145" t="n">
        <v>7</v>
      </c>
      <c r="M53" s="145" t="n">
        <v>0.19</v>
      </c>
      <c r="N53" s="145" t="n">
        <v>2258</v>
      </c>
      <c r="O53" s="145" t="n">
        <v>769287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1018</v>
      </c>
      <c r="H54" s="145" t="n">
        <v>4753</v>
      </c>
      <c r="I54" s="145" t="n">
        <v>839.53</v>
      </c>
      <c r="J54" s="145" t="n">
        <v>232</v>
      </c>
      <c r="K54" s="145" t="n">
        <v>14.46</v>
      </c>
      <c r="L54" s="145" t="n">
        <v>164</v>
      </c>
      <c r="M54" s="145" t="n">
        <v>4.6</v>
      </c>
      <c r="N54" s="145" t="n">
        <v>810</v>
      </c>
      <c r="O54" s="145" t="n">
        <v>1043794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A65" s="230" t="s">
        <v>14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14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50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92249</v>
      </c>
      <c r="F8" s="145" t="n">
        <v>242672</v>
      </c>
      <c r="G8" s="145" t="n">
        <v>27556.13</v>
      </c>
      <c r="H8" s="145" t="n">
        <v>121059</v>
      </c>
      <c r="I8" s="145" t="n">
        <v>13990.37</v>
      </c>
      <c r="J8" s="145" t="n">
        <v>4408</v>
      </c>
      <c r="K8" s="145" t="n">
        <v>143.45</v>
      </c>
      <c r="L8" s="145" t="n">
        <v>600487</v>
      </c>
      <c r="M8" s="145" t="n">
        <v>35828536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57423</v>
      </c>
      <c r="F10" s="145" t="n">
        <v>46644</v>
      </c>
      <c r="G10" s="145" t="n">
        <v>2336.7</v>
      </c>
      <c r="H10" s="145" t="n">
        <v>57423</v>
      </c>
      <c r="I10" s="145" t="n">
        <v>8412.96</v>
      </c>
      <c r="J10" s="145" t="n">
        <v>57</v>
      </c>
      <c r="K10" s="145" t="n">
        <v>2.44</v>
      </c>
      <c r="L10" s="145" t="n">
        <v>350746</v>
      </c>
      <c r="M10" s="145" t="n">
        <v>11170370</v>
      </c>
    </row>
    <row r="11" customFormat="false" ht="20.1" hidden="false" customHeight="true" outlineLevel="0" collapsed="false">
      <c r="D11" s="208" t="s">
        <v>353</v>
      </c>
      <c r="E11" s="145" t="n">
        <v>6587</v>
      </c>
      <c r="F11" s="145" t="n">
        <v>7908</v>
      </c>
      <c r="G11" s="145" t="n">
        <v>399.14</v>
      </c>
      <c r="H11" s="145" t="n">
        <v>13174</v>
      </c>
      <c r="I11" s="145" t="n">
        <v>1448.52</v>
      </c>
      <c r="J11" s="145" t="n">
        <v>12</v>
      </c>
      <c r="K11" s="145" t="n">
        <v>0.69</v>
      </c>
      <c r="L11" s="145" t="n">
        <v>61935</v>
      </c>
      <c r="M11" s="145" t="n">
        <v>1905748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5432</v>
      </c>
      <c r="F12" s="145" t="n">
        <v>20214</v>
      </c>
      <c r="G12" s="145" t="n">
        <v>886.71</v>
      </c>
      <c r="H12" s="145" t="n">
        <v>46077</v>
      </c>
      <c r="I12" s="145" t="n">
        <v>3805.57</v>
      </c>
      <c r="J12" s="145" t="n">
        <v>88</v>
      </c>
      <c r="K12" s="145" t="n">
        <v>3.59</v>
      </c>
      <c r="L12" s="145" t="n">
        <v>168772</v>
      </c>
      <c r="M12" s="145" t="n">
        <v>4853268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32</v>
      </c>
      <c r="F13" s="145" t="n">
        <v>968</v>
      </c>
      <c r="G13" s="145" t="n">
        <v>51.23</v>
      </c>
      <c r="H13" s="145" t="n">
        <v>1151</v>
      </c>
      <c r="I13" s="145" t="n">
        <v>45.13</v>
      </c>
      <c r="J13" s="145" t="n">
        <v>3746</v>
      </c>
      <c r="K13" s="145" t="n">
        <v>124.43</v>
      </c>
      <c r="L13" s="145" t="n">
        <v>7162</v>
      </c>
      <c r="M13" s="145" t="n">
        <v>263663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69574</v>
      </c>
      <c r="F14" s="145" t="n">
        <v>75734</v>
      </c>
      <c r="G14" s="145" t="n">
        <v>3673.78</v>
      </c>
      <c r="H14" s="145" t="n">
        <v>117825</v>
      </c>
      <c r="I14" s="145" t="n">
        <v>13712.18</v>
      </c>
      <c r="J14" s="145" t="n">
        <v>3903</v>
      </c>
      <c r="K14" s="145" t="n">
        <v>131.15</v>
      </c>
      <c r="L14" s="145" t="n">
        <v>588615</v>
      </c>
      <c r="M14" s="145" t="n">
        <v>18193049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3486</v>
      </c>
      <c r="F16" s="145" t="n">
        <v>11729</v>
      </c>
      <c r="G16" s="145" t="n">
        <v>543.01</v>
      </c>
      <c r="H16" s="145" t="n">
        <v>24928</v>
      </c>
      <c r="I16" s="145" t="n">
        <v>2229.02</v>
      </c>
      <c r="J16" s="145" t="n">
        <v>44</v>
      </c>
      <c r="K16" s="145" t="n">
        <v>1.65</v>
      </c>
      <c r="L16" s="145" t="n">
        <v>96055</v>
      </c>
      <c r="M16" s="145" t="n">
        <v>2792493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178</v>
      </c>
      <c r="F18" s="145" t="n">
        <v>348</v>
      </c>
      <c r="G18" s="145" t="n">
        <v>17.2</v>
      </c>
      <c r="H18" s="145" t="n">
        <v>739</v>
      </c>
      <c r="I18" s="145" t="n">
        <v>47.39</v>
      </c>
      <c r="J18" s="145" t="n">
        <v>863</v>
      </c>
      <c r="K18" s="145" t="n">
        <v>20.98</v>
      </c>
      <c r="L18" s="145" t="n">
        <v>3443</v>
      </c>
      <c r="M18" s="145" t="n">
        <v>96054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93</v>
      </c>
      <c r="F19" s="145" t="n">
        <v>68</v>
      </c>
      <c r="G19" s="145" t="n">
        <v>3.99</v>
      </c>
      <c r="H19" s="145" t="n">
        <v>93</v>
      </c>
      <c r="I19" s="145" t="n">
        <v>13.05</v>
      </c>
      <c r="J19" s="145" t="n">
        <v>0</v>
      </c>
      <c r="K19" s="145" t="n">
        <v>0</v>
      </c>
      <c r="L19" s="145" t="n">
        <v>566</v>
      </c>
      <c r="M19" s="145" t="n">
        <v>16502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8</v>
      </c>
      <c r="F20" s="145" t="n">
        <v>9</v>
      </c>
      <c r="G20" s="145" t="n">
        <v>0.08</v>
      </c>
      <c r="H20" s="145" t="n">
        <v>16</v>
      </c>
      <c r="I20" s="145" t="n">
        <v>1.9</v>
      </c>
      <c r="J20" s="145" t="n">
        <v>0</v>
      </c>
      <c r="K20" s="145" t="n">
        <v>0</v>
      </c>
      <c r="L20" s="145" t="n">
        <v>84</v>
      </c>
      <c r="M20" s="145" t="n">
        <v>1956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36</v>
      </c>
      <c r="F21" s="145" t="n">
        <v>118</v>
      </c>
      <c r="G21" s="145" t="n">
        <v>4.81</v>
      </c>
      <c r="H21" s="145" t="n">
        <v>335</v>
      </c>
      <c r="I21" s="145" t="n">
        <v>23.83</v>
      </c>
      <c r="J21" s="145" t="n">
        <v>1</v>
      </c>
      <c r="K21" s="145" t="n">
        <v>0.07</v>
      </c>
      <c r="L21" s="145" t="n">
        <v>1035</v>
      </c>
      <c r="M21" s="145" t="n">
        <v>34280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17467</v>
      </c>
      <c r="F22" s="145" t="n">
        <v>25508</v>
      </c>
      <c r="G22" s="145" t="n">
        <v>1052.55</v>
      </c>
      <c r="H22" s="145" t="n">
        <v>49850</v>
      </c>
      <c r="I22" s="145" t="n">
        <v>4796.39</v>
      </c>
      <c r="J22" s="145" t="n">
        <v>1545</v>
      </c>
      <c r="K22" s="145" t="n">
        <v>59.25</v>
      </c>
      <c r="L22" s="145" t="n">
        <v>211734</v>
      </c>
      <c r="M22" s="145" t="n">
        <v>6003830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3185</v>
      </c>
      <c r="F23" s="145" t="n">
        <v>8924</v>
      </c>
      <c r="G23" s="145" t="n">
        <v>335.1</v>
      </c>
      <c r="H23" s="145" t="n">
        <v>13185</v>
      </c>
      <c r="I23" s="145" t="n">
        <v>1736.88</v>
      </c>
      <c r="J23" s="145" t="n">
        <v>2</v>
      </c>
      <c r="K23" s="145" t="n">
        <v>0.07</v>
      </c>
      <c r="L23" s="145" t="n">
        <v>74979</v>
      </c>
      <c r="M23" s="145" t="n">
        <v>2018078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739</v>
      </c>
      <c r="F24" s="145" t="n">
        <v>875</v>
      </c>
      <c r="G24" s="145" t="n">
        <v>38.64</v>
      </c>
      <c r="H24" s="145" t="n">
        <v>1478</v>
      </c>
      <c r="I24" s="145" t="n">
        <v>163.5</v>
      </c>
      <c r="J24" s="145" t="n">
        <v>1</v>
      </c>
      <c r="K24" s="145" t="n">
        <v>0.02</v>
      </c>
      <c r="L24" s="145" t="n">
        <v>7075</v>
      </c>
      <c r="M24" s="145" t="n">
        <v>207850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3500</v>
      </c>
      <c r="F25" s="145" t="n">
        <v>15254</v>
      </c>
      <c r="G25" s="145" t="n">
        <v>659.27</v>
      </c>
      <c r="H25" s="145" t="n">
        <v>34672</v>
      </c>
      <c r="I25" s="145" t="n">
        <v>2872.32</v>
      </c>
      <c r="J25" s="145" t="n">
        <v>56</v>
      </c>
      <c r="K25" s="145" t="n">
        <v>2.23</v>
      </c>
      <c r="L25" s="145" t="n">
        <v>126945</v>
      </c>
      <c r="M25" s="145" t="n">
        <v>3661052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5328</v>
      </c>
      <c r="F27" s="145" t="n">
        <v>22254</v>
      </c>
      <c r="G27" s="145" t="n">
        <v>877.62</v>
      </c>
      <c r="H27" s="145" t="n">
        <v>44316</v>
      </c>
      <c r="I27" s="145" t="n">
        <v>4250.17</v>
      </c>
      <c r="J27" s="145" t="n">
        <v>974</v>
      </c>
      <c r="K27" s="145" t="n">
        <v>35.91</v>
      </c>
      <c r="L27" s="145" t="n">
        <v>187184</v>
      </c>
      <c r="M27" s="145" t="n">
        <v>5224793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144</v>
      </c>
      <c r="F28" s="145" t="n">
        <v>434</v>
      </c>
      <c r="G28" s="145" t="n">
        <v>30.02</v>
      </c>
      <c r="H28" s="145" t="n">
        <v>944</v>
      </c>
      <c r="I28" s="145" t="n">
        <v>71.87</v>
      </c>
      <c r="J28" s="145" t="n">
        <v>12</v>
      </c>
      <c r="K28" s="145" t="n">
        <v>0.57</v>
      </c>
      <c r="L28" s="145" t="n">
        <v>3784</v>
      </c>
      <c r="M28" s="145" t="n">
        <v>98744</v>
      </c>
    </row>
    <row r="29" customFormat="false" ht="19.5" hidden="false" customHeight="true" outlineLevel="0" collapsed="false">
      <c r="A29" s="208"/>
      <c r="B29" s="208"/>
      <c r="C29" s="208" t="s">
        <v>320</v>
      </c>
      <c r="D29" s="242"/>
    </row>
    <row r="30" customFormat="false" ht="19.5" hidden="false" customHeight="true" outlineLevel="0" collapsed="false">
      <c r="A30" s="208"/>
      <c r="B30" s="208"/>
      <c r="C30" s="208" t="s">
        <v>361</v>
      </c>
      <c r="D30" s="242"/>
      <c r="E30" s="145" t="n">
        <v>1995</v>
      </c>
      <c r="F30" s="145" t="n">
        <v>2820</v>
      </c>
      <c r="G30" s="145" t="n">
        <v>144.91</v>
      </c>
      <c r="H30" s="145" t="n">
        <v>4590</v>
      </c>
      <c r="I30" s="145" t="n">
        <v>474.34</v>
      </c>
      <c r="J30" s="145" t="n">
        <v>559</v>
      </c>
      <c r="K30" s="145" t="n">
        <v>22.77</v>
      </c>
      <c r="L30" s="145" t="n">
        <v>20766</v>
      </c>
      <c r="M30" s="145" t="n">
        <v>680293</v>
      </c>
    </row>
    <row r="31" customFormat="false" ht="39.95" hidden="false" customHeight="true" outlineLevel="0" collapsed="false">
      <c r="A31" s="208"/>
      <c r="B31" s="208" t="s">
        <v>322</v>
      </c>
      <c r="C31" s="208"/>
      <c r="D31" s="242"/>
      <c r="E31" s="145" t="n">
        <v>51744</v>
      </c>
      <c r="F31" s="145" t="n">
        <v>49108</v>
      </c>
      <c r="G31" s="145" t="n">
        <v>2563.24</v>
      </c>
      <c r="H31" s="145" t="n">
        <v>65816</v>
      </c>
      <c r="I31" s="145" t="n">
        <v>8772.28</v>
      </c>
      <c r="J31" s="145" t="n">
        <v>381</v>
      </c>
      <c r="K31" s="145" t="n">
        <v>11.95</v>
      </c>
      <c r="L31" s="145" t="n">
        <v>367458</v>
      </c>
      <c r="M31" s="145" t="n">
        <v>11888756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44083</v>
      </c>
      <c r="F32" s="145" t="n">
        <v>37608</v>
      </c>
      <c r="G32" s="145" t="n">
        <v>1995.97</v>
      </c>
      <c r="H32" s="145" t="n">
        <v>44083</v>
      </c>
      <c r="I32" s="145" t="n">
        <v>6653.84</v>
      </c>
      <c r="J32" s="145" t="n">
        <v>55</v>
      </c>
      <c r="K32" s="145" t="n">
        <v>2.37</v>
      </c>
      <c r="L32" s="145" t="n">
        <v>274812</v>
      </c>
      <c r="M32" s="145" t="n">
        <v>9125640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5835</v>
      </c>
      <c r="F33" s="145" t="n">
        <v>7016</v>
      </c>
      <c r="G33" s="145" t="n">
        <v>359.88</v>
      </c>
      <c r="H33" s="145" t="n">
        <v>11670</v>
      </c>
      <c r="I33" s="145" t="n">
        <v>1281.73</v>
      </c>
      <c r="J33" s="145" t="n">
        <v>11</v>
      </c>
      <c r="K33" s="145" t="n">
        <v>0.66</v>
      </c>
      <c r="L33" s="145" t="n">
        <v>54729</v>
      </c>
      <c r="M33" s="145" t="n">
        <v>1694007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1818</v>
      </c>
      <c r="F34" s="145" t="n">
        <v>4416</v>
      </c>
      <c r="G34" s="145" t="n">
        <v>202.29</v>
      </c>
      <c r="H34" s="145" t="n">
        <v>9989</v>
      </c>
      <c r="I34" s="145" t="n">
        <v>834.35</v>
      </c>
      <c r="J34" s="145" t="n">
        <v>31</v>
      </c>
      <c r="K34" s="145" t="n">
        <v>1.29</v>
      </c>
      <c r="L34" s="145" t="n">
        <v>37483</v>
      </c>
      <c r="M34" s="145" t="n">
        <v>1051358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185</v>
      </c>
      <c r="F35" s="145" t="n">
        <v>769</v>
      </c>
      <c r="G35" s="145" t="n">
        <v>40.78</v>
      </c>
      <c r="H35" s="145" t="n">
        <v>1420</v>
      </c>
      <c r="I35" s="145" t="n">
        <v>96.12</v>
      </c>
      <c r="J35" s="145" t="n">
        <v>1114</v>
      </c>
      <c r="K35" s="145" t="n">
        <v>38.98</v>
      </c>
      <c r="L35" s="145" t="n">
        <v>5980</v>
      </c>
      <c r="M35" s="145" t="n">
        <v>204409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62</v>
      </c>
      <c r="F36" s="145" t="n">
        <v>44</v>
      </c>
      <c r="G36" s="145" t="n">
        <v>1.64</v>
      </c>
      <c r="H36" s="145" t="n">
        <v>62</v>
      </c>
      <c r="I36" s="145" t="n">
        <v>9.2</v>
      </c>
      <c r="J36" s="145" t="n">
        <v>0</v>
      </c>
      <c r="K36" s="145" t="n">
        <v>0</v>
      </c>
      <c r="L36" s="145" t="n">
        <v>389</v>
      </c>
      <c r="M36" s="145" t="n">
        <v>10150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5</v>
      </c>
      <c r="F37" s="145" t="n">
        <v>8</v>
      </c>
      <c r="G37" s="145" t="n">
        <v>0.54</v>
      </c>
      <c r="H37" s="145" t="n">
        <v>10</v>
      </c>
      <c r="I37" s="145" t="n">
        <v>1.4</v>
      </c>
      <c r="J37" s="145" t="n">
        <v>0</v>
      </c>
      <c r="K37" s="145" t="n">
        <v>0</v>
      </c>
      <c r="L37" s="145" t="n">
        <v>47</v>
      </c>
      <c r="M37" s="145" t="n">
        <v>1935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78</v>
      </c>
      <c r="F38" s="145" t="n">
        <v>425</v>
      </c>
      <c r="G38" s="145" t="n">
        <v>20.34</v>
      </c>
      <c r="H38" s="145" t="n">
        <v>1081</v>
      </c>
      <c r="I38" s="145" t="n">
        <v>75.07</v>
      </c>
      <c r="J38" s="145" t="n">
        <v>0</v>
      </c>
      <c r="K38" s="145" t="n">
        <v>0</v>
      </c>
      <c r="L38" s="145" t="n">
        <v>3309</v>
      </c>
      <c r="M38" s="145" t="n">
        <v>106578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551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46" customFormat="false" ht="15" hidden="false" customHeight="false" outlineLevel="0" collapsed="false">
      <c r="H46" s="154"/>
      <c r="I46" s="154"/>
      <c r="J46" s="154"/>
      <c r="K46" s="154"/>
      <c r="L46" s="154"/>
      <c r="M46" s="154"/>
      <c r="N46" s="154"/>
      <c r="O46" s="154"/>
      <c r="P46" s="154"/>
    </row>
    <row r="47" customFormat="false" ht="15" hidden="false" customHeight="false" outlineLevel="0" collapsed="false">
      <c r="H47" s="154"/>
      <c r="I47" s="154"/>
      <c r="J47" s="154"/>
      <c r="K47" s="154"/>
      <c r="L47" s="154"/>
      <c r="M47" s="154"/>
      <c r="N47" s="154"/>
      <c r="O47" s="154"/>
      <c r="P47" s="154"/>
    </row>
    <row r="48" customFormat="false" ht="15" hidden="false" customHeight="false" outlineLevel="0" collapsed="false">
      <c r="H48" s="154"/>
      <c r="I48" s="154"/>
      <c r="J48" s="154"/>
      <c r="K48" s="154"/>
      <c r="L48" s="154"/>
      <c r="M48" s="154"/>
      <c r="N48" s="249"/>
      <c r="O48" s="154"/>
      <c r="P48" s="154"/>
    </row>
    <row r="49" customFormat="false" ht="15" hidden="false" customHeight="false" outlineLevel="0" collapsed="false">
      <c r="H49" s="154"/>
      <c r="I49" s="154"/>
      <c r="J49" s="154"/>
      <c r="K49" s="154"/>
      <c r="L49" s="154"/>
      <c r="M49" s="154"/>
      <c r="N49" s="249"/>
      <c r="O49" s="154"/>
      <c r="P49" s="154"/>
    </row>
    <row r="50" customFormat="false" ht="15" hidden="false" customHeight="false" outlineLevel="0" collapsed="false">
      <c r="H50" s="154"/>
      <c r="I50" s="154"/>
      <c r="J50" s="154"/>
      <c r="K50" s="154"/>
      <c r="L50" s="154"/>
      <c r="M50" s="154"/>
      <c r="N50" s="249"/>
      <c r="O50" s="154"/>
      <c r="P50" s="154"/>
    </row>
    <row r="51" customFormat="false" ht="15" hidden="false" customHeight="false" outlineLevel="0" collapsed="false">
      <c r="H51" s="154"/>
      <c r="I51" s="154"/>
      <c r="J51" s="154"/>
      <c r="K51" s="154"/>
      <c r="L51" s="154"/>
      <c r="M51" s="154"/>
      <c r="N51" s="249"/>
      <c r="O51" s="154"/>
      <c r="P51" s="154"/>
    </row>
    <row r="52" customFormat="false" ht="15" hidden="false" customHeight="false" outlineLevel="0" collapsed="false">
      <c r="A52" s="209" t="s">
        <v>14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154"/>
      <c r="N52" s="249"/>
      <c r="O52" s="154"/>
      <c r="P52" s="154"/>
    </row>
    <row r="53" customFormat="false" ht="15" hidden="false" customHeight="false" outlineLevel="0" collapsed="false">
      <c r="H53" s="154"/>
      <c r="I53" s="154"/>
      <c r="J53" s="154"/>
      <c r="K53" s="154"/>
      <c r="L53" s="154"/>
      <c r="M53" s="154"/>
      <c r="N53" s="249"/>
      <c r="O53" s="154"/>
      <c r="P53" s="154"/>
    </row>
    <row r="54" customFormat="false" ht="15" hidden="false" customHeight="false" outlineLevel="0" collapsed="false">
      <c r="H54" s="249"/>
      <c r="I54" s="249"/>
      <c r="J54" s="249"/>
      <c r="K54" s="249"/>
      <c r="L54" s="249"/>
      <c r="M54" s="249"/>
      <c r="N54" s="249"/>
      <c r="O54" s="154"/>
      <c r="P54" s="154"/>
    </row>
    <row r="55" customFormat="false" ht="15" hidden="false" customHeight="false" outlineLevel="0" collapsed="false">
      <c r="H55" s="154"/>
      <c r="I55" s="154"/>
      <c r="J55" s="154"/>
      <c r="K55" s="154"/>
      <c r="L55" s="154"/>
      <c r="M55" s="154"/>
      <c r="N55" s="154"/>
      <c r="O55" s="154"/>
      <c r="P55" s="154"/>
    </row>
    <row r="56" customFormat="false" ht="15" hidden="false" customHeight="false" outlineLevel="0" collapsed="false">
      <c r="H56" s="154"/>
      <c r="I56" s="154"/>
      <c r="J56" s="154"/>
      <c r="K56" s="154"/>
      <c r="L56" s="154"/>
      <c r="M56" s="154"/>
      <c r="N56" s="154"/>
      <c r="O56" s="154"/>
      <c r="P56" s="154"/>
    </row>
    <row r="57" customFormat="false" ht="15" hidden="false" customHeight="false" outlineLevel="0" collapsed="false">
      <c r="H57" s="154"/>
      <c r="I57" s="154"/>
      <c r="J57" s="154"/>
      <c r="K57" s="154"/>
      <c r="L57" s="154"/>
      <c r="M57" s="154"/>
      <c r="N57" s="154"/>
      <c r="O57" s="154"/>
      <c r="P57" s="154"/>
    </row>
    <row r="58" customFormat="false" ht="15" hidden="false" customHeight="false" outlineLevel="0" collapsed="false">
      <c r="H58" s="154"/>
      <c r="I58" s="154"/>
      <c r="J58" s="154"/>
      <c r="K58" s="154"/>
      <c r="L58" s="154"/>
      <c r="M58" s="154"/>
      <c r="N58" s="154"/>
      <c r="O58" s="154"/>
      <c r="P58" s="154"/>
    </row>
    <row r="59" customFormat="false" ht="15" hidden="false" customHeight="false" outlineLevel="0" collapsed="false">
      <c r="H59" s="154"/>
      <c r="I59" s="154"/>
      <c r="J59" s="154"/>
      <c r="K59" s="154"/>
      <c r="L59" s="154"/>
      <c r="M59" s="154"/>
      <c r="N59" s="154"/>
      <c r="O59" s="154"/>
      <c r="P59" s="154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14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373</v>
      </c>
      <c r="H9" s="145" t="n">
        <v>5005</v>
      </c>
      <c r="I9" s="145" t="n">
        <v>1020.38</v>
      </c>
      <c r="J9" s="145" t="n">
        <v>774</v>
      </c>
      <c r="K9" s="145" t="n">
        <v>43.09</v>
      </c>
      <c r="L9" s="145" t="n">
        <v>463</v>
      </c>
      <c r="M9" s="145" t="n">
        <v>11.17</v>
      </c>
      <c r="N9" s="145" t="n">
        <v>2483</v>
      </c>
      <c r="O9" s="145" t="n">
        <v>1490946</v>
      </c>
    </row>
    <row r="10" customFormat="false" ht="15" hidden="false" customHeight="true" outlineLevel="0" collapsed="false">
      <c r="B10" s="208" t="s">
        <v>365</v>
      </c>
      <c r="G10" s="145" t="n">
        <v>1465</v>
      </c>
      <c r="H10" s="145" t="n">
        <v>12533</v>
      </c>
      <c r="I10" s="145" t="n">
        <v>2287.97</v>
      </c>
      <c r="J10" s="145" t="n">
        <v>519</v>
      </c>
      <c r="K10" s="145" t="n">
        <v>45.74</v>
      </c>
      <c r="L10" s="145" t="n">
        <v>7</v>
      </c>
      <c r="M10" s="145" t="n">
        <v>0.31</v>
      </c>
      <c r="N10" s="145" t="n">
        <v>1853</v>
      </c>
      <c r="O10" s="145" t="n">
        <v>2889860</v>
      </c>
    </row>
    <row r="11" customFormat="false" ht="15" hidden="false" customHeight="true" outlineLevel="0" collapsed="false">
      <c r="B11" s="208" t="s">
        <v>366</v>
      </c>
      <c r="G11" s="145" t="n">
        <v>7159</v>
      </c>
      <c r="H11" s="145" t="n">
        <v>27263</v>
      </c>
      <c r="I11" s="145" t="n">
        <v>4418.03</v>
      </c>
      <c r="J11" s="145" t="n">
        <v>111</v>
      </c>
      <c r="K11" s="145" t="n">
        <v>14.25</v>
      </c>
      <c r="L11" s="145" t="n">
        <v>9</v>
      </c>
      <c r="M11" s="145" t="n">
        <v>0.25</v>
      </c>
      <c r="N11" s="145" t="n">
        <v>591</v>
      </c>
      <c r="O11" s="145" t="n">
        <v>1252843</v>
      </c>
    </row>
    <row r="12" customFormat="false" ht="15" hidden="false" customHeight="true" outlineLevel="0" collapsed="false">
      <c r="B12" s="208" t="s">
        <v>367</v>
      </c>
      <c r="F12" s="238"/>
      <c r="G12" s="145" t="n">
        <v>11848</v>
      </c>
      <c r="H12" s="145" t="n">
        <v>111496</v>
      </c>
      <c r="I12" s="145" t="n">
        <v>14443.92</v>
      </c>
      <c r="J12" s="145" t="n">
        <v>1581</v>
      </c>
      <c r="K12" s="145" t="n">
        <v>152.27</v>
      </c>
      <c r="L12" s="145" t="n">
        <v>6</v>
      </c>
      <c r="M12" s="145" t="n">
        <v>0.24</v>
      </c>
      <c r="N12" s="145" t="n">
        <v>5989</v>
      </c>
      <c r="O12" s="145" t="n">
        <v>9339050</v>
      </c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3191</v>
      </c>
      <c r="H13" s="145" t="n">
        <v>37821</v>
      </c>
      <c r="I13" s="145" t="n">
        <v>4591.1</v>
      </c>
      <c r="J13" s="145" t="n">
        <v>287</v>
      </c>
      <c r="K13" s="145" t="n">
        <v>36.1</v>
      </c>
      <c r="L13" s="145" t="n">
        <v>1</v>
      </c>
      <c r="M13" s="145" t="n">
        <v>0.03</v>
      </c>
      <c r="N13" s="145" t="n">
        <v>1413</v>
      </c>
      <c r="O13" s="145" t="n">
        <v>3229408</v>
      </c>
    </row>
    <row r="14" customFormat="false" ht="15" hidden="false" customHeight="true" outlineLevel="0" collapsed="false">
      <c r="F14" s="242" t="s">
        <v>369</v>
      </c>
      <c r="G14" s="145" t="n">
        <v>5764</v>
      </c>
      <c r="H14" s="145" t="n">
        <v>63462</v>
      </c>
      <c r="I14" s="145" t="n">
        <v>7709.77</v>
      </c>
      <c r="J14" s="145" t="n">
        <v>1025</v>
      </c>
      <c r="K14" s="145" t="n">
        <v>91.3</v>
      </c>
      <c r="L14" s="145" t="n">
        <v>2</v>
      </c>
      <c r="M14" s="145" t="n">
        <v>0.11</v>
      </c>
      <c r="N14" s="145" t="n">
        <v>3572</v>
      </c>
      <c r="O14" s="145" t="n">
        <v>4505309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493</v>
      </c>
      <c r="H15" s="145" t="n">
        <v>2205</v>
      </c>
      <c r="I15" s="145" t="n">
        <v>471.37</v>
      </c>
      <c r="J15" s="145" t="n">
        <v>118</v>
      </c>
      <c r="K15" s="145" t="n">
        <v>10.18</v>
      </c>
      <c r="L15" s="145" t="n">
        <v>3</v>
      </c>
      <c r="M15" s="145" t="n">
        <v>0.1</v>
      </c>
      <c r="N15" s="145" t="n">
        <v>404</v>
      </c>
      <c r="O15" s="145" t="n">
        <v>631661</v>
      </c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1830</v>
      </c>
      <c r="H16" s="145" t="n">
        <v>10641</v>
      </c>
      <c r="I16" s="145" t="n">
        <v>1712.05</v>
      </c>
      <c r="J16" s="145" t="n">
        <v>249</v>
      </c>
      <c r="K16" s="145" t="n">
        <v>22.85</v>
      </c>
      <c r="L16" s="145" t="n">
        <v>20</v>
      </c>
      <c r="M16" s="145" t="n">
        <v>0.34</v>
      </c>
      <c r="N16" s="145" t="n">
        <v>956</v>
      </c>
      <c r="O16" s="145" t="n">
        <v>2662788</v>
      </c>
    </row>
    <row r="17" customFormat="false" ht="30" hidden="false" customHeight="true" outlineLevel="0" collapsed="false">
      <c r="A17" s="208" t="s">
        <v>372</v>
      </c>
      <c r="G17" s="145" t="n">
        <v>22675</v>
      </c>
      <c r="H17" s="145" t="n">
        <v>166938</v>
      </c>
      <c r="I17" s="145" t="n">
        <v>23882.35</v>
      </c>
      <c r="J17" s="145" t="n">
        <v>3234</v>
      </c>
      <c r="K17" s="145" t="n">
        <v>278.19</v>
      </c>
      <c r="L17" s="145" t="n">
        <v>505</v>
      </c>
      <c r="M17" s="145" t="n">
        <v>12.31</v>
      </c>
      <c r="N17" s="145" t="n">
        <v>11872</v>
      </c>
      <c r="O17" s="145" t="n">
        <v>17635487</v>
      </c>
    </row>
    <row r="18" customFormat="false" ht="30" hidden="false" customHeight="true" outlineLevel="0" collapsed="false">
      <c r="A18" s="242" t="s">
        <v>373</v>
      </c>
      <c r="G18" s="145" t="n">
        <v>2783</v>
      </c>
      <c r="H18" s="145" t="n">
        <v>18832</v>
      </c>
      <c r="I18" s="145" t="n">
        <v>3231.42</v>
      </c>
      <c r="J18" s="145" t="n">
        <v>1072</v>
      </c>
      <c r="K18" s="145" t="n">
        <v>69.31</v>
      </c>
      <c r="L18" s="145" t="n">
        <v>483</v>
      </c>
      <c r="M18" s="145" t="n">
        <v>11.51</v>
      </c>
      <c r="N18" s="145" t="n">
        <v>3615</v>
      </c>
      <c r="O18" s="145" t="n">
        <v>4659879</v>
      </c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208</v>
      </c>
      <c r="H21" s="145" t="n">
        <v>917</v>
      </c>
      <c r="I21" s="145" t="n">
        <v>156.61</v>
      </c>
      <c r="J21" s="145" t="n">
        <v>58</v>
      </c>
      <c r="K21" s="145" t="n">
        <v>3.61</v>
      </c>
      <c r="L21" s="145" t="n">
        <v>0</v>
      </c>
      <c r="M21" s="145" t="n">
        <v>0</v>
      </c>
      <c r="N21" s="145" t="n">
        <v>190</v>
      </c>
      <c r="O21" s="145" t="n">
        <v>253915</v>
      </c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146</v>
      </c>
      <c r="H22" s="145" t="n">
        <v>1161</v>
      </c>
      <c r="I22" s="145" t="n">
        <v>160.83</v>
      </c>
      <c r="J22" s="145" t="n">
        <v>10</v>
      </c>
      <c r="K22" s="145" t="n">
        <v>0.79</v>
      </c>
      <c r="L22" s="145" t="n">
        <v>13</v>
      </c>
      <c r="M22" s="145" t="n">
        <v>0.27</v>
      </c>
      <c r="N22" s="145" t="n">
        <v>53</v>
      </c>
      <c r="O22" s="145" t="n">
        <v>321554</v>
      </c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</row>
    <row r="24" customFormat="false" ht="15" hidden="false" customHeight="true" outlineLevel="0" collapsed="false">
      <c r="C24" s="208" t="s">
        <v>379</v>
      </c>
      <c r="G24" s="145" t="n">
        <v>429</v>
      </c>
      <c r="H24" s="145" t="n">
        <v>3621</v>
      </c>
      <c r="I24" s="145" t="n">
        <v>598.17</v>
      </c>
      <c r="J24" s="145" t="n">
        <v>42</v>
      </c>
      <c r="K24" s="145" t="n">
        <v>3.89</v>
      </c>
      <c r="L24" s="145" t="n">
        <v>20</v>
      </c>
      <c r="M24" s="145" t="n">
        <v>0.34</v>
      </c>
      <c r="N24" s="145" t="n">
        <v>188</v>
      </c>
      <c r="O24" s="145" t="n">
        <v>1192390</v>
      </c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</row>
    <row r="26" customFormat="false" ht="15" hidden="false" customHeight="true" outlineLevel="0" collapsed="false">
      <c r="C26" s="208" t="s">
        <v>380</v>
      </c>
      <c r="G26" s="145" t="n">
        <v>338</v>
      </c>
      <c r="H26" s="145" t="n">
        <v>2117</v>
      </c>
      <c r="I26" s="145" t="n">
        <v>387.42</v>
      </c>
      <c r="J26" s="145" t="n">
        <v>35</v>
      </c>
      <c r="K26" s="145" t="n">
        <v>2.81</v>
      </c>
      <c r="L26" s="145" t="n">
        <v>20</v>
      </c>
      <c r="M26" s="145" t="n">
        <v>0.34</v>
      </c>
      <c r="N26" s="145" t="n">
        <v>145</v>
      </c>
      <c r="O26" s="145" t="n">
        <v>635438</v>
      </c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25</v>
      </c>
      <c r="H28" s="145" t="n">
        <v>817</v>
      </c>
      <c r="I28" s="145" t="n">
        <v>93.3</v>
      </c>
      <c r="J28" s="145" t="n">
        <v>1</v>
      </c>
      <c r="K28" s="145" t="n">
        <v>0.09</v>
      </c>
      <c r="L28" s="145" t="n">
        <v>0</v>
      </c>
      <c r="M28" s="145" t="n">
        <v>0</v>
      </c>
      <c r="N28" s="145" t="n">
        <v>4</v>
      </c>
      <c r="O28" s="145" t="n">
        <v>367227</v>
      </c>
    </row>
    <row r="29" customFormat="false" ht="15" hidden="false" customHeight="true" outlineLevel="0" collapsed="false">
      <c r="B29" s="208" t="s">
        <v>383</v>
      </c>
      <c r="G29" s="145" t="n">
        <v>328</v>
      </c>
      <c r="H29" s="145" t="n">
        <v>2669</v>
      </c>
      <c r="I29" s="145" t="n">
        <v>522.61</v>
      </c>
      <c r="J29" s="145" t="n">
        <v>123</v>
      </c>
      <c r="K29" s="145" t="n">
        <v>12.19</v>
      </c>
      <c r="L29" s="145" t="n">
        <v>0</v>
      </c>
      <c r="M29" s="145" t="n">
        <v>0</v>
      </c>
      <c r="N29" s="145" t="n">
        <v>455</v>
      </c>
      <c r="O29" s="145" t="n">
        <v>875494</v>
      </c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</row>
    <row r="31" customFormat="false" ht="15" hidden="false" customHeight="true" outlineLevel="0" collapsed="false">
      <c r="C31" s="208" t="s">
        <v>384</v>
      </c>
      <c r="F31" s="242"/>
      <c r="G31" s="145" t="n">
        <v>96</v>
      </c>
      <c r="H31" s="145" t="n">
        <v>1625</v>
      </c>
      <c r="I31" s="145" t="n">
        <v>319.23</v>
      </c>
      <c r="J31" s="145" t="n">
        <v>1</v>
      </c>
      <c r="K31" s="145" t="n">
        <v>0.27</v>
      </c>
      <c r="L31" s="145" t="n">
        <v>0</v>
      </c>
      <c r="M31" s="145" t="n">
        <v>0</v>
      </c>
      <c r="N31" s="145" t="n">
        <v>4</v>
      </c>
      <c r="O31" s="145" t="n">
        <v>584373</v>
      </c>
    </row>
    <row r="32" customFormat="false" ht="15" hidden="false" customHeight="true" outlineLevel="0" collapsed="false">
      <c r="B32" s="208" t="s">
        <v>385</v>
      </c>
      <c r="F32" s="242"/>
      <c r="G32" s="145" t="n">
        <v>513</v>
      </c>
      <c r="H32" s="145" t="n">
        <v>3624</v>
      </c>
      <c r="I32" s="145" t="n">
        <v>760.97</v>
      </c>
      <c r="J32" s="145" t="n">
        <v>789</v>
      </c>
      <c r="K32" s="145" t="n">
        <v>44</v>
      </c>
      <c r="L32" s="145" t="n">
        <v>431</v>
      </c>
      <c r="M32" s="145" t="n">
        <v>10.21</v>
      </c>
      <c r="N32" s="145" t="n">
        <v>2494</v>
      </c>
      <c r="O32" s="145" t="n">
        <v>961408</v>
      </c>
    </row>
    <row r="33" customFormat="false" ht="15" hidden="false" customHeight="true" outlineLevel="0" collapsed="false">
      <c r="B33" s="208" t="s">
        <v>386</v>
      </c>
      <c r="G33" s="145" t="n">
        <v>647</v>
      </c>
      <c r="H33" s="145" t="n">
        <v>4118</v>
      </c>
      <c r="I33" s="145" t="n">
        <v>614.31</v>
      </c>
      <c r="J33" s="145" t="n">
        <v>46</v>
      </c>
      <c r="K33" s="145" t="n">
        <v>4.16</v>
      </c>
      <c r="L33" s="145" t="n">
        <v>19</v>
      </c>
      <c r="M33" s="145" t="n">
        <v>0.7</v>
      </c>
      <c r="N33" s="145" t="n">
        <v>207</v>
      </c>
      <c r="O33" s="145" t="n">
        <v>659656</v>
      </c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462</v>
      </c>
      <c r="H34" s="145" t="n">
        <v>2151</v>
      </c>
      <c r="I34" s="145" t="n">
        <v>340.34</v>
      </c>
      <c r="J34" s="145" t="n">
        <v>1</v>
      </c>
      <c r="K34" s="145" t="n">
        <v>0.22</v>
      </c>
      <c r="L34" s="145" t="n">
        <v>0</v>
      </c>
      <c r="M34" s="145" t="n">
        <v>0</v>
      </c>
      <c r="N34" s="145" t="n">
        <v>8</v>
      </c>
      <c r="O34" s="145" t="n">
        <v>274079</v>
      </c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50</v>
      </c>
      <c r="H36" s="145" t="n">
        <v>571</v>
      </c>
      <c r="I36" s="145" t="n">
        <v>77.58</v>
      </c>
      <c r="J36" s="145" t="n">
        <v>3</v>
      </c>
      <c r="K36" s="145" t="n">
        <v>0.44</v>
      </c>
      <c r="L36" s="145" t="n">
        <v>0</v>
      </c>
      <c r="M36" s="145" t="n">
        <v>0</v>
      </c>
      <c r="N36" s="145" t="n">
        <v>20</v>
      </c>
      <c r="O36" s="145" t="n">
        <v>121383</v>
      </c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1091</v>
      </c>
      <c r="H38" s="145" t="n">
        <v>7143</v>
      </c>
      <c r="I38" s="145" t="n">
        <v>1154.13</v>
      </c>
      <c r="J38" s="145" t="n">
        <v>28</v>
      </c>
      <c r="K38" s="145" t="n">
        <v>1.98</v>
      </c>
      <c r="L38" s="145" t="n">
        <v>20</v>
      </c>
      <c r="M38" s="145" t="n">
        <v>0.34</v>
      </c>
      <c r="N38" s="145" t="n">
        <v>110</v>
      </c>
      <c r="O38" s="145" t="n">
        <v>2251482</v>
      </c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1000</v>
      </c>
      <c r="H39" s="145" t="n">
        <v>8096</v>
      </c>
      <c r="I39" s="145" t="n">
        <v>1427.45</v>
      </c>
      <c r="J39" s="145" t="n">
        <v>810</v>
      </c>
      <c r="K39" s="145" t="n">
        <v>50.98</v>
      </c>
      <c r="L39" s="145" t="n">
        <v>299</v>
      </c>
      <c r="M39" s="145" t="n">
        <v>6.57</v>
      </c>
      <c r="N39" s="145" t="n">
        <v>2646</v>
      </c>
      <c r="O39" s="145" t="n">
        <v>1594706</v>
      </c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168</v>
      </c>
      <c r="H40" s="145" t="n">
        <v>545</v>
      </c>
      <c r="I40" s="145" t="n">
        <v>110.45</v>
      </c>
      <c r="J40" s="145" t="n">
        <v>42</v>
      </c>
      <c r="K40" s="145" t="n">
        <v>4.64</v>
      </c>
      <c r="L40" s="145" t="n">
        <v>0</v>
      </c>
      <c r="M40" s="145" t="n">
        <v>0</v>
      </c>
      <c r="N40" s="145" t="n">
        <v>174</v>
      </c>
      <c r="O40" s="145" t="n">
        <v>97045</v>
      </c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524</v>
      </c>
      <c r="H41" s="145" t="n">
        <v>3048</v>
      </c>
      <c r="I41" s="145" t="n">
        <v>539.39</v>
      </c>
      <c r="J41" s="145" t="n">
        <v>192</v>
      </c>
      <c r="K41" s="145" t="n">
        <v>11.7</v>
      </c>
      <c r="L41" s="145" t="n">
        <v>164</v>
      </c>
      <c r="M41" s="145" t="n">
        <v>4.6</v>
      </c>
      <c r="N41" s="145" t="n">
        <v>685</v>
      </c>
      <c r="O41" s="145" t="n">
        <v>716646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1619</v>
      </c>
      <c r="H43" s="145" t="n">
        <v>9893</v>
      </c>
      <c r="I43" s="145" t="n">
        <v>1627.15</v>
      </c>
      <c r="J43" s="145" t="n">
        <v>37</v>
      </c>
      <c r="K43" s="145" t="n">
        <v>2.58</v>
      </c>
      <c r="L43" s="145" t="n">
        <v>20</v>
      </c>
      <c r="M43" s="145" t="n">
        <v>0.34</v>
      </c>
      <c r="N43" s="145" t="n">
        <v>141</v>
      </c>
      <c r="O43" s="145" t="n">
        <v>2750981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16994</v>
      </c>
      <c r="H44" s="145" t="n">
        <v>146539</v>
      </c>
      <c r="I44" s="145" t="n">
        <v>20442.48</v>
      </c>
      <c r="J44" s="145" t="n">
        <v>2490</v>
      </c>
      <c r="K44" s="145" t="n">
        <v>209.76</v>
      </c>
      <c r="L44" s="145" t="n">
        <v>314</v>
      </c>
      <c r="M44" s="145" t="n">
        <v>7.17</v>
      </c>
      <c r="N44" s="145" t="n">
        <v>8907</v>
      </c>
      <c r="O44" s="145" t="n">
        <v>13320412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7227</v>
      </c>
      <c r="H46" s="145" t="n">
        <v>27710</v>
      </c>
      <c r="I46" s="145" t="n">
        <v>4527.5</v>
      </c>
      <c r="J46" s="145" t="n">
        <v>105</v>
      </c>
      <c r="K46" s="145" t="n">
        <v>13.77</v>
      </c>
      <c r="L46" s="145" t="n">
        <v>6</v>
      </c>
      <c r="M46" s="145" t="n">
        <v>0.19</v>
      </c>
      <c r="N46" s="145" t="n">
        <v>550</v>
      </c>
      <c r="O46" s="145" t="n">
        <v>1292867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4188</v>
      </c>
      <c r="H47" s="145" t="n">
        <v>48912</v>
      </c>
      <c r="I47" s="145" t="n">
        <v>6113.19</v>
      </c>
      <c r="J47" s="145" t="n">
        <v>285</v>
      </c>
      <c r="K47" s="145" t="n">
        <v>32.73</v>
      </c>
      <c r="L47" s="145" t="n">
        <v>7</v>
      </c>
      <c r="M47" s="145" t="n">
        <v>0.31</v>
      </c>
      <c r="N47" s="145" t="n">
        <v>1318</v>
      </c>
      <c r="O47" s="145" t="n">
        <v>4129858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5579</v>
      </c>
      <c r="H50" s="145" t="n">
        <v>69917</v>
      </c>
      <c r="I50" s="145" t="n">
        <v>9801.79</v>
      </c>
      <c r="J50" s="145" t="n">
        <v>2100</v>
      </c>
      <c r="K50" s="145" t="n">
        <v>163.26</v>
      </c>
      <c r="L50" s="145" t="n">
        <v>301</v>
      </c>
      <c r="M50" s="145" t="n">
        <v>6.68</v>
      </c>
      <c r="N50" s="145" t="n">
        <v>7039</v>
      </c>
      <c r="O50" s="145" t="n">
        <v>7897687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135</v>
      </c>
      <c r="H52" s="145" t="n">
        <v>3391</v>
      </c>
      <c r="I52" s="145" t="n">
        <v>439.23</v>
      </c>
      <c r="J52" s="145" t="n">
        <v>34</v>
      </c>
      <c r="K52" s="145" t="n">
        <v>3.27</v>
      </c>
      <c r="L52" s="145" t="n">
        <v>0</v>
      </c>
      <c r="M52" s="145" t="n">
        <v>0</v>
      </c>
      <c r="N52" s="145" t="n">
        <v>141</v>
      </c>
      <c r="O52" s="145" t="n">
        <v>368370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3237</v>
      </c>
      <c r="H53" s="145" t="n">
        <v>6526</v>
      </c>
      <c r="I53" s="145" t="n">
        <v>1110.75</v>
      </c>
      <c r="J53" s="145" t="n">
        <v>489</v>
      </c>
      <c r="K53" s="145" t="n">
        <v>52.04</v>
      </c>
      <c r="L53" s="145" t="n">
        <v>7</v>
      </c>
      <c r="M53" s="145" t="n">
        <v>0.19</v>
      </c>
      <c r="N53" s="145" t="n">
        <v>2047</v>
      </c>
      <c r="O53" s="145" t="n">
        <v>701971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825</v>
      </c>
      <c r="H54" s="145" t="n">
        <v>3980</v>
      </c>
      <c r="I54" s="145" t="n">
        <v>701.97</v>
      </c>
      <c r="J54" s="145" t="n">
        <v>218</v>
      </c>
      <c r="K54" s="145" t="n">
        <v>13.82</v>
      </c>
      <c r="L54" s="145" t="n">
        <v>164</v>
      </c>
      <c r="M54" s="145" t="n">
        <v>4.6</v>
      </c>
      <c r="N54" s="145" t="n">
        <v>777</v>
      </c>
      <c r="O54" s="145" t="n">
        <v>862123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A65" s="230" t="s">
        <v>14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9" t="s">
        <v>126</v>
      </c>
      <c r="B1" s="69"/>
      <c r="C1" s="69"/>
      <c r="D1" s="69"/>
      <c r="E1" s="69"/>
      <c r="F1" s="69"/>
      <c r="G1" s="69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336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50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16804</v>
      </c>
      <c r="F8" s="145" t="n">
        <v>39847</v>
      </c>
      <c r="G8" s="145" t="n">
        <v>4461.99</v>
      </c>
      <c r="H8" s="145" t="n">
        <v>19107</v>
      </c>
      <c r="I8" s="145" t="n">
        <v>2096.2</v>
      </c>
      <c r="J8" s="145" t="n">
        <v>430</v>
      </c>
      <c r="K8" s="145" t="n">
        <v>13</v>
      </c>
      <c r="L8" s="145" t="n">
        <v>88972</v>
      </c>
      <c r="M8" s="145" t="n">
        <v>5305541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11655</v>
      </c>
      <c r="F10" s="145" t="n">
        <v>7673</v>
      </c>
      <c r="G10" s="145" t="n">
        <v>288.67</v>
      </c>
      <c r="H10" s="145" t="n">
        <v>11655</v>
      </c>
      <c r="I10" s="145" t="n">
        <v>1503.61</v>
      </c>
      <c r="J10" s="145" t="n">
        <v>10</v>
      </c>
      <c r="K10" s="145" t="n">
        <v>0.43</v>
      </c>
      <c r="L10" s="145" t="n">
        <v>63285</v>
      </c>
      <c r="M10" s="145" t="n">
        <v>1668645</v>
      </c>
    </row>
    <row r="11" customFormat="false" ht="20.1" hidden="false" customHeight="true" outlineLevel="0" collapsed="false">
      <c r="D11" s="208" t="s">
        <v>353</v>
      </c>
      <c r="E11" s="145" t="n">
        <v>823</v>
      </c>
      <c r="F11" s="145" t="n">
        <v>786</v>
      </c>
      <c r="G11" s="145" t="n">
        <v>33</v>
      </c>
      <c r="H11" s="145" t="n">
        <v>1646</v>
      </c>
      <c r="I11" s="145" t="n">
        <v>156.5</v>
      </c>
      <c r="J11" s="145" t="n">
        <v>2</v>
      </c>
      <c r="K11" s="145" t="n">
        <v>0.06</v>
      </c>
      <c r="L11" s="145" t="n">
        <v>6770</v>
      </c>
      <c r="M11" s="145" t="n">
        <v>167709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524</v>
      </c>
      <c r="F12" s="145" t="n">
        <v>2096</v>
      </c>
      <c r="G12" s="145" t="n">
        <v>79.21</v>
      </c>
      <c r="H12" s="145" t="n">
        <v>5386</v>
      </c>
      <c r="I12" s="145" t="n">
        <v>408.53</v>
      </c>
      <c r="J12" s="145" t="n">
        <v>17</v>
      </c>
      <c r="K12" s="145" t="n">
        <v>1.54</v>
      </c>
      <c r="L12" s="145" t="n">
        <v>17278</v>
      </c>
      <c r="M12" s="145" t="n">
        <v>440443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9</v>
      </c>
      <c r="F13" s="145" t="n">
        <v>69</v>
      </c>
      <c r="G13" s="145" t="n">
        <v>3.6</v>
      </c>
      <c r="H13" s="145" t="n">
        <v>6</v>
      </c>
      <c r="I13" s="145" t="n">
        <v>0.43</v>
      </c>
      <c r="J13" s="145" t="n">
        <v>346</v>
      </c>
      <c r="K13" s="145" t="n">
        <v>10.01</v>
      </c>
      <c r="L13" s="145" t="n">
        <v>455</v>
      </c>
      <c r="M13" s="145" t="n">
        <v>18652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13021</v>
      </c>
      <c r="F14" s="145" t="n">
        <v>10624</v>
      </c>
      <c r="G14" s="145" t="n">
        <v>404.48</v>
      </c>
      <c r="H14" s="145" t="n">
        <v>18693</v>
      </c>
      <c r="I14" s="145" t="n">
        <v>2069.07</v>
      </c>
      <c r="J14" s="145" t="n">
        <v>375</v>
      </c>
      <c r="K14" s="145" t="n">
        <v>12.04</v>
      </c>
      <c r="L14" s="145" t="n">
        <v>87788</v>
      </c>
      <c r="M14" s="145" t="n">
        <v>2295449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215</v>
      </c>
      <c r="F16" s="145" t="n">
        <v>787</v>
      </c>
      <c r="G16" s="145" t="n">
        <v>29.08</v>
      </c>
      <c r="H16" s="145" t="n">
        <v>1583</v>
      </c>
      <c r="I16" s="145" t="n">
        <v>155.52</v>
      </c>
      <c r="J16" s="145" t="n">
        <v>0</v>
      </c>
      <c r="K16" s="145" t="n">
        <v>0</v>
      </c>
      <c r="L16" s="145" t="n">
        <v>5964</v>
      </c>
      <c r="M16" s="145" t="n">
        <v>167062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44</v>
      </c>
      <c r="F18" s="145" t="n">
        <v>78</v>
      </c>
      <c r="G18" s="145" t="n">
        <v>3.77</v>
      </c>
      <c r="H18" s="145" t="n">
        <v>108</v>
      </c>
      <c r="I18" s="145" t="n">
        <v>9.32</v>
      </c>
      <c r="J18" s="145" t="n">
        <v>168</v>
      </c>
      <c r="K18" s="145" t="n">
        <v>4.07</v>
      </c>
      <c r="L18" s="145" t="n">
        <v>572</v>
      </c>
      <c r="M18" s="145" t="n">
        <v>18070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30</v>
      </c>
      <c r="F19" s="145" t="n">
        <v>21</v>
      </c>
      <c r="G19" s="145" t="n">
        <v>0.86</v>
      </c>
      <c r="H19" s="145" t="n">
        <v>30</v>
      </c>
      <c r="I19" s="145" t="n">
        <v>4.01</v>
      </c>
      <c r="J19" s="145" t="n">
        <v>0</v>
      </c>
      <c r="K19" s="145" t="n">
        <v>0</v>
      </c>
      <c r="L19" s="145" t="n">
        <v>152</v>
      </c>
      <c r="M19" s="145" t="n">
        <v>4652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1</v>
      </c>
      <c r="F20" s="145" t="n">
        <v>1</v>
      </c>
      <c r="G20" s="145" t="n">
        <v>0</v>
      </c>
      <c r="H20" s="145" t="n">
        <v>2</v>
      </c>
      <c r="I20" s="145" t="n">
        <v>0.27</v>
      </c>
      <c r="J20" s="145" t="n">
        <v>0</v>
      </c>
      <c r="K20" s="145" t="n">
        <v>0</v>
      </c>
      <c r="L20" s="145" t="n">
        <v>8</v>
      </c>
      <c r="M20" s="145" t="n">
        <v>282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6</v>
      </c>
      <c r="F21" s="145" t="n">
        <v>29</v>
      </c>
      <c r="G21" s="145" t="n">
        <v>1</v>
      </c>
      <c r="H21" s="145" t="n">
        <v>76</v>
      </c>
      <c r="I21" s="145" t="n">
        <v>5.04</v>
      </c>
      <c r="J21" s="145" t="n">
        <v>0</v>
      </c>
      <c r="K21" s="145" t="n">
        <v>0</v>
      </c>
      <c r="L21" s="145" t="n">
        <v>239</v>
      </c>
      <c r="M21" s="145" t="n">
        <v>5122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1799</v>
      </c>
      <c r="F22" s="145" t="n">
        <v>2378</v>
      </c>
      <c r="G22" s="145" t="n">
        <v>86.33</v>
      </c>
      <c r="H22" s="145" t="n">
        <v>5436</v>
      </c>
      <c r="I22" s="145" t="n">
        <v>472.7</v>
      </c>
      <c r="J22" s="145" t="n">
        <v>132</v>
      </c>
      <c r="K22" s="145" t="n">
        <v>4.99</v>
      </c>
      <c r="L22" s="145" t="n">
        <v>20238</v>
      </c>
      <c r="M22" s="145" t="n">
        <v>493461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353</v>
      </c>
      <c r="F23" s="145" t="n">
        <v>760</v>
      </c>
      <c r="G23" s="145" t="n">
        <v>30.04</v>
      </c>
      <c r="H23" s="145" t="n">
        <v>1353</v>
      </c>
      <c r="I23" s="145" t="n">
        <v>157.01</v>
      </c>
      <c r="J23" s="145" t="n">
        <v>0</v>
      </c>
      <c r="K23" s="145" t="n">
        <v>0</v>
      </c>
      <c r="L23" s="145" t="n">
        <v>6810</v>
      </c>
      <c r="M23" s="145" t="n">
        <v>151706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117</v>
      </c>
      <c r="F24" s="145" t="n">
        <v>82</v>
      </c>
      <c r="G24" s="145" t="n">
        <v>2.01</v>
      </c>
      <c r="H24" s="145" t="n">
        <v>234</v>
      </c>
      <c r="I24" s="145" t="n">
        <v>18.07</v>
      </c>
      <c r="J24" s="145" t="n">
        <v>0</v>
      </c>
      <c r="K24" s="145" t="n">
        <v>0</v>
      </c>
      <c r="L24" s="145" t="n">
        <v>793</v>
      </c>
      <c r="M24" s="145" t="n">
        <v>17455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321</v>
      </c>
      <c r="F25" s="145" t="n">
        <v>1504</v>
      </c>
      <c r="G25" s="145" t="n">
        <v>52.94</v>
      </c>
      <c r="H25" s="145" t="n">
        <v>3843</v>
      </c>
      <c r="I25" s="145" t="n">
        <v>297.2</v>
      </c>
      <c r="J25" s="145" t="n">
        <v>5</v>
      </c>
      <c r="K25" s="145" t="n">
        <v>0.79</v>
      </c>
      <c r="L25" s="145" t="n">
        <v>12419</v>
      </c>
      <c r="M25" s="145" t="n">
        <v>315969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149</v>
      </c>
      <c r="F27" s="145" t="n">
        <v>1648</v>
      </c>
      <c r="G27" s="145" t="n">
        <v>61.52</v>
      </c>
      <c r="H27" s="145" t="n">
        <v>3793</v>
      </c>
      <c r="I27" s="145" t="n">
        <v>331.62</v>
      </c>
      <c r="J27" s="145" t="n">
        <v>26</v>
      </c>
      <c r="K27" s="145" t="n">
        <v>1.94</v>
      </c>
      <c r="L27" s="145" t="n">
        <v>14048</v>
      </c>
      <c r="M27" s="145" t="n">
        <v>349246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65</v>
      </c>
      <c r="F28" s="145" t="n">
        <v>126</v>
      </c>
      <c r="G28" s="145" t="n">
        <v>3.03</v>
      </c>
      <c r="H28" s="145" t="n">
        <v>390</v>
      </c>
      <c r="I28" s="145" t="n">
        <v>27.26</v>
      </c>
      <c r="J28" s="145" t="n">
        <v>0</v>
      </c>
      <c r="K28" s="145" t="n">
        <v>0</v>
      </c>
      <c r="L28" s="145" t="n">
        <v>1054</v>
      </c>
      <c r="M28" s="145" t="n">
        <v>26000</v>
      </c>
    </row>
    <row r="29" customFormat="false" ht="20.1" hidden="false" customHeight="true" outlineLevel="0" collapsed="false">
      <c r="A29" s="208"/>
      <c r="B29" s="208"/>
      <c r="C29" s="208" t="s">
        <v>320</v>
      </c>
      <c r="D29" s="242"/>
    </row>
    <row r="30" customFormat="false" ht="20.1" hidden="false" customHeight="true" outlineLevel="0" collapsed="false">
      <c r="A30" s="208"/>
      <c r="B30" s="208"/>
      <c r="C30" s="208" t="s">
        <v>361</v>
      </c>
      <c r="D30" s="242"/>
      <c r="E30" s="145" t="n">
        <v>585</v>
      </c>
      <c r="F30" s="145" t="n">
        <v>604</v>
      </c>
      <c r="G30" s="145" t="n">
        <v>21.78</v>
      </c>
      <c r="H30" s="145" t="n">
        <v>1253</v>
      </c>
      <c r="I30" s="145" t="n">
        <v>113.82</v>
      </c>
      <c r="J30" s="145" t="n">
        <v>106</v>
      </c>
      <c r="K30" s="145" t="n">
        <v>3.05</v>
      </c>
      <c r="L30" s="145" t="n">
        <v>5136</v>
      </c>
      <c r="M30" s="145" t="n">
        <v>118215</v>
      </c>
    </row>
    <row r="31" customFormat="false" ht="39.95" hidden="false" customHeight="true" outlineLevel="0" collapsed="false">
      <c r="A31" s="208"/>
      <c r="B31" s="208" t="s">
        <v>322</v>
      </c>
      <c r="C31" s="208"/>
      <c r="D31" s="208"/>
      <c r="E31" s="145" t="n">
        <v>11149</v>
      </c>
      <c r="F31" s="145" t="n">
        <v>8062</v>
      </c>
      <c r="G31" s="145" t="n">
        <v>309.98</v>
      </c>
      <c r="H31" s="145" t="n">
        <v>12897</v>
      </c>
      <c r="I31" s="145" t="n">
        <v>1568.33</v>
      </c>
      <c r="J31" s="145" t="n">
        <v>35</v>
      </c>
      <c r="K31" s="145" t="n">
        <v>1.35</v>
      </c>
      <c r="L31" s="145" t="n">
        <v>66163</v>
      </c>
      <c r="M31" s="145" t="n">
        <v>1758890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10263</v>
      </c>
      <c r="F32" s="145" t="n">
        <v>6885</v>
      </c>
      <c r="G32" s="145" t="n">
        <v>257.58</v>
      </c>
      <c r="H32" s="145" t="n">
        <v>10263</v>
      </c>
      <c r="I32" s="145" t="n">
        <v>1341.27</v>
      </c>
      <c r="J32" s="145" t="n">
        <v>10</v>
      </c>
      <c r="K32" s="145" t="n">
        <v>0.43</v>
      </c>
      <c r="L32" s="145" t="n">
        <v>56275</v>
      </c>
      <c r="M32" s="145" t="n">
        <v>1510748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702</v>
      </c>
      <c r="F33" s="145" t="n">
        <v>698</v>
      </c>
      <c r="G33" s="145" t="n">
        <v>30.77</v>
      </c>
      <c r="H33" s="145" t="n">
        <v>1404</v>
      </c>
      <c r="I33" s="145" t="n">
        <v>137.27</v>
      </c>
      <c r="J33" s="145" t="n">
        <v>2</v>
      </c>
      <c r="K33" s="145" t="n">
        <v>0.06</v>
      </c>
      <c r="L33" s="145" t="n">
        <v>5925</v>
      </c>
      <c r="M33" s="145" t="n">
        <v>148536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182</v>
      </c>
      <c r="F34" s="145" t="n">
        <v>476</v>
      </c>
      <c r="G34" s="145" t="n">
        <v>21.49</v>
      </c>
      <c r="H34" s="145" t="n">
        <v>1230</v>
      </c>
      <c r="I34" s="145" t="n">
        <v>89.79</v>
      </c>
      <c r="J34" s="145" t="n">
        <v>11</v>
      </c>
      <c r="K34" s="145" t="n">
        <v>0.52</v>
      </c>
      <c r="L34" s="145" t="n">
        <v>3951</v>
      </c>
      <c r="M34" s="145" t="n">
        <v>99202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29</v>
      </c>
      <c r="F35" s="145" t="n">
        <v>106</v>
      </c>
      <c r="G35" s="145" t="n">
        <v>4.4</v>
      </c>
      <c r="H35" s="145" t="n">
        <v>252</v>
      </c>
      <c r="I35" s="145" t="n">
        <v>18.72</v>
      </c>
      <c r="J35" s="145" t="n">
        <v>40</v>
      </c>
      <c r="K35" s="145" t="n">
        <v>1.63</v>
      </c>
      <c r="L35" s="145" t="n">
        <v>815</v>
      </c>
      <c r="M35" s="145" t="n">
        <v>25028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9</v>
      </c>
      <c r="F36" s="145" t="n">
        <v>7</v>
      </c>
      <c r="G36" s="145" t="n">
        <v>0.2</v>
      </c>
      <c r="H36" s="145" t="n">
        <v>9</v>
      </c>
      <c r="I36" s="145" t="n">
        <v>1.33</v>
      </c>
      <c r="J36" s="145" t="n">
        <v>0</v>
      </c>
      <c r="K36" s="145" t="n">
        <v>0</v>
      </c>
      <c r="L36" s="145" t="n">
        <v>48</v>
      </c>
      <c r="M36" s="145" t="n">
        <v>1539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3</v>
      </c>
      <c r="F37" s="145" t="n">
        <v>5</v>
      </c>
      <c r="G37" s="145" t="n">
        <v>0.23</v>
      </c>
      <c r="H37" s="145" t="n">
        <v>6</v>
      </c>
      <c r="I37" s="145" t="n">
        <v>0.89</v>
      </c>
      <c r="J37" s="145" t="n">
        <v>0</v>
      </c>
      <c r="K37" s="145" t="n">
        <v>0</v>
      </c>
      <c r="L37" s="145" t="n">
        <v>44</v>
      </c>
      <c r="M37" s="145" t="n">
        <v>1436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15</v>
      </c>
      <c r="F38" s="145" t="n">
        <v>87</v>
      </c>
      <c r="G38" s="145" t="n">
        <v>3.78</v>
      </c>
      <c r="H38" s="145" t="n">
        <v>237</v>
      </c>
      <c r="I38" s="145" t="n">
        <v>16.5</v>
      </c>
      <c r="J38" s="145" t="n">
        <v>1</v>
      </c>
      <c r="K38" s="145" t="n">
        <v>0.23</v>
      </c>
      <c r="L38" s="145" t="n">
        <v>669</v>
      </c>
      <c r="M38" s="145" t="n">
        <v>20150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551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09" t="s">
        <v>14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336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128</v>
      </c>
      <c r="H9" s="145" t="n">
        <v>1291</v>
      </c>
      <c r="I9" s="145" t="n">
        <v>255.04</v>
      </c>
      <c r="J9" s="145" t="n">
        <v>53</v>
      </c>
      <c r="K9" s="145" t="n">
        <v>1.89</v>
      </c>
      <c r="L9" s="145" t="n">
        <v>49</v>
      </c>
      <c r="M9" s="145" t="n">
        <v>0.78</v>
      </c>
      <c r="N9" s="145" t="n">
        <v>159</v>
      </c>
      <c r="O9" s="145" t="n">
        <v>337620</v>
      </c>
      <c r="P9" s="145"/>
    </row>
    <row r="10" customFormat="false" ht="15" hidden="false" customHeight="true" outlineLevel="0" collapsed="false">
      <c r="B10" s="208" t="s">
        <v>365</v>
      </c>
      <c r="G10" s="145" t="n">
        <v>277</v>
      </c>
      <c r="H10" s="145" t="n">
        <v>2069</v>
      </c>
      <c r="I10" s="145" t="n">
        <v>365.55</v>
      </c>
      <c r="J10" s="145" t="n">
        <v>94</v>
      </c>
      <c r="K10" s="145" t="n">
        <v>9.3</v>
      </c>
      <c r="L10" s="145" t="n">
        <v>0</v>
      </c>
      <c r="M10" s="145" t="n">
        <v>0</v>
      </c>
      <c r="N10" s="145" t="n">
        <v>349</v>
      </c>
      <c r="O10" s="145" t="n">
        <v>436031</v>
      </c>
      <c r="P10" s="145"/>
    </row>
    <row r="11" customFormat="false" ht="15" hidden="false" customHeight="true" outlineLevel="0" collapsed="false">
      <c r="B11" s="208" t="s">
        <v>366</v>
      </c>
      <c r="G11" s="145" t="n">
        <v>372</v>
      </c>
      <c r="H11" s="145" t="n">
        <v>2680</v>
      </c>
      <c r="I11" s="145" t="n">
        <v>417.87</v>
      </c>
      <c r="J11" s="145" t="n">
        <v>5</v>
      </c>
      <c r="K11" s="145" t="n">
        <v>0.8</v>
      </c>
      <c r="L11" s="145" t="n">
        <v>4</v>
      </c>
      <c r="M11" s="145" t="n">
        <v>0.12</v>
      </c>
      <c r="N11" s="145" t="n">
        <v>29</v>
      </c>
      <c r="O11" s="145" t="n">
        <v>92819</v>
      </c>
      <c r="P11" s="145"/>
    </row>
    <row r="12" customFormat="false" ht="15" hidden="false" customHeight="true" outlineLevel="0" collapsed="false">
      <c r="B12" s="208" t="s">
        <v>367</v>
      </c>
      <c r="F12" s="238"/>
      <c r="G12" s="145" t="n">
        <v>2392</v>
      </c>
      <c r="H12" s="145" t="n">
        <v>21289</v>
      </c>
      <c r="I12" s="145" t="n">
        <v>2684.3</v>
      </c>
      <c r="J12" s="145" t="n">
        <v>175</v>
      </c>
      <c r="K12" s="145" t="n">
        <v>10.01</v>
      </c>
      <c r="L12" s="145" t="n">
        <v>2</v>
      </c>
      <c r="M12" s="145" t="n">
        <v>0.06</v>
      </c>
      <c r="N12" s="145" t="n">
        <v>423</v>
      </c>
      <c r="O12" s="145" t="n">
        <v>1679478</v>
      </c>
      <c r="P12" s="145"/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697</v>
      </c>
      <c r="H13" s="145" t="n">
        <v>10123</v>
      </c>
      <c r="I13" s="145" t="n">
        <v>1155.39</v>
      </c>
      <c r="J13" s="145" t="n">
        <v>17</v>
      </c>
      <c r="K13" s="145" t="n">
        <v>1.6</v>
      </c>
      <c r="L13" s="145" t="n">
        <v>0</v>
      </c>
      <c r="M13" s="145" t="n">
        <v>0</v>
      </c>
      <c r="N13" s="145" t="n">
        <v>64</v>
      </c>
      <c r="O13" s="145" t="n">
        <v>818958</v>
      </c>
      <c r="P13" s="145"/>
    </row>
    <row r="14" customFormat="false" ht="15" hidden="false" customHeight="true" outlineLevel="0" collapsed="false">
      <c r="F14" s="242" t="s">
        <v>369</v>
      </c>
      <c r="G14" s="145" t="n">
        <v>966</v>
      </c>
      <c r="H14" s="145" t="n">
        <v>9305</v>
      </c>
      <c r="I14" s="145" t="n">
        <v>1174.7</v>
      </c>
      <c r="J14" s="145" t="n">
        <v>80</v>
      </c>
      <c r="K14" s="145" t="n">
        <v>3.91</v>
      </c>
      <c r="L14" s="145" t="n">
        <v>2</v>
      </c>
      <c r="M14" s="145" t="n">
        <v>0.06</v>
      </c>
      <c r="N14" s="145" t="n">
        <v>177</v>
      </c>
      <c r="O14" s="145" t="n">
        <v>554290</v>
      </c>
      <c r="P14" s="145"/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92</v>
      </c>
      <c r="H15" s="145" t="n">
        <v>935</v>
      </c>
      <c r="I15" s="145" t="n">
        <v>177.72</v>
      </c>
      <c r="J15" s="145" t="n">
        <v>73</v>
      </c>
      <c r="K15" s="145" t="n">
        <v>4.01</v>
      </c>
      <c r="L15" s="145" t="n">
        <v>0</v>
      </c>
      <c r="M15" s="145" t="n">
        <v>0</v>
      </c>
      <c r="N15" s="145" t="n">
        <v>166</v>
      </c>
      <c r="O15" s="145" t="n">
        <v>213829</v>
      </c>
      <c r="P15" s="145"/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614</v>
      </c>
      <c r="H16" s="145" t="n">
        <v>1893</v>
      </c>
      <c r="I16" s="145" t="n">
        <v>334.75</v>
      </c>
      <c r="J16" s="145" t="n">
        <v>87</v>
      </c>
      <c r="K16" s="145" t="n">
        <v>5.14</v>
      </c>
      <c r="L16" s="145" t="n">
        <v>0</v>
      </c>
      <c r="M16" s="145" t="n">
        <v>0</v>
      </c>
      <c r="N16" s="145" t="n">
        <v>224</v>
      </c>
      <c r="O16" s="145" t="n">
        <v>464144</v>
      </c>
      <c r="P16" s="145"/>
    </row>
    <row r="17" customFormat="false" ht="30" hidden="false" customHeight="true" outlineLevel="0" collapsed="false">
      <c r="A17" s="208" t="s">
        <v>372</v>
      </c>
      <c r="G17" s="145" t="n">
        <v>3783</v>
      </c>
      <c r="H17" s="145" t="n">
        <v>29223</v>
      </c>
      <c r="I17" s="145" t="n">
        <v>4057.51</v>
      </c>
      <c r="J17" s="145" t="n">
        <v>414</v>
      </c>
      <c r="K17" s="145" t="n">
        <v>27.13</v>
      </c>
      <c r="L17" s="145" t="n">
        <v>55</v>
      </c>
      <c r="M17" s="145" t="n">
        <v>0.97</v>
      </c>
      <c r="N17" s="145" t="n">
        <v>1184</v>
      </c>
      <c r="O17" s="145" t="n">
        <v>3010092</v>
      </c>
      <c r="P17" s="145"/>
    </row>
    <row r="18" customFormat="false" ht="30" hidden="false" customHeight="true" outlineLevel="0" collapsed="false">
      <c r="A18" s="250" t="s">
        <v>373</v>
      </c>
      <c r="B18" s="251"/>
      <c r="G18" s="145" t="n">
        <v>762</v>
      </c>
      <c r="H18" s="145" t="n">
        <v>4055</v>
      </c>
      <c r="I18" s="145" t="n">
        <v>705.96</v>
      </c>
      <c r="J18" s="145" t="n">
        <v>138</v>
      </c>
      <c r="K18" s="145" t="n">
        <v>6.89</v>
      </c>
      <c r="L18" s="145" t="n">
        <v>0</v>
      </c>
      <c r="M18" s="145" t="n">
        <v>0</v>
      </c>
      <c r="N18" s="145" t="n">
        <v>329</v>
      </c>
      <c r="O18" s="145" t="n">
        <v>909996</v>
      </c>
      <c r="P18" s="145"/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  <c r="P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  <c r="P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72</v>
      </c>
      <c r="H21" s="145" t="n">
        <v>326</v>
      </c>
      <c r="I21" s="145" t="n">
        <v>51.23</v>
      </c>
      <c r="J21" s="145" t="n">
        <v>0</v>
      </c>
      <c r="K21" s="145" t="n">
        <v>0</v>
      </c>
      <c r="L21" s="145" t="n">
        <v>0</v>
      </c>
      <c r="M21" s="145" t="n">
        <v>0</v>
      </c>
      <c r="N21" s="145" t="n">
        <v>0</v>
      </c>
      <c r="O21" s="145" t="n">
        <v>58806</v>
      </c>
      <c r="P21" s="145"/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44</v>
      </c>
      <c r="H22" s="145" t="n">
        <v>99</v>
      </c>
      <c r="I22" s="145" t="n">
        <v>18</v>
      </c>
      <c r="J22" s="145" t="n">
        <v>5</v>
      </c>
      <c r="K22" s="145" t="n">
        <v>0.39</v>
      </c>
      <c r="L22" s="145" t="n">
        <v>0</v>
      </c>
      <c r="M22" s="145" t="n">
        <v>0</v>
      </c>
      <c r="N22" s="145" t="n">
        <v>23</v>
      </c>
      <c r="O22" s="145" t="n">
        <v>26076</v>
      </c>
      <c r="P22" s="145"/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  <c r="P23" s="145"/>
    </row>
    <row r="24" customFormat="false" ht="15" hidden="false" customHeight="true" outlineLevel="0" collapsed="false">
      <c r="C24" s="208" t="s">
        <v>379</v>
      </c>
      <c r="G24" s="145" t="n">
        <v>77</v>
      </c>
      <c r="H24" s="145" t="n">
        <v>549</v>
      </c>
      <c r="I24" s="145" t="n">
        <v>93.61</v>
      </c>
      <c r="J24" s="145" t="n">
        <v>5</v>
      </c>
      <c r="K24" s="145" t="n">
        <v>0.24</v>
      </c>
      <c r="L24" s="145" t="n">
        <v>0</v>
      </c>
      <c r="M24" s="145" t="n">
        <v>0</v>
      </c>
      <c r="N24" s="145" t="n">
        <v>13</v>
      </c>
      <c r="O24" s="145" t="n">
        <v>168752</v>
      </c>
      <c r="P24" s="145"/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  <c r="P25" s="145"/>
    </row>
    <row r="26" customFormat="false" ht="15" hidden="false" customHeight="true" outlineLevel="0" collapsed="false">
      <c r="C26" s="208" t="s">
        <v>380</v>
      </c>
      <c r="G26" s="145" t="n">
        <v>44</v>
      </c>
      <c r="H26" s="145" t="n">
        <v>297</v>
      </c>
      <c r="I26" s="145" t="n">
        <v>59.3</v>
      </c>
      <c r="J26" s="145" t="n">
        <v>3</v>
      </c>
      <c r="K26" s="145" t="n">
        <v>0.15</v>
      </c>
      <c r="L26" s="145" t="n">
        <v>0</v>
      </c>
      <c r="M26" s="145" t="n">
        <v>0</v>
      </c>
      <c r="N26" s="145" t="n">
        <v>8</v>
      </c>
      <c r="O26" s="145" t="n">
        <v>77091</v>
      </c>
      <c r="P26" s="145"/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10</v>
      </c>
      <c r="H28" s="145" t="n">
        <v>80</v>
      </c>
      <c r="I28" s="145" t="n">
        <v>11.51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36191</v>
      </c>
      <c r="P28" s="145"/>
    </row>
    <row r="29" customFormat="false" ht="15" hidden="false" customHeight="true" outlineLevel="0" collapsed="false">
      <c r="B29" s="208" t="s">
        <v>383</v>
      </c>
      <c r="G29" s="145" t="n">
        <v>99</v>
      </c>
      <c r="H29" s="145" t="n">
        <v>674</v>
      </c>
      <c r="I29" s="145" t="n">
        <v>122.9</v>
      </c>
      <c r="J29" s="145" t="n">
        <v>56</v>
      </c>
      <c r="K29" s="145" t="n">
        <v>3.13</v>
      </c>
      <c r="L29" s="145" t="n">
        <v>0</v>
      </c>
      <c r="M29" s="145" t="n">
        <v>0</v>
      </c>
      <c r="N29" s="145" t="n">
        <v>127</v>
      </c>
      <c r="O29" s="145" t="n">
        <v>233484</v>
      </c>
      <c r="P29" s="145"/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  <c r="P30" s="145"/>
    </row>
    <row r="31" customFormat="false" ht="15" hidden="false" customHeight="true" outlineLevel="0" collapsed="false">
      <c r="C31" s="208" t="s">
        <v>384</v>
      </c>
      <c r="F31" s="242"/>
      <c r="G31" s="145" t="n">
        <v>23</v>
      </c>
      <c r="H31" s="145" t="n">
        <v>338</v>
      </c>
      <c r="I31" s="145" t="n">
        <v>61.54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138043</v>
      </c>
      <c r="P31" s="145"/>
    </row>
    <row r="32" customFormat="false" ht="15" hidden="false" customHeight="true" outlineLevel="0" collapsed="false">
      <c r="B32" s="208" t="s">
        <v>385</v>
      </c>
      <c r="F32" s="242"/>
      <c r="G32" s="145" t="n">
        <v>137</v>
      </c>
      <c r="H32" s="145" t="n">
        <v>970</v>
      </c>
      <c r="I32" s="145" t="n">
        <v>208.15</v>
      </c>
      <c r="J32" s="145" t="n">
        <v>55</v>
      </c>
      <c r="K32" s="145" t="n">
        <v>2.08</v>
      </c>
      <c r="L32" s="145" t="n">
        <v>0</v>
      </c>
      <c r="M32" s="145" t="n">
        <v>0</v>
      </c>
      <c r="N32" s="145" t="n">
        <v>118</v>
      </c>
      <c r="O32" s="145" t="n">
        <v>226693</v>
      </c>
      <c r="P32" s="145"/>
    </row>
    <row r="33" customFormat="false" ht="15" hidden="false" customHeight="true" outlineLevel="0" collapsed="false">
      <c r="B33" s="208" t="s">
        <v>386</v>
      </c>
      <c r="G33" s="145" t="n">
        <v>197</v>
      </c>
      <c r="H33" s="145" t="n">
        <v>602</v>
      </c>
      <c r="I33" s="145" t="n">
        <v>92.88</v>
      </c>
      <c r="J33" s="145" t="n">
        <v>17</v>
      </c>
      <c r="K33" s="145" t="n">
        <v>1.05</v>
      </c>
      <c r="L33" s="145" t="n">
        <v>0</v>
      </c>
      <c r="M33" s="145" t="n">
        <v>0</v>
      </c>
      <c r="N33" s="145" t="n">
        <v>48</v>
      </c>
      <c r="O33" s="145" t="n">
        <v>106632</v>
      </c>
      <c r="P33" s="145"/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121</v>
      </c>
      <c r="H34" s="145" t="n">
        <v>695</v>
      </c>
      <c r="I34" s="145" t="n">
        <v>105.31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69288</v>
      </c>
      <c r="P34" s="145"/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  <c r="P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15</v>
      </c>
      <c r="H36" s="145" t="n">
        <v>140</v>
      </c>
      <c r="I36" s="145" t="n">
        <v>13.88</v>
      </c>
      <c r="J36" s="145" t="n">
        <v>0</v>
      </c>
      <c r="K36" s="145" t="n">
        <v>0</v>
      </c>
      <c r="L36" s="145" t="n">
        <v>0</v>
      </c>
      <c r="M36" s="145" t="n">
        <v>0</v>
      </c>
      <c r="N36" s="145" t="n">
        <v>0</v>
      </c>
      <c r="O36" s="145" t="n">
        <v>20265</v>
      </c>
      <c r="P36" s="145"/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  <c r="P37" s="222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287</v>
      </c>
      <c r="H38" s="145" t="n">
        <v>1282</v>
      </c>
      <c r="I38" s="145" t="n">
        <v>220.27</v>
      </c>
      <c r="J38" s="145" t="n">
        <v>2</v>
      </c>
      <c r="K38" s="145" t="n">
        <v>0.27</v>
      </c>
      <c r="L38" s="145" t="n">
        <v>0</v>
      </c>
      <c r="M38" s="145" t="n">
        <v>0</v>
      </c>
      <c r="N38" s="145" t="n">
        <v>14</v>
      </c>
      <c r="O38" s="145" t="n">
        <v>389303</v>
      </c>
      <c r="P38" s="222"/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279</v>
      </c>
      <c r="H39" s="145" t="n">
        <v>2033</v>
      </c>
      <c r="I39" s="145" t="n">
        <v>352.99</v>
      </c>
      <c r="J39" s="145" t="n">
        <v>93</v>
      </c>
      <c r="K39" s="145" t="n">
        <v>4.29</v>
      </c>
      <c r="L39" s="145" t="n">
        <v>0</v>
      </c>
      <c r="M39" s="145" t="n">
        <v>0</v>
      </c>
      <c r="N39" s="145" t="n">
        <v>216</v>
      </c>
      <c r="O39" s="145" t="n">
        <v>332350</v>
      </c>
      <c r="P39" s="222"/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58</v>
      </c>
      <c r="H40" s="145" t="n">
        <v>100</v>
      </c>
      <c r="I40" s="145" t="n">
        <v>19.98</v>
      </c>
      <c r="J40" s="145" t="n">
        <v>33</v>
      </c>
      <c r="K40" s="145" t="n">
        <v>1.82</v>
      </c>
      <c r="L40" s="145" t="n">
        <v>0</v>
      </c>
      <c r="M40" s="145" t="n">
        <v>0</v>
      </c>
      <c r="N40" s="145" t="n">
        <v>73</v>
      </c>
      <c r="O40" s="145" t="n">
        <v>20755</v>
      </c>
      <c r="P40" s="222"/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138</v>
      </c>
      <c r="H41" s="145" t="n">
        <v>640</v>
      </c>
      <c r="I41" s="145" t="n">
        <v>112.72</v>
      </c>
      <c r="J41" s="145" t="n">
        <v>10</v>
      </c>
      <c r="K41" s="145" t="n">
        <v>0.51</v>
      </c>
      <c r="L41" s="145" t="n">
        <v>0</v>
      </c>
      <c r="M41" s="145" t="n">
        <v>0</v>
      </c>
      <c r="N41" s="145" t="n">
        <v>26</v>
      </c>
      <c r="O41" s="145" t="n">
        <v>167588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447</v>
      </c>
      <c r="H43" s="145" t="n">
        <v>1871</v>
      </c>
      <c r="I43" s="145" t="n">
        <v>326.6</v>
      </c>
      <c r="J43" s="145" t="n">
        <v>25</v>
      </c>
      <c r="K43" s="145" t="n">
        <v>3.01</v>
      </c>
      <c r="L43" s="145" t="n">
        <v>49</v>
      </c>
      <c r="M43" s="145" t="n">
        <v>0.78</v>
      </c>
      <c r="N43" s="145" t="n">
        <v>153</v>
      </c>
      <c r="O43" s="145" t="n">
        <v>510682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2355</v>
      </c>
      <c r="H44" s="145" t="n">
        <v>25959</v>
      </c>
      <c r="I44" s="145" t="n">
        <v>3470.19</v>
      </c>
      <c r="J44" s="145" t="n">
        <v>300</v>
      </c>
      <c r="K44" s="145" t="n">
        <v>18.47</v>
      </c>
      <c r="L44" s="145" t="n">
        <v>6</v>
      </c>
      <c r="M44" s="145" t="n">
        <v>0.18</v>
      </c>
      <c r="N44" s="145" t="n">
        <v>787</v>
      </c>
      <c r="O44" s="145" t="n">
        <v>2250423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389</v>
      </c>
      <c r="H46" s="145" t="n">
        <v>2730</v>
      </c>
      <c r="I46" s="145" t="n">
        <v>433.05</v>
      </c>
      <c r="J46" s="145" t="n">
        <v>7</v>
      </c>
      <c r="K46" s="145" t="n">
        <v>0.75</v>
      </c>
      <c r="L46" s="145" t="n">
        <v>0</v>
      </c>
      <c r="M46" s="145" t="n">
        <v>0</v>
      </c>
      <c r="N46" s="145" t="n">
        <v>34</v>
      </c>
      <c r="O46" s="145" t="n">
        <v>109179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860</v>
      </c>
      <c r="H47" s="145" t="n">
        <v>12682</v>
      </c>
      <c r="I47" s="145" t="n">
        <v>1464.85</v>
      </c>
      <c r="J47" s="145" t="n">
        <v>25</v>
      </c>
      <c r="K47" s="145" t="n">
        <v>2.41</v>
      </c>
      <c r="L47" s="145" t="n">
        <v>0</v>
      </c>
      <c r="M47" s="145" t="n">
        <v>0</v>
      </c>
      <c r="N47" s="145" t="n">
        <v>103</v>
      </c>
      <c r="O47" s="145" t="n">
        <v>921420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1106</v>
      </c>
      <c r="H50" s="145" t="n">
        <v>10547</v>
      </c>
      <c r="I50" s="145" t="n">
        <v>1572.3</v>
      </c>
      <c r="J50" s="145" t="n">
        <v>268</v>
      </c>
      <c r="K50" s="145" t="n">
        <v>15.3</v>
      </c>
      <c r="L50" s="145" t="n">
        <v>6</v>
      </c>
      <c r="M50" s="145" t="n">
        <v>0.18</v>
      </c>
      <c r="N50" s="145" t="n">
        <v>650</v>
      </c>
      <c r="O50" s="145" t="n">
        <v>1219824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43</v>
      </c>
      <c r="H52" s="145" t="n">
        <v>1272</v>
      </c>
      <c r="I52" s="145" t="n">
        <v>211.19</v>
      </c>
      <c r="J52" s="145" t="n">
        <v>7</v>
      </c>
      <c r="K52" s="145" t="n">
        <v>0.63</v>
      </c>
      <c r="L52" s="145" t="n">
        <v>0</v>
      </c>
      <c r="M52" s="145" t="n">
        <v>0</v>
      </c>
      <c r="N52" s="145" t="n">
        <v>21</v>
      </c>
      <c r="O52" s="145" t="n">
        <v>188550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788</v>
      </c>
      <c r="H53" s="145" t="n">
        <v>620</v>
      </c>
      <c r="I53" s="145" t="n">
        <v>123.17</v>
      </c>
      <c r="J53" s="145" t="n">
        <v>75</v>
      </c>
      <c r="K53" s="145" t="n">
        <v>5.01</v>
      </c>
      <c r="L53" s="145" t="n">
        <v>0</v>
      </c>
      <c r="M53" s="145" t="n">
        <v>0</v>
      </c>
      <c r="N53" s="145" t="n">
        <v>211</v>
      </c>
      <c r="O53" s="145" t="n">
        <v>67316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193</v>
      </c>
      <c r="H54" s="145" t="n">
        <v>773</v>
      </c>
      <c r="I54" s="145" t="n">
        <v>137.56</v>
      </c>
      <c r="J54" s="145" t="n">
        <v>14</v>
      </c>
      <c r="K54" s="145" t="n">
        <v>0.64</v>
      </c>
      <c r="L54" s="145" t="n">
        <v>0</v>
      </c>
      <c r="M54" s="145" t="n">
        <v>0</v>
      </c>
      <c r="N54" s="145" t="n">
        <v>33</v>
      </c>
      <c r="O54" s="145" t="n">
        <v>181671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A65" s="230" t="s">
        <v>14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2.12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49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55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20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20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20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20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20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20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20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82595</v>
      </c>
      <c r="F13" s="145" t="n">
        <v>5</v>
      </c>
      <c r="G13" s="145" t="n">
        <v>5520</v>
      </c>
      <c r="H13" s="145" t="n">
        <v>28861</v>
      </c>
      <c r="I13" s="145" t="n">
        <v>35650</v>
      </c>
      <c r="J13" s="145" t="n">
        <v>11600</v>
      </c>
      <c r="K13" s="145" t="n">
        <v>959</v>
      </c>
      <c r="L13" s="256"/>
      <c r="M13" s="256"/>
      <c r="N13" s="256"/>
      <c r="O13" s="256"/>
      <c r="P13" s="256"/>
      <c r="Q13" s="256"/>
      <c r="R13" s="256"/>
      <c r="S13" s="256"/>
    </row>
    <row r="14" customFormat="false" ht="17.25" hidden="false" customHeight="true" outlineLevel="0" collapsed="false">
      <c r="A14" s="208" t="s">
        <v>410</v>
      </c>
      <c r="E14" s="145" t="n">
        <v>86358.4</v>
      </c>
      <c r="F14" s="145" t="n">
        <v>13.8</v>
      </c>
      <c r="G14" s="145" t="n">
        <v>8870.8</v>
      </c>
      <c r="H14" s="145" t="n">
        <v>30969</v>
      </c>
      <c r="I14" s="145" t="n">
        <v>36353.1</v>
      </c>
      <c r="J14" s="145" t="n">
        <v>9369.1</v>
      </c>
      <c r="K14" s="145" t="n">
        <v>782.6</v>
      </c>
      <c r="L14" s="256"/>
      <c r="M14" s="256"/>
      <c r="N14" s="256"/>
      <c r="O14" s="256"/>
      <c r="P14" s="256"/>
      <c r="Q14" s="256"/>
      <c r="R14" s="256"/>
      <c r="S14" s="256"/>
    </row>
    <row r="15" customFormat="false" ht="17.25" hidden="false" customHeight="true" outlineLevel="0" collapsed="false">
      <c r="A15" s="208" t="s">
        <v>411</v>
      </c>
      <c r="E15" s="145" t="n">
        <v>20488498</v>
      </c>
      <c r="F15" s="145" t="n">
        <v>3340</v>
      </c>
      <c r="G15" s="145" t="n">
        <v>2149257</v>
      </c>
      <c r="H15" s="145" t="n">
        <v>7311247</v>
      </c>
      <c r="I15" s="145" t="n">
        <v>8480834</v>
      </c>
      <c r="J15" s="145" t="n">
        <v>2359114</v>
      </c>
      <c r="K15" s="145" t="n">
        <v>184706</v>
      </c>
      <c r="L15" s="256"/>
      <c r="M15" s="256"/>
      <c r="N15" s="256"/>
      <c r="O15" s="256"/>
      <c r="P15" s="256"/>
      <c r="Q15" s="256"/>
      <c r="R15" s="256"/>
      <c r="S15" s="256"/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  <c r="L16" s="256"/>
      <c r="M16" s="256"/>
      <c r="N16" s="256"/>
      <c r="O16" s="256"/>
      <c r="P16" s="256"/>
      <c r="Q16" s="256"/>
      <c r="R16" s="256"/>
      <c r="S16" s="256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  <c r="L17" s="256"/>
      <c r="M17" s="256"/>
      <c r="N17" s="256"/>
      <c r="O17" s="256"/>
      <c r="P17" s="256"/>
      <c r="Q17" s="256"/>
      <c r="R17" s="256"/>
      <c r="S17" s="256"/>
    </row>
    <row r="18" customFormat="false" ht="17.25" hidden="false" customHeight="true" outlineLevel="0" collapsed="false">
      <c r="A18" s="208" t="s">
        <v>413</v>
      </c>
      <c r="E18" s="145" t="n">
        <v>69078</v>
      </c>
      <c r="F18" s="145" t="n">
        <v>1</v>
      </c>
      <c r="G18" s="145" t="n">
        <v>4120</v>
      </c>
      <c r="H18" s="145" t="n">
        <v>23778</v>
      </c>
      <c r="I18" s="145" t="n">
        <v>29881</v>
      </c>
      <c r="J18" s="145" t="n">
        <v>10454</v>
      </c>
      <c r="K18" s="145" t="n">
        <v>844</v>
      </c>
      <c r="L18" s="256"/>
      <c r="M18" s="256"/>
      <c r="N18" s="256"/>
      <c r="O18" s="256"/>
      <c r="P18" s="256"/>
      <c r="Q18" s="256"/>
      <c r="R18" s="256"/>
      <c r="S18" s="256"/>
    </row>
    <row r="19" customFormat="false" ht="17.25" hidden="false" customHeight="true" outlineLevel="0" collapsed="false">
      <c r="A19" s="208" t="s">
        <v>414</v>
      </c>
      <c r="E19" s="145" t="n">
        <v>54316.8</v>
      </c>
      <c r="F19" s="145" t="n">
        <v>0.1</v>
      </c>
      <c r="G19" s="145" t="n">
        <v>3079.7</v>
      </c>
      <c r="H19" s="145" t="n">
        <v>20301</v>
      </c>
      <c r="I19" s="145" t="n">
        <v>22349.6</v>
      </c>
      <c r="J19" s="145" t="n">
        <v>7985.2</v>
      </c>
      <c r="K19" s="145" t="n">
        <v>601.2</v>
      </c>
      <c r="L19" s="256"/>
      <c r="M19" s="256"/>
      <c r="N19" s="256"/>
      <c r="O19" s="256"/>
      <c r="P19" s="256"/>
      <c r="Q19" s="256"/>
      <c r="R19" s="256"/>
      <c r="S19" s="256"/>
    </row>
    <row r="20" customFormat="false" ht="17.25" hidden="false" customHeight="true" outlineLevel="0" collapsed="false">
      <c r="A20" s="208" t="s">
        <v>415</v>
      </c>
      <c r="E20" s="145" t="n">
        <v>12839015</v>
      </c>
      <c r="F20" s="145" t="n">
        <v>40</v>
      </c>
      <c r="G20" s="145" t="n">
        <v>729869</v>
      </c>
      <c r="H20" s="145" t="n">
        <v>4775546</v>
      </c>
      <c r="I20" s="145" t="n">
        <v>5175259</v>
      </c>
      <c r="J20" s="145" t="n">
        <v>2018110</v>
      </c>
      <c r="K20" s="145" t="n">
        <v>140191</v>
      </c>
      <c r="L20" s="256"/>
      <c r="M20" s="256"/>
      <c r="N20" s="256"/>
      <c r="O20" s="256"/>
      <c r="P20" s="256"/>
      <c r="Q20" s="256"/>
      <c r="R20" s="256"/>
      <c r="S20" s="256"/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  <c r="L21" s="256"/>
      <c r="M21" s="256"/>
      <c r="N21" s="256"/>
      <c r="O21" s="256"/>
      <c r="P21" s="256"/>
      <c r="Q21" s="256"/>
      <c r="R21" s="256"/>
      <c r="S21" s="256"/>
    </row>
    <row r="22" customFormat="false" ht="17.25" hidden="false" customHeight="true" outlineLevel="0" collapsed="false">
      <c r="A22" s="208" t="s">
        <v>413</v>
      </c>
      <c r="E22" s="145" t="n">
        <v>7410</v>
      </c>
      <c r="F22" s="145" t="s">
        <v>110</v>
      </c>
      <c r="G22" s="145" t="n">
        <v>432</v>
      </c>
      <c r="H22" s="145" t="n">
        <v>2947</v>
      </c>
      <c r="I22" s="145" t="n">
        <v>2931</v>
      </c>
      <c r="J22" s="145" t="n">
        <v>1023</v>
      </c>
      <c r="K22" s="145" t="n">
        <v>77</v>
      </c>
      <c r="L22" s="256"/>
      <c r="M22" s="256"/>
      <c r="N22" s="256"/>
      <c r="O22" s="256"/>
      <c r="P22" s="256"/>
      <c r="Q22" s="256"/>
      <c r="R22" s="256"/>
      <c r="S22" s="256"/>
    </row>
    <row r="23" customFormat="false" ht="17.25" hidden="false" customHeight="true" outlineLevel="0" collapsed="false">
      <c r="A23" s="208" t="s">
        <v>414</v>
      </c>
      <c r="E23" s="145" t="n">
        <v>8694</v>
      </c>
      <c r="F23" s="145" t="s">
        <v>110</v>
      </c>
      <c r="G23" s="145" t="n">
        <v>491.4</v>
      </c>
      <c r="H23" s="145" t="n">
        <v>3684.9</v>
      </c>
      <c r="I23" s="145" t="n">
        <v>3364.8</v>
      </c>
      <c r="J23" s="145" t="n">
        <v>1072.4</v>
      </c>
      <c r="K23" s="145" t="n">
        <v>80.5</v>
      </c>
      <c r="L23" s="256"/>
      <c r="M23" s="256"/>
      <c r="N23" s="256"/>
      <c r="O23" s="256"/>
      <c r="P23" s="256"/>
      <c r="Q23" s="256"/>
      <c r="R23" s="256"/>
      <c r="S23" s="256"/>
    </row>
    <row r="24" customFormat="false" ht="17.25" hidden="false" customHeight="true" outlineLevel="0" collapsed="false">
      <c r="A24" s="208" t="s">
        <v>415</v>
      </c>
      <c r="E24" s="145" t="n">
        <v>2073457</v>
      </c>
      <c r="F24" s="145" t="s">
        <v>110</v>
      </c>
      <c r="G24" s="145" t="n">
        <v>120597</v>
      </c>
      <c r="H24" s="145" t="n">
        <v>871317</v>
      </c>
      <c r="I24" s="145" t="n">
        <v>792089</v>
      </c>
      <c r="J24" s="145" t="n">
        <v>269970</v>
      </c>
      <c r="K24" s="145" t="n">
        <v>19484</v>
      </c>
      <c r="L24" s="256"/>
      <c r="M24" s="256"/>
      <c r="N24" s="256"/>
      <c r="O24" s="256"/>
      <c r="P24" s="256"/>
      <c r="Q24" s="256"/>
      <c r="R24" s="256"/>
      <c r="S24" s="256"/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  <c r="L25" s="256"/>
      <c r="M25" s="256"/>
      <c r="N25" s="256"/>
      <c r="O25" s="256"/>
      <c r="P25" s="256"/>
      <c r="Q25" s="256"/>
      <c r="R25" s="256"/>
      <c r="S25" s="256"/>
    </row>
    <row r="26" customFormat="false" ht="17.25" hidden="false" customHeight="true" outlineLevel="0" collapsed="false">
      <c r="A26" s="208" t="s">
        <v>413</v>
      </c>
      <c r="E26" s="145" t="n">
        <v>5956</v>
      </c>
      <c r="F26" s="145" t="n">
        <v>4</v>
      </c>
      <c r="G26" s="145" t="n">
        <v>912</v>
      </c>
      <c r="H26" s="145" t="n">
        <v>2107</v>
      </c>
      <c r="I26" s="145" t="n">
        <v>2776</v>
      </c>
      <c r="J26" s="145" t="n">
        <v>120</v>
      </c>
      <c r="K26" s="145" t="n">
        <v>37</v>
      </c>
      <c r="L26" s="256"/>
      <c r="M26" s="256"/>
      <c r="N26" s="256"/>
      <c r="O26" s="256"/>
      <c r="P26" s="256"/>
      <c r="Q26" s="256"/>
      <c r="R26" s="256"/>
      <c r="S26" s="256"/>
    </row>
    <row r="27" customFormat="false" ht="17.25" hidden="false" customHeight="true" outlineLevel="0" collapsed="false">
      <c r="A27" s="208" t="s">
        <v>414</v>
      </c>
      <c r="E27" s="145" t="n">
        <v>22310</v>
      </c>
      <c r="F27" s="145" t="n">
        <v>13.7</v>
      </c>
      <c r="G27" s="145" t="n">
        <v>4903.1</v>
      </c>
      <c r="H27" s="145" t="n">
        <v>6805.4</v>
      </c>
      <c r="I27" s="145" t="n">
        <v>10191.7</v>
      </c>
      <c r="J27" s="145" t="n">
        <v>295.9</v>
      </c>
      <c r="K27" s="145" t="n">
        <v>100.2</v>
      </c>
      <c r="L27" s="256"/>
      <c r="M27" s="256"/>
      <c r="N27" s="256"/>
      <c r="O27" s="256"/>
      <c r="P27" s="256"/>
      <c r="Q27" s="256"/>
      <c r="R27" s="256"/>
      <c r="S27" s="256"/>
    </row>
    <row r="28" customFormat="false" ht="17.25" hidden="false" customHeight="true" outlineLevel="0" collapsed="false">
      <c r="A28" s="208" t="s">
        <v>415</v>
      </c>
      <c r="E28" s="145" t="n">
        <v>5293711</v>
      </c>
      <c r="F28" s="145" t="n">
        <v>3300</v>
      </c>
      <c r="G28" s="145" t="n">
        <v>1187385</v>
      </c>
      <c r="H28" s="145" t="n">
        <v>1614991</v>
      </c>
      <c r="I28" s="145" t="n">
        <v>2395294</v>
      </c>
      <c r="J28" s="145" t="n">
        <v>67838</v>
      </c>
      <c r="K28" s="145" t="n">
        <v>24903</v>
      </c>
      <c r="L28" s="256"/>
      <c r="M28" s="256"/>
      <c r="N28" s="256"/>
      <c r="O28" s="256"/>
      <c r="P28" s="256"/>
      <c r="Q28" s="256"/>
      <c r="R28" s="256"/>
      <c r="S28" s="256"/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  <c r="L29" s="256"/>
      <c r="M29" s="256"/>
      <c r="N29" s="256"/>
      <c r="O29" s="256"/>
      <c r="P29" s="256"/>
      <c r="Q29" s="256"/>
      <c r="R29" s="256"/>
      <c r="S29" s="256"/>
    </row>
    <row r="30" customFormat="false" ht="17.25" hidden="false" customHeight="true" outlineLevel="0" collapsed="false">
      <c r="A30" s="208" t="s">
        <v>413</v>
      </c>
      <c r="E30" s="145" t="n">
        <v>151</v>
      </c>
      <c r="F30" s="145" t="s">
        <v>110</v>
      </c>
      <c r="G30" s="145" t="n">
        <v>56</v>
      </c>
      <c r="H30" s="145" t="n">
        <v>29</v>
      </c>
      <c r="I30" s="145" t="n">
        <v>62</v>
      </c>
      <c r="J30" s="145" t="n">
        <v>3</v>
      </c>
      <c r="K30" s="145" t="n">
        <v>1</v>
      </c>
      <c r="L30" s="256"/>
      <c r="M30" s="256"/>
      <c r="N30" s="256"/>
      <c r="O30" s="256"/>
      <c r="P30" s="256"/>
      <c r="Q30" s="256"/>
      <c r="R30" s="256"/>
      <c r="S30" s="256"/>
    </row>
    <row r="31" customFormat="false" ht="17.25" hidden="false" customHeight="true" outlineLevel="0" collapsed="false">
      <c r="A31" s="208" t="s">
        <v>414</v>
      </c>
      <c r="E31" s="145" t="n">
        <v>1037.6</v>
      </c>
      <c r="F31" s="145" t="s">
        <v>110</v>
      </c>
      <c r="G31" s="145" t="n">
        <v>396.7</v>
      </c>
      <c r="H31" s="145" t="n">
        <v>177.6</v>
      </c>
      <c r="I31" s="145" t="n">
        <v>447</v>
      </c>
      <c r="J31" s="145" t="n">
        <v>15.6</v>
      </c>
      <c r="K31" s="145" t="n">
        <v>0.7</v>
      </c>
      <c r="L31" s="256"/>
      <c r="M31" s="256"/>
      <c r="N31" s="256"/>
      <c r="O31" s="256"/>
      <c r="P31" s="256"/>
      <c r="Q31" s="256"/>
      <c r="R31" s="256"/>
      <c r="S31" s="256"/>
    </row>
    <row r="32" customFormat="false" ht="17.25" hidden="false" customHeight="true" outlineLevel="0" collapsed="false">
      <c r="A32" s="208" t="s">
        <v>415</v>
      </c>
      <c r="E32" s="145" t="n">
        <v>282315</v>
      </c>
      <c r="F32" s="145" t="s">
        <v>110</v>
      </c>
      <c r="G32" s="145" t="n">
        <v>111406</v>
      </c>
      <c r="H32" s="145" t="n">
        <v>49393</v>
      </c>
      <c r="I32" s="145" t="n">
        <v>118192</v>
      </c>
      <c r="J32" s="145" t="n">
        <v>3196</v>
      </c>
      <c r="K32" s="145" t="n">
        <v>128</v>
      </c>
      <c r="L32" s="256"/>
      <c r="M32" s="256"/>
      <c r="N32" s="256"/>
      <c r="O32" s="256"/>
      <c r="P32" s="256"/>
      <c r="Q32" s="256"/>
      <c r="R32" s="256"/>
      <c r="S32" s="256"/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  <c r="L33" s="256"/>
      <c r="M33" s="256"/>
      <c r="N33" s="256"/>
      <c r="O33" s="256"/>
      <c r="P33" s="256"/>
      <c r="Q33" s="256"/>
      <c r="R33" s="256"/>
      <c r="S33" s="256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  <c r="L34" s="256"/>
      <c r="M34" s="256"/>
      <c r="N34" s="256"/>
      <c r="O34" s="256"/>
      <c r="P34" s="256"/>
      <c r="Q34" s="256"/>
      <c r="R34" s="256"/>
      <c r="S34" s="256"/>
    </row>
    <row r="35" customFormat="false" ht="17.25" hidden="false" customHeight="true" outlineLevel="0" collapsed="false">
      <c r="A35" s="208" t="s">
        <v>413</v>
      </c>
      <c r="E35" s="145" t="n">
        <v>3701</v>
      </c>
      <c r="F35" s="145" t="s">
        <v>110</v>
      </c>
      <c r="G35" s="145" t="n">
        <v>663</v>
      </c>
      <c r="H35" s="145" t="n">
        <v>1195</v>
      </c>
      <c r="I35" s="145" t="n">
        <v>1753</v>
      </c>
      <c r="J35" s="145" t="n">
        <v>76</v>
      </c>
      <c r="K35" s="145" t="n">
        <v>14</v>
      </c>
      <c r="L35" s="256"/>
      <c r="M35" s="256"/>
      <c r="N35" s="256"/>
      <c r="O35" s="256"/>
      <c r="P35" s="256"/>
      <c r="Q35" s="256"/>
      <c r="R35" s="256"/>
      <c r="S35" s="256"/>
    </row>
    <row r="36" customFormat="false" ht="18" hidden="false" customHeight="true" outlineLevel="0" collapsed="false">
      <c r="A36" s="208" t="s">
        <v>414</v>
      </c>
      <c r="E36" s="145" t="n">
        <v>12516</v>
      </c>
      <c r="F36" s="145" t="s">
        <v>110</v>
      </c>
      <c r="G36" s="145" t="n">
        <v>2865.1</v>
      </c>
      <c r="H36" s="145" t="n">
        <v>3857.6</v>
      </c>
      <c r="I36" s="145" t="n">
        <v>5616.1</v>
      </c>
      <c r="J36" s="145" t="n">
        <v>137.8</v>
      </c>
      <c r="K36" s="145" t="n">
        <v>39.4</v>
      </c>
      <c r="L36" s="256"/>
      <c r="M36" s="256"/>
      <c r="N36" s="256"/>
      <c r="O36" s="256"/>
      <c r="P36" s="256"/>
      <c r="Q36" s="256"/>
      <c r="R36" s="256"/>
      <c r="S36" s="256"/>
    </row>
    <row r="37" customFormat="false" ht="17.25" hidden="false" customHeight="true" outlineLevel="0" collapsed="false">
      <c r="A37" s="208" t="s">
        <v>415</v>
      </c>
      <c r="E37" s="145" t="n">
        <v>2959555</v>
      </c>
      <c r="F37" s="145" t="s">
        <v>110</v>
      </c>
      <c r="G37" s="145" t="n">
        <v>689159</v>
      </c>
      <c r="H37" s="145" t="n">
        <v>920689</v>
      </c>
      <c r="I37" s="145" t="n">
        <v>1306193</v>
      </c>
      <c r="J37" s="145" t="n">
        <v>33915</v>
      </c>
      <c r="K37" s="145" t="n">
        <v>9599</v>
      </c>
      <c r="L37" s="256"/>
      <c r="M37" s="256"/>
      <c r="N37" s="256"/>
      <c r="O37" s="256"/>
      <c r="P37" s="256"/>
      <c r="Q37" s="256"/>
      <c r="R37" s="256"/>
      <c r="S37" s="256"/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  <c r="L38" s="256"/>
      <c r="M38" s="256"/>
      <c r="N38" s="256"/>
      <c r="O38" s="256"/>
      <c r="P38" s="256"/>
      <c r="Q38" s="256"/>
      <c r="R38" s="256"/>
      <c r="S38" s="256"/>
    </row>
    <row r="39" customFormat="false" ht="17.25" hidden="false" customHeight="true" outlineLevel="0" collapsed="false">
      <c r="A39" s="208" t="s">
        <v>413</v>
      </c>
      <c r="E39" s="145" t="n">
        <v>11422</v>
      </c>
      <c r="F39" s="145" t="n">
        <v>1</v>
      </c>
      <c r="G39" s="145" t="n">
        <v>1182</v>
      </c>
      <c r="H39" s="145" t="n">
        <v>18</v>
      </c>
      <c r="I39" s="145" t="n">
        <v>55</v>
      </c>
      <c r="J39" s="145" t="n">
        <v>9736</v>
      </c>
      <c r="K39" s="145" t="n">
        <v>430</v>
      </c>
      <c r="L39" s="256"/>
      <c r="M39" s="256"/>
      <c r="N39" s="256"/>
      <c r="O39" s="256"/>
      <c r="P39" s="256"/>
      <c r="Q39" s="256"/>
      <c r="R39" s="256"/>
      <c r="S39" s="256"/>
    </row>
    <row r="40" customFormat="false" ht="17.25" hidden="false" customHeight="true" outlineLevel="0" collapsed="false">
      <c r="A40" s="208" t="s">
        <v>414</v>
      </c>
      <c r="E40" s="145" t="n">
        <v>9338.6</v>
      </c>
      <c r="F40" s="145" t="n">
        <v>0.1</v>
      </c>
      <c r="G40" s="145" t="n">
        <v>1215.7</v>
      </c>
      <c r="H40" s="145" t="n">
        <v>14.9</v>
      </c>
      <c r="I40" s="145" t="n">
        <v>46.3</v>
      </c>
      <c r="J40" s="145" t="n">
        <v>7748.6</v>
      </c>
      <c r="K40" s="145" t="n">
        <v>313</v>
      </c>
      <c r="L40" s="256"/>
      <c r="M40" s="256"/>
      <c r="N40" s="256"/>
      <c r="O40" s="256"/>
      <c r="P40" s="256"/>
      <c r="Q40" s="256"/>
      <c r="R40" s="256"/>
      <c r="S40" s="256"/>
    </row>
    <row r="41" customFormat="false" ht="17.25" hidden="false" customHeight="true" outlineLevel="0" collapsed="false">
      <c r="A41" s="208" t="s">
        <v>415</v>
      </c>
      <c r="E41" s="145" t="n">
        <v>2332072</v>
      </c>
      <c r="F41" s="145" t="n">
        <v>40</v>
      </c>
      <c r="G41" s="145" t="n">
        <v>278861</v>
      </c>
      <c r="H41" s="145" t="n">
        <v>3349</v>
      </c>
      <c r="I41" s="145" t="n">
        <v>11305</v>
      </c>
      <c r="J41" s="145" t="n">
        <v>1967524</v>
      </c>
      <c r="K41" s="145" t="n">
        <v>70993</v>
      </c>
      <c r="L41" s="256"/>
      <c r="M41" s="256"/>
      <c r="N41" s="256"/>
      <c r="O41" s="256"/>
      <c r="P41" s="256"/>
      <c r="Q41" s="256"/>
      <c r="R41" s="256"/>
      <c r="S41" s="256"/>
    </row>
    <row r="42" customFormat="false" ht="368.1" hidden="false" customHeight="true" outlineLevel="0" collapsed="false">
      <c r="A42" s="209" t="s">
        <v>14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99"/>
    <col collapsed="false" customWidth="false" hidden="false" outlineLevel="0" max="6" min="6" style="208" width="10.99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5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7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69574</v>
      </c>
      <c r="F13" s="145" t="n">
        <v>4</v>
      </c>
      <c r="G13" s="145" t="n">
        <v>4510</v>
      </c>
      <c r="H13" s="145" t="n">
        <v>24941</v>
      </c>
      <c r="I13" s="145" t="n">
        <v>29371</v>
      </c>
      <c r="J13" s="145" t="n">
        <v>10069</v>
      </c>
      <c r="K13" s="145" t="n">
        <v>679</v>
      </c>
    </row>
    <row r="14" customFormat="false" ht="17.25" hidden="false" customHeight="true" outlineLevel="0" collapsed="false">
      <c r="A14" s="208" t="s">
        <v>410</v>
      </c>
      <c r="E14" s="145" t="n">
        <v>75733.8</v>
      </c>
      <c r="F14" s="145" t="n">
        <v>13.7</v>
      </c>
      <c r="G14" s="145" t="n">
        <v>7588.3</v>
      </c>
      <c r="H14" s="145" t="n">
        <v>27697.5</v>
      </c>
      <c r="I14" s="145" t="n">
        <v>31469.3</v>
      </c>
      <c r="J14" s="145" t="n">
        <v>8362</v>
      </c>
      <c r="K14" s="145" t="n">
        <v>603</v>
      </c>
    </row>
    <row r="15" customFormat="false" ht="17.25" hidden="false" customHeight="true" outlineLevel="0" collapsed="false">
      <c r="A15" s="208" t="s">
        <v>411</v>
      </c>
      <c r="E15" s="145" t="n">
        <v>18193049</v>
      </c>
      <c r="F15" s="145" t="n">
        <v>3300</v>
      </c>
      <c r="G15" s="145" t="n">
        <v>1866200</v>
      </c>
      <c r="H15" s="145" t="n">
        <v>6626452</v>
      </c>
      <c r="I15" s="145" t="n">
        <v>7439532</v>
      </c>
      <c r="J15" s="145" t="n">
        <v>2114589</v>
      </c>
      <c r="K15" s="145" t="n">
        <v>142976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</row>
    <row r="18" customFormat="false" ht="17.25" hidden="false" customHeight="true" outlineLevel="0" collapsed="false">
      <c r="A18" s="208" t="s">
        <v>413</v>
      </c>
      <c r="E18" s="145" t="n">
        <v>57423</v>
      </c>
      <c r="F18" s="145" t="s">
        <v>110</v>
      </c>
      <c r="G18" s="145" t="n">
        <v>3319</v>
      </c>
      <c r="H18" s="145" t="n">
        <v>20259</v>
      </c>
      <c r="I18" s="145" t="n">
        <v>24220</v>
      </c>
      <c r="J18" s="145" t="n">
        <v>9040</v>
      </c>
      <c r="K18" s="145" t="n">
        <v>585</v>
      </c>
    </row>
    <row r="19" customFormat="false" ht="17.25" hidden="false" customHeight="true" outlineLevel="0" collapsed="false">
      <c r="A19" s="208" t="s">
        <v>414</v>
      </c>
      <c r="E19" s="145" t="n">
        <v>46644</v>
      </c>
      <c r="F19" s="145" t="s">
        <v>110</v>
      </c>
      <c r="G19" s="145" t="n">
        <v>2535.1</v>
      </c>
      <c r="H19" s="145" t="n">
        <v>17812.2</v>
      </c>
      <c r="I19" s="145" t="n">
        <v>18737.9</v>
      </c>
      <c r="J19" s="145" t="n">
        <v>7116.8</v>
      </c>
      <c r="K19" s="145" t="n">
        <v>442</v>
      </c>
    </row>
    <row r="20" customFormat="false" ht="17.25" hidden="false" customHeight="true" outlineLevel="0" collapsed="false">
      <c r="A20" s="208" t="s">
        <v>415</v>
      </c>
      <c r="E20" s="145" t="n">
        <v>11170370</v>
      </c>
      <c r="F20" s="145" t="s">
        <v>110</v>
      </c>
      <c r="G20" s="145" t="n">
        <v>608251</v>
      </c>
      <c r="H20" s="145" t="n">
        <v>4251342</v>
      </c>
      <c r="I20" s="145" t="n">
        <v>4402678</v>
      </c>
      <c r="J20" s="145" t="n">
        <v>1805272</v>
      </c>
      <c r="K20" s="145" t="n">
        <v>102827</v>
      </c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</row>
    <row r="22" customFormat="false" ht="17.25" hidden="false" customHeight="true" outlineLevel="0" collapsed="false">
      <c r="A22" s="208" t="s">
        <v>413</v>
      </c>
      <c r="E22" s="145" t="n">
        <v>6587</v>
      </c>
      <c r="F22" s="145" t="s">
        <v>110</v>
      </c>
      <c r="G22" s="145" t="n">
        <v>338</v>
      </c>
      <c r="H22" s="145" t="n">
        <v>2685</v>
      </c>
      <c r="I22" s="145" t="n">
        <v>2581</v>
      </c>
      <c r="J22" s="145" t="n">
        <v>924</v>
      </c>
      <c r="K22" s="145" t="n">
        <v>59</v>
      </c>
    </row>
    <row r="23" customFormat="false" ht="17.25" hidden="false" customHeight="true" outlineLevel="0" collapsed="false">
      <c r="A23" s="208" t="s">
        <v>414</v>
      </c>
      <c r="E23" s="145" t="n">
        <v>7907.6</v>
      </c>
      <c r="F23" s="145" t="s">
        <v>110</v>
      </c>
      <c r="G23" s="145" t="n">
        <v>417.4</v>
      </c>
      <c r="H23" s="145" t="n">
        <v>3402.3</v>
      </c>
      <c r="I23" s="145" t="n">
        <v>3039.7</v>
      </c>
      <c r="J23" s="145" t="n">
        <v>983.9</v>
      </c>
      <c r="K23" s="145" t="n">
        <v>64.3</v>
      </c>
    </row>
    <row r="24" customFormat="false" ht="17.25" hidden="false" customHeight="true" outlineLevel="0" collapsed="false">
      <c r="A24" s="208" t="s">
        <v>415</v>
      </c>
      <c r="E24" s="145" t="n">
        <v>1905748</v>
      </c>
      <c r="F24" s="145" t="s">
        <v>110</v>
      </c>
      <c r="G24" s="145" t="n">
        <v>103235</v>
      </c>
      <c r="H24" s="145" t="n">
        <v>813959</v>
      </c>
      <c r="I24" s="145" t="n">
        <v>723591</v>
      </c>
      <c r="J24" s="145" t="n">
        <v>249057</v>
      </c>
      <c r="K24" s="145" t="n">
        <v>15906</v>
      </c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</row>
    <row r="26" customFormat="false" ht="17.25" hidden="false" customHeight="true" outlineLevel="0" collapsed="false">
      <c r="A26" s="208" t="s">
        <v>413</v>
      </c>
      <c r="E26" s="145" t="n">
        <v>5432</v>
      </c>
      <c r="F26" s="145" t="n">
        <v>4</v>
      </c>
      <c r="G26" s="145" t="n">
        <v>798</v>
      </c>
      <c r="H26" s="145" t="n">
        <v>1978</v>
      </c>
      <c r="I26" s="145" t="n">
        <v>2515</v>
      </c>
      <c r="J26" s="145" t="n">
        <v>102</v>
      </c>
      <c r="K26" s="145" t="n">
        <v>35</v>
      </c>
    </row>
    <row r="27" customFormat="false" ht="17.25" hidden="false" customHeight="true" outlineLevel="0" collapsed="false">
      <c r="A27" s="208" t="s">
        <v>414</v>
      </c>
      <c r="E27" s="145" t="n">
        <v>20213.9</v>
      </c>
      <c r="F27" s="145" t="n">
        <v>13.7</v>
      </c>
      <c r="G27" s="145" t="n">
        <v>4248.3</v>
      </c>
      <c r="H27" s="145" t="n">
        <v>6334.5</v>
      </c>
      <c r="I27" s="145" t="n">
        <v>9275.1</v>
      </c>
      <c r="J27" s="145" t="n">
        <v>245.7</v>
      </c>
      <c r="K27" s="145" t="n">
        <v>96.6</v>
      </c>
    </row>
    <row r="28" customFormat="false" ht="17.25" hidden="false" customHeight="true" outlineLevel="0" collapsed="false">
      <c r="A28" s="208" t="s">
        <v>415</v>
      </c>
      <c r="E28" s="145" t="n">
        <v>4853268</v>
      </c>
      <c r="F28" s="145" t="n">
        <v>3300</v>
      </c>
      <c r="G28" s="145" t="n">
        <v>1045308</v>
      </c>
      <c r="H28" s="145" t="n">
        <v>1520721</v>
      </c>
      <c r="I28" s="145" t="n">
        <v>2202632</v>
      </c>
      <c r="J28" s="145" t="n">
        <v>57064</v>
      </c>
      <c r="K28" s="145" t="n">
        <v>24243</v>
      </c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</row>
    <row r="30" customFormat="false" ht="17.25" hidden="false" customHeight="true" outlineLevel="0" collapsed="false">
      <c r="A30" s="208" t="s">
        <v>413</v>
      </c>
      <c r="E30" s="145" t="n">
        <v>132</v>
      </c>
      <c r="F30" s="145" t="s">
        <v>110</v>
      </c>
      <c r="G30" s="145" t="n">
        <v>55</v>
      </c>
      <c r="H30" s="145" t="n">
        <v>19</v>
      </c>
      <c r="I30" s="145" t="n">
        <v>55</v>
      </c>
      <c r="J30" s="145" t="n">
        <v>3</v>
      </c>
      <c r="K30" s="145" t="s">
        <v>110</v>
      </c>
    </row>
    <row r="31" customFormat="false" ht="17.25" hidden="false" customHeight="true" outlineLevel="0" collapsed="false">
      <c r="A31" s="208" t="s">
        <v>414</v>
      </c>
      <c r="E31" s="145" t="n">
        <v>968.3</v>
      </c>
      <c r="F31" s="145" t="s">
        <v>110</v>
      </c>
      <c r="G31" s="145" t="n">
        <v>387.5</v>
      </c>
      <c r="H31" s="145" t="n">
        <v>148.6</v>
      </c>
      <c r="I31" s="145" t="n">
        <v>416.6</v>
      </c>
      <c r="J31" s="145" t="n">
        <v>15.6</v>
      </c>
      <c r="K31" s="145" t="s">
        <v>110</v>
      </c>
    </row>
    <row r="32" customFormat="false" ht="17.25" hidden="false" customHeight="true" outlineLevel="0" collapsed="false">
      <c r="A32" s="208" t="s">
        <v>415</v>
      </c>
      <c r="E32" s="145" t="n">
        <v>263663</v>
      </c>
      <c r="F32" s="145" t="s">
        <v>110</v>
      </c>
      <c r="G32" s="145" t="n">
        <v>109406</v>
      </c>
      <c r="H32" s="145" t="n">
        <v>40430</v>
      </c>
      <c r="I32" s="145" t="n">
        <v>110631</v>
      </c>
      <c r="J32" s="145" t="n">
        <v>3196</v>
      </c>
      <c r="K32" s="145" t="s">
        <v>110</v>
      </c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</row>
    <row r="35" customFormat="false" ht="17.25" hidden="false" customHeight="true" outlineLevel="0" collapsed="false">
      <c r="A35" s="208" t="s">
        <v>413</v>
      </c>
      <c r="E35" s="145" t="n">
        <v>3486</v>
      </c>
      <c r="F35" s="145" t="s">
        <v>110</v>
      </c>
      <c r="G35" s="145" t="n">
        <v>618</v>
      </c>
      <c r="H35" s="145" t="n">
        <v>1146</v>
      </c>
      <c r="I35" s="145" t="n">
        <v>1635</v>
      </c>
      <c r="J35" s="145" t="n">
        <v>73</v>
      </c>
      <c r="K35" s="145" t="n">
        <v>14</v>
      </c>
    </row>
    <row r="36" customFormat="false" ht="18" hidden="false" customHeight="true" outlineLevel="0" collapsed="false">
      <c r="A36" s="208" t="s">
        <v>414</v>
      </c>
      <c r="E36" s="145" t="n">
        <v>11728.8</v>
      </c>
      <c r="F36" s="145" t="s">
        <v>110</v>
      </c>
      <c r="G36" s="145" t="n">
        <v>2576.8</v>
      </c>
      <c r="H36" s="145" t="n">
        <v>3725.9</v>
      </c>
      <c r="I36" s="145" t="n">
        <v>5252</v>
      </c>
      <c r="J36" s="145" t="n">
        <v>134.7</v>
      </c>
      <c r="K36" s="145" t="n">
        <v>39.4</v>
      </c>
    </row>
    <row r="37" customFormat="false" ht="17.25" hidden="false" customHeight="true" outlineLevel="0" collapsed="false">
      <c r="A37" s="208" t="s">
        <v>415</v>
      </c>
      <c r="E37" s="145" t="n">
        <v>2792493</v>
      </c>
      <c r="F37" s="145" t="s">
        <v>110</v>
      </c>
      <c r="G37" s="145" t="n">
        <v>629075</v>
      </c>
      <c r="H37" s="145" t="n">
        <v>892001</v>
      </c>
      <c r="I37" s="145" t="n">
        <v>1228539</v>
      </c>
      <c r="J37" s="145" t="n">
        <v>33279</v>
      </c>
      <c r="K37" s="145" t="n">
        <v>9599</v>
      </c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</row>
    <row r="39" customFormat="false" ht="17.25" hidden="false" customHeight="true" outlineLevel="0" collapsed="false">
      <c r="A39" s="208" t="s">
        <v>413</v>
      </c>
      <c r="E39" s="145" t="n">
        <v>9637</v>
      </c>
      <c r="F39" s="145" t="s">
        <v>110</v>
      </c>
      <c r="G39" s="145" t="n">
        <v>828</v>
      </c>
      <c r="H39" s="145" t="n">
        <v>16</v>
      </c>
      <c r="I39" s="145" t="n">
        <v>54</v>
      </c>
      <c r="J39" s="145" t="n">
        <v>8457</v>
      </c>
      <c r="K39" s="145" t="n">
        <v>282</v>
      </c>
    </row>
    <row r="40" customFormat="false" ht="17.25" hidden="false" customHeight="true" outlineLevel="0" collapsed="false">
      <c r="A40" s="208" t="s">
        <v>414</v>
      </c>
      <c r="E40" s="145" t="n">
        <v>8100.3</v>
      </c>
      <c r="F40" s="145" t="s">
        <v>110</v>
      </c>
      <c r="G40" s="145" t="n">
        <v>920</v>
      </c>
      <c r="H40" s="145" t="n">
        <v>13.5</v>
      </c>
      <c r="I40" s="145" t="n">
        <v>45.5</v>
      </c>
      <c r="J40" s="145" t="n">
        <v>6903.1</v>
      </c>
      <c r="K40" s="145" t="n">
        <v>218.2</v>
      </c>
    </row>
    <row r="41" customFormat="false" ht="17.25" hidden="false" customHeight="true" outlineLevel="0" collapsed="false">
      <c r="A41" s="208" t="s">
        <v>415</v>
      </c>
      <c r="E41" s="145" t="n">
        <v>2040975</v>
      </c>
      <c r="F41" s="145" t="s">
        <v>110</v>
      </c>
      <c r="G41" s="145" t="n">
        <v>218284</v>
      </c>
      <c r="H41" s="145" t="n">
        <v>3033</v>
      </c>
      <c r="I41" s="145" t="n">
        <v>11075</v>
      </c>
      <c r="J41" s="145" t="n">
        <v>1760538</v>
      </c>
      <c r="K41" s="145" t="n">
        <v>48045</v>
      </c>
    </row>
    <row r="42" customFormat="false" ht="368.1" hidden="false" customHeight="true" outlineLevel="0" collapsed="false">
      <c r="A42" s="230" t="s">
        <v>140</v>
      </c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15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5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13021</v>
      </c>
      <c r="F13" s="145" t="n">
        <v>1</v>
      </c>
      <c r="G13" s="145" t="n">
        <v>1010</v>
      </c>
      <c r="H13" s="145" t="n">
        <v>3920</v>
      </c>
      <c r="I13" s="145" t="n">
        <v>6279</v>
      </c>
      <c r="J13" s="145" t="n">
        <v>1531</v>
      </c>
      <c r="K13" s="145" t="n">
        <v>280</v>
      </c>
    </row>
    <row r="14" customFormat="false" ht="17.25" hidden="false" customHeight="true" outlineLevel="0" collapsed="false">
      <c r="A14" s="208" t="s">
        <v>410</v>
      </c>
      <c r="E14" s="145" t="n">
        <v>10624.4</v>
      </c>
      <c r="F14" s="145" t="n">
        <v>0.1</v>
      </c>
      <c r="G14" s="145" t="n">
        <v>1282.5</v>
      </c>
      <c r="H14" s="145" t="n">
        <v>3271.4</v>
      </c>
      <c r="I14" s="145" t="n">
        <v>4883.8</v>
      </c>
      <c r="J14" s="145" t="n">
        <v>1007.1</v>
      </c>
      <c r="K14" s="145" t="n">
        <v>179.5</v>
      </c>
    </row>
    <row r="15" customFormat="false" ht="17.25" hidden="false" customHeight="true" outlineLevel="0" collapsed="false">
      <c r="A15" s="208" t="s">
        <v>411</v>
      </c>
      <c r="E15" s="145" t="n">
        <v>2295449</v>
      </c>
      <c r="F15" s="145" t="n">
        <v>40</v>
      </c>
      <c r="G15" s="145" t="n">
        <v>283057</v>
      </c>
      <c r="H15" s="145" t="n">
        <v>684795</v>
      </c>
      <c r="I15" s="145" t="n">
        <v>1041302</v>
      </c>
      <c r="J15" s="145" t="n">
        <v>244525</v>
      </c>
      <c r="K15" s="145" t="n">
        <v>41730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</row>
    <row r="18" customFormat="false" ht="17.25" hidden="false" customHeight="true" outlineLevel="0" collapsed="false">
      <c r="A18" s="208" t="s">
        <v>413</v>
      </c>
      <c r="E18" s="145" t="n">
        <v>11655</v>
      </c>
      <c r="F18" s="145" t="n">
        <v>1</v>
      </c>
      <c r="G18" s="145" t="n">
        <v>801</v>
      </c>
      <c r="H18" s="145" t="n">
        <v>3519</v>
      </c>
      <c r="I18" s="145" t="n">
        <v>5661</v>
      </c>
      <c r="J18" s="145" t="n">
        <v>1414</v>
      </c>
      <c r="K18" s="145" t="n">
        <v>259</v>
      </c>
    </row>
    <row r="19" customFormat="false" ht="17.25" hidden="false" customHeight="true" outlineLevel="0" collapsed="false">
      <c r="A19" s="208" t="s">
        <v>414</v>
      </c>
      <c r="E19" s="145" t="n">
        <v>7672.8</v>
      </c>
      <c r="F19" s="145" t="n">
        <v>0.1</v>
      </c>
      <c r="G19" s="145" t="n">
        <v>544.6</v>
      </c>
      <c r="H19" s="145" t="n">
        <v>2488.8</v>
      </c>
      <c r="I19" s="145" t="n">
        <v>3611.7</v>
      </c>
      <c r="J19" s="145" t="n">
        <v>868.4</v>
      </c>
      <c r="K19" s="145" t="n">
        <v>159.2</v>
      </c>
    </row>
    <row r="20" customFormat="false" ht="17.25" hidden="false" customHeight="true" outlineLevel="0" collapsed="false">
      <c r="A20" s="208" t="s">
        <v>415</v>
      </c>
      <c r="E20" s="145" t="n">
        <v>1668645</v>
      </c>
      <c r="F20" s="145" t="n">
        <v>40</v>
      </c>
      <c r="G20" s="145" t="n">
        <v>121618</v>
      </c>
      <c r="H20" s="145" t="n">
        <v>524204</v>
      </c>
      <c r="I20" s="145" t="n">
        <v>772581</v>
      </c>
      <c r="J20" s="145" t="n">
        <v>212838</v>
      </c>
      <c r="K20" s="145" t="n">
        <v>37364</v>
      </c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</row>
    <row r="22" customFormat="false" ht="17.25" hidden="false" customHeight="true" outlineLevel="0" collapsed="false">
      <c r="A22" s="208" t="s">
        <v>413</v>
      </c>
      <c r="E22" s="145" t="n">
        <v>823</v>
      </c>
      <c r="F22" s="145" t="s">
        <v>110</v>
      </c>
      <c r="G22" s="145" t="n">
        <v>94</v>
      </c>
      <c r="H22" s="145" t="n">
        <v>262</v>
      </c>
      <c r="I22" s="145" t="n">
        <v>350</v>
      </c>
      <c r="J22" s="145" t="n">
        <v>99</v>
      </c>
      <c r="K22" s="145" t="n">
        <v>18</v>
      </c>
    </row>
    <row r="23" customFormat="false" ht="17.25" hidden="false" customHeight="true" outlineLevel="0" collapsed="false">
      <c r="A23" s="208" t="s">
        <v>414</v>
      </c>
      <c r="E23" s="145" t="n">
        <v>786.2</v>
      </c>
      <c r="F23" s="145" t="s">
        <v>110</v>
      </c>
      <c r="G23" s="145" t="n">
        <v>74</v>
      </c>
      <c r="H23" s="145" t="n">
        <v>282.6</v>
      </c>
      <c r="I23" s="145" t="n">
        <v>325</v>
      </c>
      <c r="J23" s="145" t="n">
        <v>88.5</v>
      </c>
      <c r="K23" s="145" t="n">
        <v>16.1</v>
      </c>
    </row>
    <row r="24" customFormat="false" ht="17.25" hidden="false" customHeight="true" outlineLevel="0" collapsed="false">
      <c r="A24" s="208" t="s">
        <v>415</v>
      </c>
      <c r="E24" s="145" t="n">
        <v>167709</v>
      </c>
      <c r="F24" s="145" t="s">
        <v>110</v>
      </c>
      <c r="G24" s="145" t="n">
        <v>17362</v>
      </c>
      <c r="H24" s="145" t="n">
        <v>57358</v>
      </c>
      <c r="I24" s="145" t="n">
        <v>68498</v>
      </c>
      <c r="J24" s="145" t="n">
        <v>20913</v>
      </c>
      <c r="K24" s="145" t="n">
        <v>3578</v>
      </c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</row>
    <row r="26" customFormat="false" ht="17.25" hidden="false" customHeight="true" outlineLevel="0" collapsed="false">
      <c r="A26" s="208" t="s">
        <v>413</v>
      </c>
      <c r="E26" s="145" t="n">
        <v>524</v>
      </c>
      <c r="F26" s="145" t="s">
        <v>110</v>
      </c>
      <c r="G26" s="145" t="n">
        <v>114</v>
      </c>
      <c r="H26" s="145" t="n">
        <v>129</v>
      </c>
      <c r="I26" s="145" t="n">
        <v>261</v>
      </c>
      <c r="J26" s="145" t="n">
        <v>18</v>
      </c>
      <c r="K26" s="145" t="n">
        <v>2</v>
      </c>
    </row>
    <row r="27" customFormat="false" ht="17.25" hidden="false" customHeight="true" outlineLevel="0" collapsed="false">
      <c r="A27" s="208" t="s">
        <v>414</v>
      </c>
      <c r="E27" s="145" t="n">
        <v>2096</v>
      </c>
      <c r="F27" s="145" t="s">
        <v>110</v>
      </c>
      <c r="G27" s="145" t="n">
        <v>654.7</v>
      </c>
      <c r="H27" s="145" t="n">
        <v>470.9</v>
      </c>
      <c r="I27" s="145" t="n">
        <v>916.7</v>
      </c>
      <c r="J27" s="145" t="n">
        <v>50.1</v>
      </c>
      <c r="K27" s="145" t="n">
        <v>3.6</v>
      </c>
    </row>
    <row r="28" customFormat="false" ht="17.25" hidden="false" customHeight="true" outlineLevel="0" collapsed="false">
      <c r="A28" s="208" t="s">
        <v>415</v>
      </c>
      <c r="E28" s="145" t="n">
        <v>440443</v>
      </c>
      <c r="F28" s="145" t="s">
        <v>110</v>
      </c>
      <c r="G28" s="145" t="n">
        <v>142077</v>
      </c>
      <c r="H28" s="145" t="n">
        <v>94270</v>
      </c>
      <c r="I28" s="145" t="n">
        <v>192662</v>
      </c>
      <c r="J28" s="145" t="n">
        <v>10774</v>
      </c>
      <c r="K28" s="145" t="n">
        <v>660</v>
      </c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</row>
    <row r="30" customFormat="false" ht="17.25" hidden="false" customHeight="true" outlineLevel="0" collapsed="false">
      <c r="A30" s="208" t="s">
        <v>413</v>
      </c>
      <c r="E30" s="145" t="n">
        <v>19</v>
      </c>
      <c r="F30" s="145" t="s">
        <v>110</v>
      </c>
      <c r="G30" s="145" t="n">
        <v>1</v>
      </c>
      <c r="H30" s="145" t="n">
        <v>10</v>
      </c>
      <c r="I30" s="145" t="n">
        <v>7</v>
      </c>
      <c r="J30" s="145" t="s">
        <v>110</v>
      </c>
      <c r="K30" s="145" t="n">
        <v>1</v>
      </c>
    </row>
    <row r="31" customFormat="false" ht="17.25" hidden="false" customHeight="true" outlineLevel="0" collapsed="false">
      <c r="A31" s="208" t="s">
        <v>414</v>
      </c>
      <c r="E31" s="145" t="n">
        <v>69.2</v>
      </c>
      <c r="F31" s="145" t="s">
        <v>110</v>
      </c>
      <c r="G31" s="145" t="n">
        <v>9.1</v>
      </c>
      <c r="H31" s="145" t="n">
        <v>29</v>
      </c>
      <c r="I31" s="145" t="n">
        <v>30.4</v>
      </c>
      <c r="J31" s="145" t="s">
        <v>110</v>
      </c>
      <c r="K31" s="145" t="n">
        <v>0.7</v>
      </c>
    </row>
    <row r="32" customFormat="false" ht="17.25" hidden="false" customHeight="true" outlineLevel="0" collapsed="false">
      <c r="A32" s="208" t="s">
        <v>415</v>
      </c>
      <c r="E32" s="145" t="n">
        <v>18652</v>
      </c>
      <c r="F32" s="145" t="s">
        <v>110</v>
      </c>
      <c r="G32" s="145" t="n">
        <v>2000</v>
      </c>
      <c r="H32" s="145" t="n">
        <v>8963</v>
      </c>
      <c r="I32" s="145" t="n">
        <v>7561</v>
      </c>
      <c r="J32" s="145" t="s">
        <v>110</v>
      </c>
      <c r="K32" s="145" t="n">
        <v>128</v>
      </c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</row>
    <row r="35" customFormat="false" ht="17.25" hidden="false" customHeight="true" outlineLevel="0" collapsed="false">
      <c r="A35" s="208" t="s">
        <v>413</v>
      </c>
      <c r="E35" s="145" t="n">
        <v>215</v>
      </c>
      <c r="F35" s="145" t="s">
        <v>110</v>
      </c>
      <c r="G35" s="145" t="n">
        <v>45</v>
      </c>
      <c r="H35" s="145" t="n">
        <v>49</v>
      </c>
      <c r="I35" s="145" t="n">
        <v>118</v>
      </c>
      <c r="J35" s="145" t="n">
        <v>3</v>
      </c>
      <c r="K35" s="145" t="s">
        <v>110</v>
      </c>
    </row>
    <row r="36" customFormat="false" ht="18" hidden="false" customHeight="true" outlineLevel="0" collapsed="false">
      <c r="A36" s="208" t="s">
        <v>414</v>
      </c>
      <c r="E36" s="145" t="n">
        <v>787.3</v>
      </c>
      <c r="F36" s="145" t="s">
        <v>110</v>
      </c>
      <c r="G36" s="145" t="n">
        <v>288.4</v>
      </c>
      <c r="H36" s="145" t="n">
        <v>131.7</v>
      </c>
      <c r="I36" s="145" t="n">
        <v>364.1</v>
      </c>
      <c r="J36" s="145" t="n">
        <v>3.1</v>
      </c>
      <c r="K36" s="145" t="s">
        <v>110</v>
      </c>
    </row>
    <row r="37" customFormat="false" ht="17.25" hidden="false" customHeight="true" outlineLevel="0" collapsed="false">
      <c r="A37" s="208" t="s">
        <v>415</v>
      </c>
      <c r="E37" s="145" t="n">
        <v>167062</v>
      </c>
      <c r="F37" s="145" t="s">
        <v>110</v>
      </c>
      <c r="G37" s="145" t="n">
        <v>60084</v>
      </c>
      <c r="H37" s="145" t="n">
        <v>28688</v>
      </c>
      <c r="I37" s="145" t="n">
        <v>77654</v>
      </c>
      <c r="J37" s="145" t="n">
        <v>636</v>
      </c>
      <c r="K37" s="145" t="s">
        <v>110</v>
      </c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</row>
    <row r="39" customFormat="false" ht="17.25" hidden="false" customHeight="true" outlineLevel="0" collapsed="false">
      <c r="A39" s="208" t="s">
        <v>413</v>
      </c>
      <c r="E39" s="145" t="n">
        <v>1785</v>
      </c>
      <c r="F39" s="145" t="n">
        <v>1</v>
      </c>
      <c r="G39" s="145" t="n">
        <v>354</v>
      </c>
      <c r="H39" s="145" t="n">
        <v>2</v>
      </c>
      <c r="I39" s="145" t="n">
        <v>1</v>
      </c>
      <c r="J39" s="145" t="n">
        <v>1279</v>
      </c>
      <c r="K39" s="145" t="n">
        <v>148</v>
      </c>
    </row>
    <row r="40" customFormat="false" ht="17.25" hidden="false" customHeight="true" outlineLevel="0" collapsed="false">
      <c r="A40" s="208" t="s">
        <v>414</v>
      </c>
      <c r="E40" s="145" t="n">
        <v>1238.4</v>
      </c>
      <c r="F40" s="145" t="n">
        <v>0.1</v>
      </c>
      <c r="G40" s="145" t="n">
        <v>295.7</v>
      </c>
      <c r="H40" s="145" t="n">
        <v>1.5</v>
      </c>
      <c r="I40" s="145" t="n">
        <v>0.8</v>
      </c>
      <c r="J40" s="145" t="n">
        <v>845.5</v>
      </c>
      <c r="K40" s="145" t="n">
        <v>94.8</v>
      </c>
    </row>
    <row r="41" customFormat="false" ht="17.25" hidden="false" customHeight="true" outlineLevel="0" collapsed="false">
      <c r="A41" s="208" t="s">
        <v>415</v>
      </c>
      <c r="E41" s="145" t="n">
        <v>291097</v>
      </c>
      <c r="F41" s="145" t="n">
        <v>40</v>
      </c>
      <c r="G41" s="145" t="n">
        <v>60577</v>
      </c>
      <c r="H41" s="145" t="n">
        <v>316</v>
      </c>
      <c r="I41" s="145" t="n">
        <v>230</v>
      </c>
      <c r="J41" s="145" t="n">
        <v>206986</v>
      </c>
      <c r="K41" s="145" t="n">
        <v>22948</v>
      </c>
    </row>
    <row r="42" customFormat="false" ht="368.1" hidden="false" customHeight="true" outlineLevel="0" collapsed="false">
      <c r="A42" s="209" t="s">
        <v>14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87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26458</v>
      </c>
      <c r="F13" s="145" t="n">
        <v>5268</v>
      </c>
      <c r="G13" s="145" t="n">
        <v>7095</v>
      </c>
      <c r="H13" s="145" t="n">
        <v>4234</v>
      </c>
      <c r="I13" s="145" t="n">
        <v>4200</v>
      </c>
      <c r="J13" s="145" t="n">
        <v>4967</v>
      </c>
      <c r="K13" s="145" t="n">
        <v>694</v>
      </c>
    </row>
    <row r="14" customFormat="false" ht="15" hidden="false" customHeight="true" outlineLevel="0" collapsed="false">
      <c r="A14" s="208" t="s">
        <v>410</v>
      </c>
      <c r="E14" s="145" t="n">
        <v>196160.6</v>
      </c>
      <c r="F14" s="145" t="n">
        <v>42521.5</v>
      </c>
      <c r="G14" s="145" t="n">
        <v>102781.8</v>
      </c>
      <c r="H14" s="145" t="n">
        <v>13839.9</v>
      </c>
      <c r="I14" s="145" t="n">
        <v>19075.2</v>
      </c>
      <c r="J14" s="145" t="n">
        <v>12790.9</v>
      </c>
      <c r="K14" s="145" t="n">
        <v>5151.3</v>
      </c>
    </row>
    <row r="15" customFormat="false" ht="15" hidden="false" customHeight="true" outlineLevel="0" collapsed="false">
      <c r="A15" s="208" t="s">
        <v>411</v>
      </c>
      <c r="E15" s="145" t="n">
        <v>20645579</v>
      </c>
      <c r="F15" s="145" t="n">
        <v>2527599</v>
      </c>
      <c r="G15" s="145" t="n">
        <v>12053751</v>
      </c>
      <c r="H15" s="145" t="n">
        <v>2024018</v>
      </c>
      <c r="I15" s="145" t="n">
        <v>2866437</v>
      </c>
      <c r="J15" s="145" t="n">
        <v>854786</v>
      </c>
      <c r="K15" s="145" t="n">
        <v>318988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501</v>
      </c>
      <c r="F18" s="145" t="n">
        <v>9</v>
      </c>
      <c r="G18" s="145" t="n">
        <v>168</v>
      </c>
      <c r="H18" s="145" t="n">
        <v>100</v>
      </c>
      <c r="I18" s="145" t="n">
        <v>201</v>
      </c>
      <c r="J18" s="145" t="n">
        <v>20</v>
      </c>
      <c r="K18" s="145" t="n">
        <v>3</v>
      </c>
    </row>
    <row r="19" customFormat="false" ht="15" hidden="false" customHeight="true" outlineLevel="0" collapsed="false">
      <c r="A19" s="208" t="s">
        <v>414</v>
      </c>
      <c r="E19" s="145" t="n">
        <v>6296.6</v>
      </c>
      <c r="F19" s="145" t="n">
        <v>29.8</v>
      </c>
      <c r="G19" s="145" t="n">
        <v>3045.3</v>
      </c>
      <c r="H19" s="145" t="n">
        <v>991.1</v>
      </c>
      <c r="I19" s="145" t="n">
        <v>2119.2</v>
      </c>
      <c r="J19" s="145" t="n">
        <v>65.4</v>
      </c>
      <c r="K19" s="145" t="n">
        <v>45.8</v>
      </c>
    </row>
    <row r="20" customFormat="false" ht="15" hidden="false" customHeight="true" outlineLevel="0" collapsed="false">
      <c r="A20" s="208" t="s">
        <v>415</v>
      </c>
      <c r="E20" s="145" t="n">
        <v>1828566</v>
      </c>
      <c r="F20" s="145" t="n">
        <v>10796</v>
      </c>
      <c r="G20" s="145" t="n">
        <v>957148</v>
      </c>
      <c r="H20" s="145" t="n">
        <v>277609</v>
      </c>
      <c r="I20" s="145" t="n">
        <v>562401</v>
      </c>
      <c r="J20" s="145" t="n">
        <v>17791</v>
      </c>
      <c r="K20" s="145" t="n">
        <v>2821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1742</v>
      </c>
      <c r="F22" s="145" t="n">
        <v>151</v>
      </c>
      <c r="G22" s="145" t="n">
        <v>634</v>
      </c>
      <c r="H22" s="145" t="n">
        <v>317</v>
      </c>
      <c r="I22" s="145" t="n">
        <v>447</v>
      </c>
      <c r="J22" s="145" t="n">
        <v>152</v>
      </c>
      <c r="K22" s="145" t="n">
        <v>41</v>
      </c>
    </row>
    <row r="23" customFormat="false" ht="15" hidden="false" customHeight="true" outlineLevel="0" collapsed="false">
      <c r="A23" s="208" t="s">
        <v>414</v>
      </c>
      <c r="E23" s="145" t="n">
        <v>14602.1</v>
      </c>
      <c r="F23" s="145" t="n">
        <v>570</v>
      </c>
      <c r="G23" s="145" t="n">
        <v>10347.4</v>
      </c>
      <c r="H23" s="145" t="n">
        <v>1375</v>
      </c>
      <c r="I23" s="145" t="n">
        <v>1713.2</v>
      </c>
      <c r="J23" s="145" t="n">
        <v>340</v>
      </c>
      <c r="K23" s="145" t="n">
        <v>256.5</v>
      </c>
    </row>
    <row r="24" customFormat="false" ht="15" hidden="false" customHeight="true" outlineLevel="0" collapsed="false">
      <c r="A24" s="208" t="s">
        <v>415</v>
      </c>
      <c r="E24" s="145" t="n">
        <v>3325891</v>
      </c>
      <c r="F24" s="145" t="n">
        <v>89295</v>
      </c>
      <c r="G24" s="145" t="n">
        <v>2465491</v>
      </c>
      <c r="H24" s="145" t="n">
        <v>310609</v>
      </c>
      <c r="I24" s="145" t="n">
        <v>369306</v>
      </c>
      <c r="J24" s="145" t="n">
        <v>65291</v>
      </c>
      <c r="K24" s="145" t="n">
        <v>25899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7531</v>
      </c>
      <c r="F26" s="145" t="n">
        <v>1399</v>
      </c>
      <c r="G26" s="145" t="n">
        <v>1538</v>
      </c>
      <c r="H26" s="145" t="n">
        <v>911</v>
      </c>
      <c r="I26" s="145" t="n">
        <v>724</v>
      </c>
      <c r="J26" s="145" t="n">
        <v>2735</v>
      </c>
      <c r="K26" s="145" t="n">
        <v>224</v>
      </c>
    </row>
    <row r="27" customFormat="false" ht="15" hidden="false" customHeight="true" outlineLevel="0" collapsed="false">
      <c r="A27" s="208" t="s">
        <v>414</v>
      </c>
      <c r="E27" s="145" t="n">
        <v>29942.9</v>
      </c>
      <c r="F27" s="145" t="n">
        <v>7658.9</v>
      </c>
      <c r="G27" s="145" t="n">
        <v>7207.6</v>
      </c>
      <c r="H27" s="145" t="n">
        <v>2862</v>
      </c>
      <c r="I27" s="145" t="n">
        <v>2941.9</v>
      </c>
      <c r="J27" s="145" t="n">
        <v>8027.3</v>
      </c>
      <c r="K27" s="145" t="n">
        <v>1245.2</v>
      </c>
    </row>
    <row r="28" customFormat="false" ht="15" hidden="false" customHeight="true" outlineLevel="0" collapsed="false">
      <c r="A28" s="208" t="s">
        <v>415</v>
      </c>
      <c r="E28" s="145" t="n">
        <v>1345662</v>
      </c>
      <c r="F28" s="145" t="n">
        <v>261168</v>
      </c>
      <c r="G28" s="145" t="n">
        <v>345415</v>
      </c>
      <c r="H28" s="145" t="n">
        <v>180139</v>
      </c>
      <c r="I28" s="145" t="n">
        <v>156583</v>
      </c>
      <c r="J28" s="145" t="n">
        <v>350325</v>
      </c>
      <c r="K28" s="145" t="n">
        <v>52032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14240</v>
      </c>
      <c r="F30" s="145" t="n">
        <v>3521</v>
      </c>
      <c r="G30" s="145" t="n">
        <v>4174</v>
      </c>
      <c r="H30" s="145" t="n">
        <v>2341</v>
      </c>
      <c r="I30" s="145" t="n">
        <v>2176</v>
      </c>
      <c r="J30" s="145" t="n">
        <v>1665</v>
      </c>
      <c r="K30" s="145" t="n">
        <v>363</v>
      </c>
    </row>
    <row r="31" customFormat="false" ht="15" hidden="false" customHeight="true" outlineLevel="0" collapsed="false">
      <c r="A31" s="208" t="s">
        <v>414</v>
      </c>
      <c r="E31" s="145" t="n">
        <v>132784.8</v>
      </c>
      <c r="F31" s="145" t="n">
        <v>33331</v>
      </c>
      <c r="G31" s="145" t="n">
        <v>75608.7</v>
      </c>
      <c r="H31" s="145" t="n">
        <v>6908.6</v>
      </c>
      <c r="I31" s="145" t="n">
        <v>10104.3</v>
      </c>
      <c r="J31" s="145" t="n">
        <v>3487.2</v>
      </c>
      <c r="K31" s="145" t="n">
        <v>3345</v>
      </c>
    </row>
    <row r="32" customFormat="false" ht="15" hidden="false" customHeight="true" outlineLevel="0" collapsed="false">
      <c r="A32" s="208" t="s">
        <v>415</v>
      </c>
      <c r="E32" s="145" t="n">
        <v>11018528</v>
      </c>
      <c r="F32" s="145" t="n">
        <v>2021511</v>
      </c>
      <c r="G32" s="145" t="n">
        <v>6458357</v>
      </c>
      <c r="H32" s="145" t="n">
        <v>840560</v>
      </c>
      <c r="I32" s="145" t="n">
        <v>1223321</v>
      </c>
      <c r="J32" s="145" t="n">
        <v>269557</v>
      </c>
      <c r="K32" s="145" t="n">
        <v>205222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3888</v>
      </c>
      <c r="F35" s="145" t="n">
        <v>1157</v>
      </c>
      <c r="G35" s="145" t="n">
        <v>1512</v>
      </c>
      <c r="H35" s="145" t="n">
        <v>448</v>
      </c>
      <c r="I35" s="145" t="n">
        <v>438</v>
      </c>
      <c r="J35" s="145" t="n">
        <v>232</v>
      </c>
      <c r="K35" s="145" t="n">
        <v>101</v>
      </c>
    </row>
    <row r="36" customFormat="false" ht="15" hidden="false" customHeight="true" outlineLevel="0" collapsed="false">
      <c r="A36" s="208" t="s">
        <v>429</v>
      </c>
      <c r="E36" s="145" t="n">
        <v>47943.6</v>
      </c>
      <c r="F36" s="145" t="n">
        <v>13967.5</v>
      </c>
      <c r="G36" s="145" t="n">
        <v>27637</v>
      </c>
      <c r="H36" s="145" t="n">
        <v>1255.9</v>
      </c>
      <c r="I36" s="145" t="n">
        <v>2973.8</v>
      </c>
      <c r="J36" s="145" t="n">
        <v>847</v>
      </c>
      <c r="K36" s="145" t="n">
        <v>1262.4</v>
      </c>
    </row>
    <row r="37" customFormat="false" ht="15" hidden="false" customHeight="true" outlineLevel="0" collapsed="false">
      <c r="A37" s="208" t="s">
        <v>430</v>
      </c>
      <c r="E37" s="145" t="n">
        <v>4048366</v>
      </c>
      <c r="F37" s="145" t="n">
        <v>943075</v>
      </c>
      <c r="G37" s="145" t="n">
        <v>2465716</v>
      </c>
      <c r="H37" s="145" t="n">
        <v>161063</v>
      </c>
      <c r="I37" s="145" t="n">
        <v>293536</v>
      </c>
      <c r="J37" s="145" t="n">
        <v>82652</v>
      </c>
      <c r="K37" s="145" t="n">
        <v>102324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6730</v>
      </c>
      <c r="F39" s="145" t="n">
        <v>1965</v>
      </c>
      <c r="G39" s="145" t="n">
        <v>1733</v>
      </c>
      <c r="H39" s="145" t="n">
        <v>935</v>
      </c>
      <c r="I39" s="145" t="n">
        <v>936</v>
      </c>
      <c r="J39" s="145" t="n">
        <v>960</v>
      </c>
      <c r="K39" s="145" t="n">
        <v>201</v>
      </c>
      <c r="L39" s="257"/>
    </row>
    <row r="40" customFormat="false" ht="15" hidden="false" customHeight="true" outlineLevel="0" collapsed="false">
      <c r="A40" s="208" t="s">
        <v>429</v>
      </c>
      <c r="E40" s="145" t="n">
        <v>72767.5</v>
      </c>
      <c r="F40" s="145" t="n">
        <v>16905.8</v>
      </c>
      <c r="G40" s="145" t="n">
        <v>41294.3</v>
      </c>
      <c r="H40" s="145" t="n">
        <v>4597.7</v>
      </c>
      <c r="I40" s="145" t="n">
        <v>5812.9</v>
      </c>
      <c r="J40" s="145" t="n">
        <v>2247.9</v>
      </c>
      <c r="K40" s="145" t="n">
        <v>1908.9</v>
      </c>
      <c r="L40" s="257"/>
    </row>
    <row r="41" customFormat="false" ht="15" hidden="false" customHeight="true" outlineLevel="0" collapsed="false">
      <c r="A41" s="208" t="s">
        <v>430</v>
      </c>
      <c r="E41" s="145" t="n">
        <v>5059599</v>
      </c>
      <c r="F41" s="145" t="n">
        <v>852594</v>
      </c>
      <c r="G41" s="145" t="n">
        <v>2858808</v>
      </c>
      <c r="H41" s="145" t="n">
        <v>483808</v>
      </c>
      <c r="I41" s="145" t="n">
        <v>647496</v>
      </c>
      <c r="J41" s="145" t="n">
        <v>135446</v>
      </c>
      <c r="K41" s="145" t="n">
        <v>81447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585</v>
      </c>
      <c r="F43" s="145" t="n">
        <v>33</v>
      </c>
      <c r="G43" s="145" t="n">
        <v>163</v>
      </c>
      <c r="H43" s="145" t="n">
        <v>139</v>
      </c>
      <c r="I43" s="145" t="n">
        <v>154</v>
      </c>
      <c r="J43" s="145" t="n">
        <v>81</v>
      </c>
      <c r="K43" s="145" t="n">
        <v>15</v>
      </c>
    </row>
    <row r="44" customFormat="false" ht="16.5" hidden="false" customHeight="false" outlineLevel="0" collapsed="false">
      <c r="A44" s="208" t="s">
        <v>429</v>
      </c>
      <c r="E44" s="145" t="n">
        <v>3140.1</v>
      </c>
      <c r="F44" s="145" t="n">
        <v>54.9</v>
      </c>
      <c r="G44" s="145" t="n">
        <v>1849.2</v>
      </c>
      <c r="H44" s="145" t="n">
        <v>402.6</v>
      </c>
      <c r="I44" s="145" t="n">
        <v>694.3</v>
      </c>
      <c r="J44" s="145" t="n">
        <v>127.1</v>
      </c>
      <c r="K44" s="145" t="n">
        <v>12</v>
      </c>
    </row>
    <row r="45" customFormat="false" ht="15" hidden="false" customHeight="false" outlineLevel="0" collapsed="false">
      <c r="A45" s="208" t="s">
        <v>430</v>
      </c>
      <c r="E45" s="145" t="n">
        <v>845490</v>
      </c>
      <c r="F45" s="145" t="n">
        <v>10165</v>
      </c>
      <c r="G45" s="145" t="n">
        <v>509833</v>
      </c>
      <c r="H45" s="145" t="n">
        <v>101226</v>
      </c>
      <c r="I45" s="145" t="n">
        <v>191426</v>
      </c>
      <c r="J45" s="145" t="n">
        <v>30570</v>
      </c>
      <c r="K45" s="145" t="n">
        <v>2270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2444</v>
      </c>
      <c r="F47" s="145" t="n">
        <v>188</v>
      </c>
      <c r="G47" s="145" t="n">
        <v>581</v>
      </c>
      <c r="H47" s="145" t="n">
        <v>565</v>
      </c>
      <c r="I47" s="145" t="n">
        <v>652</v>
      </c>
      <c r="J47" s="145" t="n">
        <v>395</v>
      </c>
      <c r="K47" s="145" t="n">
        <v>63</v>
      </c>
    </row>
    <row r="48" customFormat="false" ht="16.5" hidden="false" customHeight="false" outlineLevel="0" collapsed="false">
      <c r="A48" s="208" t="s">
        <v>414</v>
      </c>
      <c r="E48" s="145" t="n">
        <v>12534.1</v>
      </c>
      <c r="F48" s="145" t="n">
        <v>931.7</v>
      </c>
      <c r="G48" s="145" t="n">
        <v>6572.8</v>
      </c>
      <c r="H48" s="145" t="n">
        <v>1703.3</v>
      </c>
      <c r="I48" s="145" t="n">
        <v>2196.6</v>
      </c>
      <c r="J48" s="145" t="n">
        <v>870.9</v>
      </c>
      <c r="K48" s="145" t="n">
        <v>258.8</v>
      </c>
    </row>
    <row r="49" customFormat="false" ht="15" hidden="false" customHeight="false" outlineLevel="0" collapsed="false">
      <c r="A49" s="208" t="s">
        <v>415</v>
      </c>
      <c r="E49" s="145" t="n">
        <v>3126932</v>
      </c>
      <c r="F49" s="145" t="n">
        <v>144829</v>
      </c>
      <c r="G49" s="145" t="n">
        <v>1827340</v>
      </c>
      <c r="H49" s="145" t="n">
        <v>415101</v>
      </c>
      <c r="I49" s="145" t="n">
        <v>554826</v>
      </c>
      <c r="J49" s="145" t="n">
        <v>151822</v>
      </c>
      <c r="K49" s="145" t="n">
        <v>33014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true" outlineLevel="0" collapsed="false">
      <c r="A52" s="208" t="s">
        <v>413</v>
      </c>
      <c r="E52" s="145" t="n">
        <v>3545</v>
      </c>
      <c r="F52" s="145" t="n">
        <v>265</v>
      </c>
      <c r="G52" s="145" t="n">
        <v>1128</v>
      </c>
      <c r="H52" s="145" t="n">
        <v>778</v>
      </c>
      <c r="I52" s="145" t="n">
        <v>921</v>
      </c>
      <c r="J52" s="145" t="n">
        <v>387</v>
      </c>
      <c r="K52" s="145" t="n">
        <v>66</v>
      </c>
    </row>
    <row r="53" customFormat="false" ht="16.5" hidden="false" customHeight="false" outlineLevel="0" collapsed="false">
      <c r="A53" s="208" t="s">
        <v>414</v>
      </c>
      <c r="E53" s="145" t="n">
        <v>22886.3</v>
      </c>
      <c r="F53" s="145" t="n">
        <v>1605.2</v>
      </c>
      <c r="G53" s="145" t="n">
        <v>12259</v>
      </c>
      <c r="H53" s="145" t="n">
        <v>3006.3</v>
      </c>
      <c r="I53" s="145" t="n">
        <v>4658.7</v>
      </c>
      <c r="J53" s="145" t="n">
        <v>969.3</v>
      </c>
      <c r="K53" s="145" t="n">
        <v>387.8</v>
      </c>
    </row>
    <row r="54" customFormat="false" ht="15" hidden="false" customHeight="false" outlineLevel="0" collapsed="false">
      <c r="A54" s="208" t="s">
        <v>415</v>
      </c>
      <c r="E54" s="145" t="n">
        <v>5569875</v>
      </c>
      <c r="F54" s="145" t="n">
        <v>203029</v>
      </c>
      <c r="G54" s="145" t="n">
        <v>3207420</v>
      </c>
      <c r="H54" s="145" t="n">
        <v>752520</v>
      </c>
      <c r="I54" s="145" t="n">
        <v>1193184</v>
      </c>
      <c r="J54" s="145" t="n">
        <v>173799</v>
      </c>
      <c r="K54" s="145" t="n">
        <v>39923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8542</v>
      </c>
      <c r="F56" s="145" t="n">
        <v>3475</v>
      </c>
      <c r="G56" s="145" t="n">
        <v>2879</v>
      </c>
      <c r="H56" s="145" t="n">
        <v>5</v>
      </c>
      <c r="I56" s="145" t="n">
        <v>13</v>
      </c>
      <c r="J56" s="145" t="n">
        <v>1879</v>
      </c>
      <c r="K56" s="145" t="n">
        <v>291</v>
      </c>
    </row>
    <row r="57" customFormat="false" ht="16.5" hidden="false" customHeight="false" outlineLevel="0" collapsed="false">
      <c r="A57" s="208" t="s">
        <v>414</v>
      </c>
      <c r="E57" s="145" t="n">
        <v>96521.2</v>
      </c>
      <c r="F57" s="145" t="n">
        <v>27982.7</v>
      </c>
      <c r="G57" s="145" t="n">
        <v>59639.3</v>
      </c>
      <c r="H57" s="145" t="n">
        <v>18.7</v>
      </c>
      <c r="I57" s="145" t="n">
        <v>77.8</v>
      </c>
      <c r="J57" s="145" t="n">
        <v>5758.9</v>
      </c>
      <c r="K57" s="145" t="n">
        <v>3043.8</v>
      </c>
    </row>
    <row r="58" customFormat="false" ht="15" hidden="false" customHeight="false" outlineLevel="0" collapsed="false">
      <c r="A58" s="208" t="s">
        <v>415</v>
      </c>
      <c r="E58" s="145" t="n">
        <v>7388140</v>
      </c>
      <c r="F58" s="145" t="n">
        <v>1574378</v>
      </c>
      <c r="G58" s="145" t="n">
        <v>5178934</v>
      </c>
      <c r="H58" s="145" t="n">
        <v>2602</v>
      </c>
      <c r="I58" s="145" t="n">
        <v>13035</v>
      </c>
      <c r="J58" s="145" t="n">
        <v>451290</v>
      </c>
      <c r="K58" s="145" t="n">
        <v>167901</v>
      </c>
    </row>
    <row r="59" customFormat="false" ht="99" hidden="false" customHeight="true" outlineLevel="0" collapsed="false">
      <c r="A59" s="230" t="s">
        <v>14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2.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22675</v>
      </c>
      <c r="F13" s="145" t="n">
        <v>4468</v>
      </c>
      <c r="G13" s="145" t="n">
        <v>6217</v>
      </c>
      <c r="H13" s="145" t="n">
        <v>3458</v>
      </c>
      <c r="I13" s="145" t="n">
        <v>3418</v>
      </c>
      <c r="J13" s="145" t="n">
        <v>4523</v>
      </c>
      <c r="K13" s="145" t="n">
        <v>591</v>
      </c>
    </row>
    <row r="14" customFormat="false" ht="15" hidden="false" customHeight="true" outlineLevel="0" collapsed="false">
      <c r="A14" s="208" t="s">
        <v>410</v>
      </c>
      <c r="E14" s="145" t="n">
        <v>166937.9</v>
      </c>
      <c r="F14" s="145" t="n">
        <v>35954.9</v>
      </c>
      <c r="G14" s="145" t="n">
        <v>86150.3</v>
      </c>
      <c r="H14" s="145" t="n">
        <v>11929.7</v>
      </c>
      <c r="I14" s="145" t="n">
        <v>16520.5</v>
      </c>
      <c r="J14" s="145" t="n">
        <v>12082.7</v>
      </c>
      <c r="K14" s="145" t="n">
        <v>4299.8</v>
      </c>
    </row>
    <row r="15" customFormat="false" ht="15" hidden="false" customHeight="true" outlineLevel="0" collapsed="false">
      <c r="A15" s="208" t="s">
        <v>411</v>
      </c>
      <c r="E15" s="145" t="n">
        <v>17635487</v>
      </c>
      <c r="F15" s="145" t="n">
        <v>2146512</v>
      </c>
      <c r="G15" s="145" t="n">
        <v>10304087</v>
      </c>
      <c r="H15" s="145" t="n">
        <v>1740240</v>
      </c>
      <c r="I15" s="145" t="n">
        <v>2397066</v>
      </c>
      <c r="J15" s="145" t="n">
        <v>796250</v>
      </c>
      <c r="K15" s="145" t="n">
        <v>251332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373</v>
      </c>
      <c r="F18" s="145" t="n">
        <v>5</v>
      </c>
      <c r="G18" s="145" t="n">
        <v>129</v>
      </c>
      <c r="H18" s="145" t="n">
        <v>84</v>
      </c>
      <c r="I18" s="145" t="n">
        <v>139</v>
      </c>
      <c r="J18" s="145" t="n">
        <v>14</v>
      </c>
      <c r="K18" s="145" t="n">
        <v>2</v>
      </c>
    </row>
    <row r="19" customFormat="false" ht="15" hidden="false" customHeight="true" outlineLevel="0" collapsed="false">
      <c r="A19" s="208" t="s">
        <v>414</v>
      </c>
      <c r="E19" s="145" t="n">
        <v>5005.2</v>
      </c>
      <c r="F19" s="145" t="n">
        <v>11.3</v>
      </c>
      <c r="G19" s="145" t="n">
        <v>2399.5</v>
      </c>
      <c r="H19" s="145" t="n">
        <v>840.7</v>
      </c>
      <c r="I19" s="145" t="n">
        <v>1652.1</v>
      </c>
      <c r="J19" s="145" t="n">
        <v>57.5</v>
      </c>
      <c r="K19" s="145" t="n">
        <v>44.1</v>
      </c>
    </row>
    <row r="20" customFormat="false" ht="15" hidden="false" customHeight="true" outlineLevel="0" collapsed="false">
      <c r="A20" s="208" t="s">
        <v>415</v>
      </c>
      <c r="E20" s="145" t="n">
        <v>1490946</v>
      </c>
      <c r="F20" s="145" t="n">
        <v>5660</v>
      </c>
      <c r="G20" s="145" t="n">
        <v>804282</v>
      </c>
      <c r="H20" s="145" t="n">
        <v>237059</v>
      </c>
      <c r="I20" s="145" t="n">
        <v>425415</v>
      </c>
      <c r="J20" s="145" t="n">
        <v>15908</v>
      </c>
      <c r="K20" s="145" t="n">
        <v>2622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1465</v>
      </c>
      <c r="F22" s="145" t="n">
        <v>119</v>
      </c>
      <c r="G22" s="145" t="n">
        <v>555</v>
      </c>
      <c r="H22" s="145" t="n">
        <v>264</v>
      </c>
      <c r="I22" s="145" t="n">
        <v>365</v>
      </c>
      <c r="J22" s="145" t="n">
        <v>132</v>
      </c>
      <c r="K22" s="145" t="n">
        <v>30</v>
      </c>
    </row>
    <row r="23" customFormat="false" ht="15" hidden="false" customHeight="true" outlineLevel="0" collapsed="false">
      <c r="A23" s="208" t="s">
        <v>414</v>
      </c>
      <c r="E23" s="145" t="n">
        <v>12533.4</v>
      </c>
      <c r="F23" s="145" t="n">
        <v>400.8</v>
      </c>
      <c r="G23" s="145" t="n">
        <v>8898.5</v>
      </c>
      <c r="H23" s="145" t="n">
        <v>1246</v>
      </c>
      <c r="I23" s="145" t="n">
        <v>1550.8</v>
      </c>
      <c r="J23" s="145" t="n">
        <v>307.8</v>
      </c>
      <c r="K23" s="145" t="n">
        <v>129.5</v>
      </c>
    </row>
    <row r="24" customFormat="false" ht="15" hidden="false" customHeight="true" outlineLevel="0" collapsed="false">
      <c r="A24" s="208" t="s">
        <v>415</v>
      </c>
      <c r="E24" s="145" t="n">
        <v>2889860</v>
      </c>
      <c r="F24" s="145" t="n">
        <v>67668</v>
      </c>
      <c r="G24" s="145" t="n">
        <v>2138118</v>
      </c>
      <c r="H24" s="145" t="n">
        <v>278187</v>
      </c>
      <c r="I24" s="145" t="n">
        <v>333603</v>
      </c>
      <c r="J24" s="145" t="n">
        <v>58609</v>
      </c>
      <c r="K24" s="145" t="n">
        <v>13675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7159</v>
      </c>
      <c r="F26" s="145" t="n">
        <v>1278</v>
      </c>
      <c r="G26" s="145" t="n">
        <v>1447</v>
      </c>
      <c r="H26" s="145" t="n">
        <v>882</v>
      </c>
      <c r="I26" s="145" t="n">
        <v>685</v>
      </c>
      <c r="J26" s="145" t="n">
        <v>2655</v>
      </c>
      <c r="K26" s="145" t="n">
        <v>212</v>
      </c>
      <c r="L26" s="258"/>
      <c r="M26" s="258"/>
      <c r="N26" s="258"/>
      <c r="O26" s="258"/>
    </row>
    <row r="27" customFormat="false" ht="15" hidden="false" customHeight="true" outlineLevel="0" collapsed="false">
      <c r="A27" s="208" t="s">
        <v>414</v>
      </c>
      <c r="E27" s="145" t="n">
        <v>27262.5</v>
      </c>
      <c r="F27" s="145" t="n">
        <v>6184</v>
      </c>
      <c r="G27" s="145" t="n">
        <v>6540.4</v>
      </c>
      <c r="H27" s="145" t="n">
        <v>2790</v>
      </c>
      <c r="I27" s="145" t="n">
        <v>2834.4</v>
      </c>
      <c r="J27" s="145" t="n">
        <v>7784.2</v>
      </c>
      <c r="K27" s="145" t="n">
        <v>1129.5</v>
      </c>
    </row>
    <row r="28" customFormat="false" ht="15" hidden="false" customHeight="true" outlineLevel="0" collapsed="false">
      <c r="A28" s="208" t="s">
        <v>415</v>
      </c>
      <c r="E28" s="145" t="n">
        <v>1252843</v>
      </c>
      <c r="F28" s="145" t="n">
        <v>221724</v>
      </c>
      <c r="G28" s="145" t="n">
        <v>319183</v>
      </c>
      <c r="H28" s="145" t="n">
        <v>175738</v>
      </c>
      <c r="I28" s="145" t="n">
        <v>149873</v>
      </c>
      <c r="J28" s="145" t="n">
        <v>342322</v>
      </c>
      <c r="K28" s="145" t="n">
        <v>44003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11848</v>
      </c>
      <c r="F30" s="145" t="n">
        <v>2925</v>
      </c>
      <c r="G30" s="145" t="n">
        <v>3587</v>
      </c>
      <c r="H30" s="145" t="n">
        <v>1843</v>
      </c>
      <c r="I30" s="145" t="n">
        <v>1764</v>
      </c>
      <c r="J30" s="145" t="n">
        <v>1426</v>
      </c>
      <c r="K30" s="145" t="n">
        <v>303</v>
      </c>
    </row>
    <row r="31" customFormat="false" ht="15" hidden="false" customHeight="true" outlineLevel="0" collapsed="false">
      <c r="A31" s="208" t="s">
        <v>414</v>
      </c>
      <c r="E31" s="145" t="n">
        <v>111496.1</v>
      </c>
      <c r="F31" s="145" t="n">
        <v>28535</v>
      </c>
      <c r="G31" s="145" t="n">
        <v>62527</v>
      </c>
      <c r="H31" s="145" t="n">
        <v>5709.2</v>
      </c>
      <c r="I31" s="145" t="n">
        <v>8763.5</v>
      </c>
      <c r="J31" s="145" t="n">
        <v>3201.3</v>
      </c>
      <c r="K31" s="145" t="n">
        <v>2760.1</v>
      </c>
    </row>
    <row r="32" customFormat="false" ht="15" hidden="false" customHeight="true" outlineLevel="0" collapsed="false">
      <c r="A32" s="208" t="s">
        <v>415</v>
      </c>
      <c r="E32" s="145" t="n">
        <v>9339050</v>
      </c>
      <c r="F32" s="145" t="n">
        <v>1732285</v>
      </c>
      <c r="G32" s="145" t="n">
        <v>5425727</v>
      </c>
      <c r="H32" s="145" t="n">
        <v>716995</v>
      </c>
      <c r="I32" s="145" t="n">
        <v>1050752</v>
      </c>
      <c r="J32" s="145" t="n">
        <v>252643</v>
      </c>
      <c r="K32" s="145" t="n">
        <v>160648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3191</v>
      </c>
      <c r="F35" s="145" t="n">
        <v>945</v>
      </c>
      <c r="G35" s="145" t="n">
        <v>1237</v>
      </c>
      <c r="H35" s="145" t="n">
        <v>357</v>
      </c>
      <c r="I35" s="145" t="n">
        <v>356</v>
      </c>
      <c r="J35" s="145" t="n">
        <v>216</v>
      </c>
      <c r="K35" s="145" t="n">
        <v>80</v>
      </c>
    </row>
    <row r="36" customFormat="false" ht="15" hidden="false" customHeight="true" outlineLevel="0" collapsed="false">
      <c r="A36" s="208" t="s">
        <v>429</v>
      </c>
      <c r="E36" s="145" t="n">
        <v>37820.9</v>
      </c>
      <c r="F36" s="145" t="n">
        <v>11441.3</v>
      </c>
      <c r="G36" s="145" t="n">
        <v>21029.2</v>
      </c>
      <c r="H36" s="145" t="n">
        <v>1082.2</v>
      </c>
      <c r="I36" s="145" t="n">
        <v>2651.6</v>
      </c>
      <c r="J36" s="145" t="n">
        <v>826.9</v>
      </c>
      <c r="K36" s="145" t="n">
        <v>789.7</v>
      </c>
    </row>
    <row r="37" customFormat="false" ht="15" hidden="false" customHeight="true" outlineLevel="0" collapsed="false">
      <c r="A37" s="208" t="s">
        <v>430</v>
      </c>
      <c r="E37" s="145" t="n">
        <v>3229408</v>
      </c>
      <c r="F37" s="145" t="n">
        <v>763069</v>
      </c>
      <c r="G37" s="145" t="n">
        <v>1926651</v>
      </c>
      <c r="H37" s="145" t="n">
        <v>139950</v>
      </c>
      <c r="I37" s="145" t="n">
        <v>257931</v>
      </c>
      <c r="J37" s="145" t="n">
        <v>80439</v>
      </c>
      <c r="K37" s="145" t="n">
        <v>61368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5764</v>
      </c>
      <c r="F39" s="145" t="n">
        <v>1671</v>
      </c>
      <c r="G39" s="145" t="n">
        <v>1530</v>
      </c>
      <c r="H39" s="145" t="n">
        <v>753</v>
      </c>
      <c r="I39" s="145" t="n">
        <v>778</v>
      </c>
      <c r="J39" s="145" t="n">
        <v>858</v>
      </c>
      <c r="K39" s="145" t="n">
        <v>174</v>
      </c>
      <c r="L39" s="257"/>
    </row>
    <row r="40" customFormat="false" ht="15" hidden="false" customHeight="true" outlineLevel="0" collapsed="false">
      <c r="A40" s="208" t="s">
        <v>429</v>
      </c>
      <c r="E40" s="145" t="n">
        <v>63462.3</v>
      </c>
      <c r="F40" s="145" t="n">
        <v>14878.9</v>
      </c>
      <c r="G40" s="145" t="n">
        <v>35943.6</v>
      </c>
      <c r="H40" s="145" t="n">
        <v>3734.1</v>
      </c>
      <c r="I40" s="145" t="n">
        <v>5071.6</v>
      </c>
      <c r="J40" s="145" t="n">
        <v>2030.6</v>
      </c>
      <c r="K40" s="145" t="n">
        <v>1803.5</v>
      </c>
      <c r="L40" s="257"/>
    </row>
    <row r="41" customFormat="false" ht="15" hidden="false" customHeight="true" outlineLevel="0" collapsed="false">
      <c r="A41" s="208" t="s">
        <v>430</v>
      </c>
      <c r="E41" s="145" t="n">
        <v>4505309</v>
      </c>
      <c r="F41" s="145" t="n">
        <v>765561</v>
      </c>
      <c r="G41" s="145" t="n">
        <v>2550639</v>
      </c>
      <c r="H41" s="145" t="n">
        <v>408071</v>
      </c>
      <c r="I41" s="145" t="n">
        <v>577363</v>
      </c>
      <c r="J41" s="145" t="n">
        <v>124991</v>
      </c>
      <c r="K41" s="145" t="n">
        <v>78684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493</v>
      </c>
      <c r="F43" s="145" t="n">
        <v>22</v>
      </c>
      <c r="G43" s="145" t="n">
        <v>139</v>
      </c>
      <c r="H43" s="145" t="n">
        <v>122</v>
      </c>
      <c r="I43" s="145" t="n">
        <v>126</v>
      </c>
      <c r="J43" s="145" t="n">
        <v>74</v>
      </c>
      <c r="K43" s="145" t="n">
        <v>10</v>
      </c>
    </row>
    <row r="44" customFormat="false" ht="16.5" hidden="false" customHeight="false" outlineLevel="0" collapsed="false">
      <c r="A44" s="208" t="s">
        <v>429</v>
      </c>
      <c r="E44" s="145" t="n">
        <v>2204.9</v>
      </c>
      <c r="F44" s="145" t="n">
        <v>50.3</v>
      </c>
      <c r="G44" s="145" t="n">
        <v>1170.4</v>
      </c>
      <c r="H44" s="145" t="n">
        <v>349.8</v>
      </c>
      <c r="I44" s="145" t="n">
        <v>508.7</v>
      </c>
      <c r="J44" s="145" t="n">
        <v>118.7</v>
      </c>
      <c r="K44" s="145" t="n">
        <v>7</v>
      </c>
    </row>
    <row r="45" customFormat="false" ht="15" hidden="false" customHeight="false" outlineLevel="0" collapsed="false">
      <c r="A45" s="208" t="s">
        <v>430</v>
      </c>
      <c r="E45" s="145" t="n">
        <v>631661</v>
      </c>
      <c r="F45" s="145" t="n">
        <v>8432</v>
      </c>
      <c r="G45" s="145" t="n">
        <v>363144</v>
      </c>
      <c r="H45" s="145" t="n">
        <v>89542</v>
      </c>
      <c r="I45" s="145" t="n">
        <v>139790</v>
      </c>
      <c r="J45" s="145" t="n">
        <v>29128</v>
      </c>
      <c r="K45" s="145" t="n">
        <v>1625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1830</v>
      </c>
      <c r="F47" s="145" t="n">
        <v>141</v>
      </c>
      <c r="G47" s="145" t="n">
        <v>499</v>
      </c>
      <c r="H47" s="145" t="n">
        <v>385</v>
      </c>
      <c r="I47" s="145" t="n">
        <v>465</v>
      </c>
      <c r="J47" s="145" t="n">
        <v>296</v>
      </c>
      <c r="K47" s="145" t="n">
        <v>44</v>
      </c>
    </row>
    <row r="48" customFormat="false" ht="16.5" hidden="false" customHeight="false" outlineLevel="0" collapsed="false">
      <c r="A48" s="208" t="s">
        <v>414</v>
      </c>
      <c r="E48" s="145" t="n">
        <v>10640.8</v>
      </c>
      <c r="F48" s="145" t="n">
        <v>823.8</v>
      </c>
      <c r="G48" s="145" t="n">
        <v>5784.9</v>
      </c>
      <c r="H48" s="145" t="n">
        <v>1343.8</v>
      </c>
      <c r="I48" s="145" t="n">
        <v>1719.7</v>
      </c>
      <c r="J48" s="145" t="n">
        <v>731.9</v>
      </c>
      <c r="K48" s="145" t="n">
        <v>236.7</v>
      </c>
    </row>
    <row r="49" customFormat="false" ht="15" hidden="false" customHeight="false" outlineLevel="0" collapsed="false">
      <c r="A49" s="208" t="s">
        <v>415</v>
      </c>
      <c r="E49" s="145" t="n">
        <v>2662788</v>
      </c>
      <c r="F49" s="145" t="n">
        <v>119175</v>
      </c>
      <c r="G49" s="145" t="n">
        <v>1616777</v>
      </c>
      <c r="H49" s="145" t="n">
        <v>332261</v>
      </c>
      <c r="I49" s="145" t="n">
        <v>437423</v>
      </c>
      <c r="J49" s="145" t="n">
        <v>126768</v>
      </c>
      <c r="K49" s="145" t="n">
        <v>30384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false" outlineLevel="0" collapsed="false">
      <c r="A52" s="208" t="s">
        <v>413</v>
      </c>
      <c r="E52" s="145" t="n">
        <v>2783</v>
      </c>
      <c r="F52" s="145" t="n">
        <v>200</v>
      </c>
      <c r="G52" s="145" t="n">
        <v>932</v>
      </c>
      <c r="H52" s="145" t="n">
        <v>588</v>
      </c>
      <c r="I52" s="145" t="n">
        <v>694</v>
      </c>
      <c r="J52" s="145" t="n">
        <v>313</v>
      </c>
      <c r="K52" s="145" t="n">
        <v>56</v>
      </c>
    </row>
    <row r="53" customFormat="false" ht="16.5" hidden="false" customHeight="false" outlineLevel="0" collapsed="false">
      <c r="A53" s="208" t="s">
        <v>414</v>
      </c>
      <c r="E53" s="145" t="n">
        <v>18831.6</v>
      </c>
      <c r="F53" s="145" t="n">
        <v>1368.7</v>
      </c>
      <c r="G53" s="145" t="n">
        <v>10099.6</v>
      </c>
      <c r="H53" s="145" t="n">
        <v>2449.7</v>
      </c>
      <c r="I53" s="145" t="n">
        <v>3698.2</v>
      </c>
      <c r="J53" s="145" t="n">
        <v>842.2</v>
      </c>
      <c r="K53" s="145" t="n">
        <v>373.2</v>
      </c>
    </row>
    <row r="54" customFormat="false" ht="15" hidden="false" customHeight="false" outlineLevel="0" collapsed="false">
      <c r="A54" s="208" t="s">
        <v>415</v>
      </c>
      <c r="E54" s="145" t="n">
        <v>4659879</v>
      </c>
      <c r="F54" s="145" t="n">
        <v>159667</v>
      </c>
      <c r="G54" s="145" t="n">
        <v>2760315</v>
      </c>
      <c r="H54" s="145" t="n">
        <v>619450</v>
      </c>
      <c r="I54" s="145" t="n">
        <v>933321</v>
      </c>
      <c r="J54" s="145" t="n">
        <v>148916</v>
      </c>
      <c r="K54" s="145" t="n">
        <v>38210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7288</v>
      </c>
      <c r="F56" s="145" t="n">
        <v>2917</v>
      </c>
      <c r="G56" s="145" t="n">
        <v>2443</v>
      </c>
      <c r="H56" s="145" t="n">
        <v>4</v>
      </c>
      <c r="I56" s="145" t="n">
        <v>13</v>
      </c>
      <c r="J56" s="145" t="n">
        <v>1686</v>
      </c>
      <c r="K56" s="145" t="n">
        <v>225</v>
      </c>
    </row>
    <row r="57" customFormat="false" ht="16.5" hidden="false" customHeight="false" outlineLevel="0" collapsed="false">
      <c r="A57" s="208" t="s">
        <v>414</v>
      </c>
      <c r="E57" s="145" t="n">
        <v>82232.7</v>
      </c>
      <c r="F57" s="145" t="n">
        <v>23198.4</v>
      </c>
      <c r="G57" s="145" t="n">
        <v>51196.4</v>
      </c>
      <c r="H57" s="145" t="n">
        <v>18</v>
      </c>
      <c r="I57" s="145" t="n">
        <v>77.8</v>
      </c>
      <c r="J57" s="145" t="n">
        <v>5369.7</v>
      </c>
      <c r="K57" s="145" t="n">
        <v>2372.4</v>
      </c>
    </row>
    <row r="58" customFormat="false" ht="15" hidden="false" customHeight="false" outlineLevel="0" collapsed="false">
      <c r="A58" s="208" t="s">
        <v>415</v>
      </c>
      <c r="E58" s="145" t="n">
        <v>6311405</v>
      </c>
      <c r="F58" s="145" t="n">
        <v>1305918</v>
      </c>
      <c r="G58" s="145" t="n">
        <v>4464365</v>
      </c>
      <c r="H58" s="145" t="n">
        <v>2442</v>
      </c>
      <c r="I58" s="145" t="n">
        <v>13035</v>
      </c>
      <c r="J58" s="145" t="n">
        <v>415266</v>
      </c>
      <c r="K58" s="145" t="n">
        <v>110379</v>
      </c>
    </row>
    <row r="59" customFormat="false" ht="98.25" hidden="false" customHeight="true" outlineLevel="0" collapsed="false">
      <c r="A59" s="209" t="s">
        <v>14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3783</v>
      </c>
      <c r="F13" s="145" t="n">
        <v>800</v>
      </c>
      <c r="G13" s="145" t="n">
        <v>878</v>
      </c>
      <c r="H13" s="145" t="n">
        <v>776</v>
      </c>
      <c r="I13" s="145" t="n">
        <v>782</v>
      </c>
      <c r="J13" s="145" t="n">
        <v>444</v>
      </c>
      <c r="K13" s="145" t="n">
        <v>103</v>
      </c>
    </row>
    <row r="14" customFormat="false" ht="15" hidden="false" customHeight="true" outlineLevel="0" collapsed="false">
      <c r="A14" s="208" t="s">
        <v>410</v>
      </c>
      <c r="E14" s="145" t="n">
        <v>29222.9</v>
      </c>
      <c r="F14" s="145" t="n">
        <v>6566.6</v>
      </c>
      <c r="G14" s="145" t="n">
        <v>16631.6</v>
      </c>
      <c r="H14" s="145" t="n">
        <v>1910.2</v>
      </c>
      <c r="I14" s="145" t="n">
        <v>2554.8</v>
      </c>
      <c r="J14" s="145" t="n">
        <v>708.2</v>
      </c>
      <c r="K14" s="145" t="n">
        <v>851.5</v>
      </c>
    </row>
    <row r="15" customFormat="false" ht="15" hidden="false" customHeight="true" outlineLevel="0" collapsed="false">
      <c r="A15" s="208" t="s">
        <v>411</v>
      </c>
      <c r="E15" s="145" t="n">
        <v>3010092</v>
      </c>
      <c r="F15" s="145" t="n">
        <v>381087</v>
      </c>
      <c r="G15" s="145" t="n">
        <v>1749664</v>
      </c>
      <c r="H15" s="145" t="n">
        <v>283778</v>
      </c>
      <c r="I15" s="145" t="n">
        <v>469371</v>
      </c>
      <c r="J15" s="145" t="n">
        <v>58536</v>
      </c>
      <c r="K15" s="145" t="n">
        <v>67656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128</v>
      </c>
      <c r="F18" s="145" t="n">
        <v>4</v>
      </c>
      <c r="G18" s="145" t="n">
        <v>39</v>
      </c>
      <c r="H18" s="145" t="n">
        <v>16</v>
      </c>
      <c r="I18" s="145" t="n">
        <v>62</v>
      </c>
      <c r="J18" s="145" t="n">
        <v>6</v>
      </c>
      <c r="K18" s="145" t="n">
        <v>1</v>
      </c>
    </row>
    <row r="19" customFormat="false" ht="15" hidden="false" customHeight="true" outlineLevel="0" collapsed="false">
      <c r="A19" s="208" t="s">
        <v>414</v>
      </c>
      <c r="E19" s="145" t="n">
        <v>1291.4</v>
      </c>
      <c r="F19" s="145" t="n">
        <v>18.5</v>
      </c>
      <c r="G19" s="145" t="n">
        <v>645.8</v>
      </c>
      <c r="H19" s="145" t="n">
        <v>150.4</v>
      </c>
      <c r="I19" s="145" t="n">
        <v>467.1</v>
      </c>
      <c r="J19" s="145" t="n">
        <v>7.9</v>
      </c>
      <c r="K19" s="145" t="n">
        <v>1.7</v>
      </c>
    </row>
    <row r="20" customFormat="false" ht="15" hidden="false" customHeight="true" outlineLevel="0" collapsed="false">
      <c r="A20" s="208" t="s">
        <v>415</v>
      </c>
      <c r="E20" s="145" t="n">
        <v>337620</v>
      </c>
      <c r="F20" s="145" t="n">
        <v>5136</v>
      </c>
      <c r="G20" s="145" t="n">
        <v>152866</v>
      </c>
      <c r="H20" s="145" t="n">
        <v>40550</v>
      </c>
      <c r="I20" s="145" t="n">
        <v>136986</v>
      </c>
      <c r="J20" s="145" t="n">
        <v>1883</v>
      </c>
      <c r="K20" s="145" t="n">
        <v>199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277</v>
      </c>
      <c r="F22" s="145" t="n">
        <v>32</v>
      </c>
      <c r="G22" s="145" t="n">
        <v>79</v>
      </c>
      <c r="H22" s="145" t="n">
        <v>53</v>
      </c>
      <c r="I22" s="145" t="n">
        <v>82</v>
      </c>
      <c r="J22" s="145" t="n">
        <v>20</v>
      </c>
      <c r="K22" s="145" t="n">
        <v>11</v>
      </c>
    </row>
    <row r="23" customFormat="false" ht="15" hidden="false" customHeight="true" outlineLevel="0" collapsed="false">
      <c r="A23" s="208" t="s">
        <v>414</v>
      </c>
      <c r="E23" s="145" t="n">
        <v>2069</v>
      </c>
      <c r="F23" s="145" t="n">
        <v>169.2</v>
      </c>
      <c r="G23" s="145" t="n">
        <v>1449</v>
      </c>
      <c r="H23" s="145" t="n">
        <v>129</v>
      </c>
      <c r="I23" s="145" t="n">
        <v>162.5</v>
      </c>
      <c r="J23" s="145" t="n">
        <v>32.3</v>
      </c>
      <c r="K23" s="145" t="n">
        <v>127</v>
      </c>
    </row>
    <row r="24" customFormat="false" ht="15" hidden="false" customHeight="true" outlineLevel="0" collapsed="false">
      <c r="A24" s="208" t="s">
        <v>415</v>
      </c>
      <c r="E24" s="145" t="n">
        <v>436031</v>
      </c>
      <c r="F24" s="145" t="n">
        <v>21627</v>
      </c>
      <c r="G24" s="145" t="n">
        <v>327373</v>
      </c>
      <c r="H24" s="145" t="n">
        <v>32422</v>
      </c>
      <c r="I24" s="145" t="n">
        <v>35703</v>
      </c>
      <c r="J24" s="145" t="n">
        <v>6682</v>
      </c>
      <c r="K24" s="145" t="n">
        <v>12224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372</v>
      </c>
      <c r="F26" s="145" t="n">
        <v>121</v>
      </c>
      <c r="G26" s="145" t="n">
        <v>91</v>
      </c>
      <c r="H26" s="145" t="n">
        <v>29</v>
      </c>
      <c r="I26" s="145" t="n">
        <v>39</v>
      </c>
      <c r="J26" s="145" t="n">
        <v>80</v>
      </c>
      <c r="K26" s="145" t="n">
        <v>12</v>
      </c>
    </row>
    <row r="27" customFormat="false" ht="15" hidden="false" customHeight="true" outlineLevel="0" collapsed="false">
      <c r="A27" s="208" t="s">
        <v>414</v>
      </c>
      <c r="E27" s="145" t="n">
        <v>2680.4</v>
      </c>
      <c r="F27" s="145" t="n">
        <v>1474.9</v>
      </c>
      <c r="G27" s="145" t="n">
        <v>667.2</v>
      </c>
      <c r="H27" s="145" t="n">
        <v>72</v>
      </c>
      <c r="I27" s="145" t="n">
        <v>107.4</v>
      </c>
      <c r="J27" s="145" t="n">
        <v>243.2</v>
      </c>
      <c r="K27" s="145" t="n">
        <v>115.7</v>
      </c>
    </row>
    <row r="28" customFormat="false" ht="15" hidden="false" customHeight="true" outlineLevel="0" collapsed="false">
      <c r="A28" s="208" t="s">
        <v>415</v>
      </c>
      <c r="E28" s="145" t="n">
        <v>92819</v>
      </c>
      <c r="F28" s="145" t="n">
        <v>39444</v>
      </c>
      <c r="G28" s="145" t="n">
        <v>26232</v>
      </c>
      <c r="H28" s="145" t="n">
        <v>4401</v>
      </c>
      <c r="I28" s="145" t="n">
        <v>6710</v>
      </c>
      <c r="J28" s="145" t="n">
        <v>8003</v>
      </c>
      <c r="K28" s="145" t="n">
        <v>8029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2392</v>
      </c>
      <c r="F30" s="145" t="n">
        <v>596</v>
      </c>
      <c r="G30" s="145" t="n">
        <v>587</v>
      </c>
      <c r="H30" s="145" t="n">
        <v>498</v>
      </c>
      <c r="I30" s="145" t="n">
        <v>412</v>
      </c>
      <c r="J30" s="145" t="n">
        <v>239</v>
      </c>
      <c r="K30" s="145" t="n">
        <v>60</v>
      </c>
    </row>
    <row r="31" customFormat="false" ht="15" hidden="false" customHeight="true" outlineLevel="0" collapsed="false">
      <c r="A31" s="208" t="s">
        <v>414</v>
      </c>
      <c r="E31" s="145" t="n">
        <v>21288.9</v>
      </c>
      <c r="F31" s="145" t="n">
        <v>4796.1</v>
      </c>
      <c r="G31" s="145" t="n">
        <v>13081.7</v>
      </c>
      <c r="H31" s="145" t="n">
        <v>1199.4</v>
      </c>
      <c r="I31" s="145" t="n">
        <v>1340.8</v>
      </c>
      <c r="J31" s="145" t="n">
        <v>285.9</v>
      </c>
      <c r="K31" s="145" t="n">
        <v>585</v>
      </c>
    </row>
    <row r="32" customFormat="false" ht="15" hidden="false" customHeight="true" outlineLevel="0" collapsed="false">
      <c r="A32" s="208" t="s">
        <v>415</v>
      </c>
      <c r="E32" s="145" t="n">
        <v>1679478</v>
      </c>
      <c r="F32" s="145" t="n">
        <v>289226</v>
      </c>
      <c r="G32" s="145" t="n">
        <v>1032630</v>
      </c>
      <c r="H32" s="145" t="n">
        <v>123565</v>
      </c>
      <c r="I32" s="145" t="n">
        <v>172569</v>
      </c>
      <c r="J32" s="145" t="n">
        <v>16914</v>
      </c>
      <c r="K32" s="145" t="n">
        <v>44574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697</v>
      </c>
      <c r="F35" s="145" t="n">
        <v>212</v>
      </c>
      <c r="G35" s="145" t="n">
        <v>275</v>
      </c>
      <c r="H35" s="145" t="n">
        <v>91</v>
      </c>
      <c r="I35" s="145" t="n">
        <v>82</v>
      </c>
      <c r="J35" s="145" t="n">
        <v>16</v>
      </c>
      <c r="K35" s="145" t="n">
        <v>21</v>
      </c>
    </row>
    <row r="36" customFormat="false" ht="15" hidden="false" customHeight="true" outlineLevel="0" collapsed="false">
      <c r="A36" s="208" t="s">
        <v>429</v>
      </c>
      <c r="E36" s="145" t="n">
        <v>10122.8</v>
      </c>
      <c r="F36" s="145" t="n">
        <v>2526.3</v>
      </c>
      <c r="G36" s="145" t="n">
        <v>6607.8</v>
      </c>
      <c r="H36" s="145" t="n">
        <v>173.7</v>
      </c>
      <c r="I36" s="145" t="n">
        <v>322.2</v>
      </c>
      <c r="J36" s="145" t="n">
        <v>20.1</v>
      </c>
      <c r="K36" s="145" t="n">
        <v>472.7</v>
      </c>
    </row>
    <row r="37" customFormat="false" ht="15" hidden="false" customHeight="true" outlineLevel="0" collapsed="false">
      <c r="A37" s="208" t="s">
        <v>430</v>
      </c>
      <c r="E37" s="145" t="n">
        <v>818958</v>
      </c>
      <c r="F37" s="145" t="n">
        <v>180006</v>
      </c>
      <c r="G37" s="145" t="n">
        <v>539065</v>
      </c>
      <c r="H37" s="145" t="n">
        <v>21113</v>
      </c>
      <c r="I37" s="145" t="n">
        <v>35605</v>
      </c>
      <c r="J37" s="145" t="n">
        <v>2213</v>
      </c>
      <c r="K37" s="145" t="n">
        <v>40956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966</v>
      </c>
      <c r="F39" s="145" t="n">
        <v>294</v>
      </c>
      <c r="G39" s="145" t="n">
        <v>203</v>
      </c>
      <c r="H39" s="145" t="n">
        <v>182</v>
      </c>
      <c r="I39" s="145" t="n">
        <v>158</v>
      </c>
      <c r="J39" s="145" t="n">
        <v>102</v>
      </c>
      <c r="K39" s="145" t="n">
        <v>27</v>
      </c>
      <c r="L39" s="257"/>
    </row>
    <row r="40" customFormat="false" ht="15" hidden="false" customHeight="true" outlineLevel="0" collapsed="false">
      <c r="A40" s="208" t="s">
        <v>429</v>
      </c>
      <c r="E40" s="145" t="n">
        <v>9305.1</v>
      </c>
      <c r="F40" s="145" t="n">
        <v>2026.9</v>
      </c>
      <c r="G40" s="145" t="n">
        <v>5350.7</v>
      </c>
      <c r="H40" s="145" t="n">
        <v>863.6</v>
      </c>
      <c r="I40" s="145" t="n">
        <v>741.3</v>
      </c>
      <c r="J40" s="145" t="n">
        <v>217.3</v>
      </c>
      <c r="K40" s="145" t="n">
        <v>105.3</v>
      </c>
      <c r="L40" s="257"/>
    </row>
    <row r="41" customFormat="false" ht="15" hidden="false" customHeight="true" outlineLevel="0" collapsed="false">
      <c r="A41" s="208" t="s">
        <v>430</v>
      </c>
      <c r="E41" s="145" t="n">
        <v>554290</v>
      </c>
      <c r="F41" s="145" t="n">
        <v>87033</v>
      </c>
      <c r="G41" s="145" t="n">
        <v>308169</v>
      </c>
      <c r="H41" s="145" t="n">
        <v>75737</v>
      </c>
      <c r="I41" s="145" t="n">
        <v>70133</v>
      </c>
      <c r="J41" s="145" t="n">
        <v>10455</v>
      </c>
      <c r="K41" s="145" t="n">
        <v>2763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92</v>
      </c>
      <c r="F43" s="145" t="n">
        <v>11</v>
      </c>
      <c r="G43" s="145" t="n">
        <v>24</v>
      </c>
      <c r="H43" s="145" t="n">
        <v>17</v>
      </c>
      <c r="I43" s="145" t="n">
        <v>28</v>
      </c>
      <c r="J43" s="145" t="n">
        <v>7</v>
      </c>
      <c r="K43" s="145" t="n">
        <v>5</v>
      </c>
    </row>
    <row r="44" customFormat="false" ht="16.5" hidden="false" customHeight="false" outlineLevel="0" collapsed="false">
      <c r="A44" s="208" t="s">
        <v>429</v>
      </c>
      <c r="E44" s="145" t="n">
        <v>935.2</v>
      </c>
      <c r="F44" s="145" t="n">
        <v>4.6</v>
      </c>
      <c r="G44" s="145" t="n">
        <v>678.8</v>
      </c>
      <c r="H44" s="145" t="n">
        <v>52.8</v>
      </c>
      <c r="I44" s="145" t="n">
        <v>185.6</v>
      </c>
      <c r="J44" s="145" t="n">
        <v>8.4</v>
      </c>
      <c r="K44" s="145" t="n">
        <v>5</v>
      </c>
    </row>
    <row r="45" customFormat="false" ht="15" hidden="false" customHeight="false" outlineLevel="0" collapsed="false">
      <c r="A45" s="208" t="s">
        <v>430</v>
      </c>
      <c r="E45" s="145" t="n">
        <v>213829</v>
      </c>
      <c r="F45" s="145" t="n">
        <v>1733</v>
      </c>
      <c r="G45" s="145" t="n">
        <v>146689</v>
      </c>
      <c r="H45" s="145" t="n">
        <v>11684</v>
      </c>
      <c r="I45" s="145" t="n">
        <v>51636</v>
      </c>
      <c r="J45" s="145" t="n">
        <v>1442</v>
      </c>
      <c r="K45" s="145" t="n">
        <v>645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614</v>
      </c>
      <c r="F47" s="145" t="n">
        <v>47</v>
      </c>
      <c r="G47" s="145" t="n">
        <v>82</v>
      </c>
      <c r="H47" s="145" t="n">
        <v>180</v>
      </c>
      <c r="I47" s="145" t="n">
        <v>187</v>
      </c>
      <c r="J47" s="145" t="n">
        <v>99</v>
      </c>
      <c r="K47" s="145" t="n">
        <v>19</v>
      </c>
    </row>
    <row r="48" customFormat="false" ht="16.5" hidden="false" customHeight="false" outlineLevel="0" collapsed="false">
      <c r="A48" s="208" t="s">
        <v>414</v>
      </c>
      <c r="E48" s="145" t="n">
        <v>1893.4</v>
      </c>
      <c r="F48" s="145" t="n">
        <v>107.9</v>
      </c>
      <c r="G48" s="145" t="n">
        <v>788</v>
      </c>
      <c r="H48" s="145" t="n">
        <v>359.5</v>
      </c>
      <c r="I48" s="145" t="n">
        <v>476.9</v>
      </c>
      <c r="J48" s="145" t="n">
        <v>139</v>
      </c>
      <c r="K48" s="145" t="n">
        <v>22.1</v>
      </c>
    </row>
    <row r="49" customFormat="false" ht="15" hidden="false" customHeight="false" outlineLevel="0" collapsed="false">
      <c r="A49" s="208" t="s">
        <v>415</v>
      </c>
      <c r="E49" s="145" t="n">
        <v>464144</v>
      </c>
      <c r="F49" s="145" t="n">
        <v>25654</v>
      </c>
      <c r="G49" s="145" t="n">
        <v>210563</v>
      </c>
      <c r="H49" s="145" t="n">
        <v>82840</v>
      </c>
      <c r="I49" s="145" t="n">
        <v>117403</v>
      </c>
      <c r="J49" s="145" t="n">
        <v>25054</v>
      </c>
      <c r="K49" s="145" t="n">
        <v>2630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false" outlineLevel="0" collapsed="false">
      <c r="A52" s="208" t="s">
        <v>413</v>
      </c>
      <c r="E52" s="145" t="n">
        <v>762</v>
      </c>
      <c r="F52" s="145" t="n">
        <v>65</v>
      </c>
      <c r="G52" s="145" t="n">
        <v>196</v>
      </c>
      <c r="H52" s="145" t="n">
        <v>190</v>
      </c>
      <c r="I52" s="145" t="n">
        <v>227</v>
      </c>
      <c r="J52" s="145" t="n">
        <v>74</v>
      </c>
      <c r="K52" s="145" t="n">
        <v>10</v>
      </c>
    </row>
    <row r="53" customFormat="false" ht="16.5" hidden="false" customHeight="false" outlineLevel="0" collapsed="false">
      <c r="A53" s="208" t="s">
        <v>414</v>
      </c>
      <c r="E53" s="145" t="n">
        <v>4054.9</v>
      </c>
      <c r="F53" s="145" t="n">
        <v>236.5</v>
      </c>
      <c r="G53" s="145" t="n">
        <v>2159.4</v>
      </c>
      <c r="H53" s="145" t="n">
        <v>556.6</v>
      </c>
      <c r="I53" s="145" t="n">
        <v>960.6</v>
      </c>
      <c r="J53" s="145" t="n">
        <v>127.1</v>
      </c>
      <c r="K53" s="145" t="n">
        <v>14.7</v>
      </c>
    </row>
    <row r="54" customFormat="false" ht="15" hidden="false" customHeight="false" outlineLevel="0" collapsed="false">
      <c r="A54" s="208" t="s">
        <v>415</v>
      </c>
      <c r="E54" s="145" t="n">
        <v>909996</v>
      </c>
      <c r="F54" s="145" t="n">
        <v>43362</v>
      </c>
      <c r="G54" s="145" t="n">
        <v>447105</v>
      </c>
      <c r="H54" s="145" t="n">
        <v>133070</v>
      </c>
      <c r="I54" s="145" t="n">
        <v>259863</v>
      </c>
      <c r="J54" s="145" t="n">
        <v>24883</v>
      </c>
      <c r="K54" s="145" t="n">
        <v>1713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1254</v>
      </c>
      <c r="F56" s="145" t="n">
        <v>558</v>
      </c>
      <c r="G56" s="145" t="n">
        <v>436</v>
      </c>
      <c r="H56" s="145" t="n">
        <v>1</v>
      </c>
      <c r="I56" s="145" t="n">
        <v>0</v>
      </c>
      <c r="J56" s="145" t="n">
        <v>193</v>
      </c>
      <c r="K56" s="145" t="n">
        <v>66</v>
      </c>
    </row>
    <row r="57" customFormat="false" ht="16.5" hidden="false" customHeight="false" outlineLevel="0" collapsed="false">
      <c r="A57" s="208" t="s">
        <v>414</v>
      </c>
      <c r="E57" s="145" t="n">
        <v>14288.7</v>
      </c>
      <c r="F57" s="145" t="n">
        <v>4784.4</v>
      </c>
      <c r="G57" s="145" t="n">
        <v>8442.9</v>
      </c>
      <c r="H57" s="145" t="n">
        <v>0.7</v>
      </c>
      <c r="I57" s="145" t="n">
        <v>0</v>
      </c>
      <c r="J57" s="145" t="n">
        <v>389.3</v>
      </c>
      <c r="K57" s="145" t="n">
        <v>671.4</v>
      </c>
    </row>
    <row r="58" customFormat="false" ht="15" hidden="false" customHeight="false" outlineLevel="0" collapsed="false">
      <c r="A58" s="208" t="s">
        <v>415</v>
      </c>
      <c r="E58" s="145" t="n">
        <v>1076735</v>
      </c>
      <c r="F58" s="145" t="n">
        <v>268460</v>
      </c>
      <c r="G58" s="145" t="n">
        <v>714569</v>
      </c>
      <c r="H58" s="145" t="n">
        <v>160</v>
      </c>
      <c r="I58" s="145" t="n">
        <v>0</v>
      </c>
      <c r="J58" s="145" t="n">
        <v>36024</v>
      </c>
      <c r="K58" s="145" t="n">
        <v>57522</v>
      </c>
    </row>
    <row r="59" customFormat="false" ht="98.25" hidden="false" customHeight="true" outlineLevel="0" collapsed="false">
      <c r="A59" s="230" t="s">
        <v>14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4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48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555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217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19964</v>
      </c>
      <c r="D18" s="145" t="n">
        <v>105860</v>
      </c>
      <c r="E18" s="145" t="n">
        <v>12964.36</v>
      </c>
      <c r="F18" s="145" t="n">
        <v>14588</v>
      </c>
      <c r="G18" s="145" t="n">
        <v>1768.09</v>
      </c>
      <c r="H18" s="145" t="n">
        <v>709</v>
      </c>
      <c r="I18" s="145" t="n">
        <v>16.4</v>
      </c>
      <c r="J18" s="145" t="n">
        <v>76770</v>
      </c>
      <c r="K18" s="145" t="n">
        <v>9720212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11422</v>
      </c>
      <c r="D19" s="145" t="n">
        <v>9339</v>
      </c>
      <c r="E19" s="145" t="n">
        <v>509.97</v>
      </c>
      <c r="F19" s="145" t="n">
        <v>14058</v>
      </c>
      <c r="G19" s="145" t="n">
        <v>1726.8</v>
      </c>
      <c r="H19" s="145" t="n">
        <v>613</v>
      </c>
      <c r="I19" s="145" t="n">
        <v>14.1</v>
      </c>
      <c r="J19" s="145" t="n">
        <v>74972</v>
      </c>
      <c r="K19" s="145" t="n">
        <v>2332072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10242</v>
      </c>
      <c r="D21" s="145" t="n">
        <v>7605</v>
      </c>
      <c r="E21" s="145" t="n">
        <v>421.83</v>
      </c>
      <c r="F21" s="145" t="n">
        <v>10242</v>
      </c>
      <c r="G21" s="145" t="n">
        <v>1406.13</v>
      </c>
      <c r="H21" s="145" t="n">
        <v>12</v>
      </c>
      <c r="I21" s="145" t="n">
        <v>0.53</v>
      </c>
      <c r="J21" s="145" t="n">
        <v>60145</v>
      </c>
      <c r="K21" s="145" t="n">
        <v>1916615</v>
      </c>
      <c r="L21" s="222"/>
    </row>
    <row r="22" customFormat="false" ht="15" hidden="false" customHeight="true" outlineLevel="0" collapsed="false">
      <c r="B22" s="208" t="s">
        <v>447</v>
      </c>
      <c r="C22" s="145" t="n">
        <v>982</v>
      </c>
      <c r="D22" s="145" t="n">
        <v>987</v>
      </c>
      <c r="E22" s="145" t="n">
        <v>52.18</v>
      </c>
      <c r="F22" s="145" t="n">
        <v>1964</v>
      </c>
      <c r="G22" s="145" t="n">
        <v>190.81</v>
      </c>
      <c r="H22" s="145" t="n">
        <v>1</v>
      </c>
      <c r="I22" s="145" t="n">
        <v>0.02</v>
      </c>
      <c r="J22" s="145" t="n">
        <v>8373</v>
      </c>
      <c r="K22" s="145" t="n">
        <v>249127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166</v>
      </c>
      <c r="D24" s="145" t="n">
        <v>643</v>
      </c>
      <c r="E24" s="145" t="n">
        <v>32.13</v>
      </c>
      <c r="F24" s="145" t="n">
        <v>1560</v>
      </c>
      <c r="G24" s="145" t="n">
        <v>122.55</v>
      </c>
      <c r="H24" s="145" t="n">
        <v>1</v>
      </c>
      <c r="I24" s="145" t="n">
        <v>0.05</v>
      </c>
      <c r="J24" s="145" t="n">
        <v>5117</v>
      </c>
      <c r="K24" s="145" t="n">
        <v>140638</v>
      </c>
      <c r="L24" s="222"/>
    </row>
    <row r="25" customFormat="false" ht="15" hidden="false" customHeight="true" outlineLevel="0" collapsed="false">
      <c r="B25" s="208" t="s">
        <v>355</v>
      </c>
      <c r="C25" s="145" t="n">
        <v>32</v>
      </c>
      <c r="D25" s="145" t="n">
        <v>104</v>
      </c>
      <c r="E25" s="145" t="n">
        <v>3.83</v>
      </c>
      <c r="F25" s="145" t="n">
        <v>292</v>
      </c>
      <c r="G25" s="145" t="n">
        <v>7.32</v>
      </c>
      <c r="H25" s="145" t="n">
        <v>599</v>
      </c>
      <c r="I25" s="145" t="n">
        <v>13.5</v>
      </c>
      <c r="J25" s="145" t="n">
        <v>1337</v>
      </c>
      <c r="K25" s="145" t="n">
        <v>25692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157</v>
      </c>
      <c r="D27" s="145" t="n">
        <v>410</v>
      </c>
      <c r="E27" s="145" t="n">
        <v>21.21</v>
      </c>
      <c r="F27" s="145" t="n">
        <v>834</v>
      </c>
      <c r="G27" s="145" t="n">
        <v>78.78</v>
      </c>
      <c r="H27" s="145" t="n">
        <v>2</v>
      </c>
      <c r="I27" s="145" t="n">
        <v>0.09</v>
      </c>
      <c r="J27" s="145" t="n">
        <v>3055</v>
      </c>
      <c r="K27" s="145" t="n">
        <v>90462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52</v>
      </c>
      <c r="D29" s="145" t="n">
        <v>48</v>
      </c>
      <c r="E29" s="145" t="n">
        <v>0.91</v>
      </c>
      <c r="F29" s="145" t="n">
        <v>117</v>
      </c>
      <c r="G29" s="145" t="n">
        <v>4.76</v>
      </c>
      <c r="H29" s="145" t="n">
        <v>344</v>
      </c>
      <c r="I29" s="145" t="n">
        <v>6.45</v>
      </c>
      <c r="J29" s="145" t="n">
        <v>895</v>
      </c>
      <c r="K29" s="145" t="n">
        <v>13707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994</v>
      </c>
      <c r="D30" s="145" t="n">
        <v>1014</v>
      </c>
      <c r="E30" s="145" t="n">
        <v>45.25</v>
      </c>
      <c r="F30" s="145" t="n">
        <v>2039</v>
      </c>
      <c r="G30" s="145" t="n">
        <v>197.68</v>
      </c>
      <c r="H30" s="145" t="n">
        <v>201</v>
      </c>
      <c r="I30" s="145" t="n">
        <v>5.99</v>
      </c>
      <c r="J30" s="145" t="n">
        <v>8622</v>
      </c>
      <c r="K30" s="145" t="n">
        <v>221036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256"/>
      <c r="D31" s="256"/>
      <c r="E31" s="256"/>
      <c r="F31" s="256"/>
      <c r="G31" s="256"/>
      <c r="H31" s="256"/>
      <c r="I31" s="256"/>
      <c r="J31" s="256"/>
      <c r="K31" s="256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743</v>
      </c>
      <c r="D32" s="145" t="n">
        <v>798</v>
      </c>
      <c r="E32" s="145" t="n">
        <v>32.54</v>
      </c>
      <c r="F32" s="145" t="n">
        <v>1640</v>
      </c>
      <c r="G32" s="145" t="n">
        <v>156.89</v>
      </c>
      <c r="H32" s="145" t="n">
        <v>193</v>
      </c>
      <c r="I32" s="145" t="n">
        <v>5.81</v>
      </c>
      <c r="J32" s="145" t="n">
        <v>6742</v>
      </c>
      <c r="K32" s="145" t="n">
        <v>169692</v>
      </c>
    </row>
    <row r="33" customFormat="false" ht="15" hidden="false" customHeight="true" outlineLevel="0" collapsed="false">
      <c r="A33" s="242"/>
      <c r="B33" s="242" t="s">
        <v>454</v>
      </c>
      <c r="C33" s="145" t="n">
        <v>10</v>
      </c>
      <c r="D33" s="145" t="n">
        <v>6</v>
      </c>
      <c r="E33" s="145" t="n">
        <v>0.16</v>
      </c>
      <c r="F33" s="145" t="n">
        <v>12</v>
      </c>
      <c r="G33" s="145" t="n">
        <v>1.14</v>
      </c>
      <c r="H33" s="145" t="s">
        <v>450</v>
      </c>
      <c r="I33" s="145" t="s">
        <v>450</v>
      </c>
      <c r="J33" s="145" t="n">
        <v>59</v>
      </c>
      <c r="K33" s="145" t="n">
        <v>1359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241</v>
      </c>
      <c r="D34" s="145" t="n">
        <v>210</v>
      </c>
      <c r="E34" s="145" t="n">
        <v>12.54</v>
      </c>
      <c r="F34" s="145" t="n">
        <v>387</v>
      </c>
      <c r="G34" s="145" t="n">
        <v>39.65</v>
      </c>
      <c r="H34" s="145" t="n">
        <v>8</v>
      </c>
      <c r="I34" s="145" t="n">
        <v>0.18</v>
      </c>
      <c r="J34" s="145" t="n">
        <v>1821</v>
      </c>
      <c r="K34" s="145" t="n">
        <v>49985</v>
      </c>
      <c r="L34" s="222"/>
    </row>
    <row r="35" customFormat="false" ht="20.1" hidden="false" customHeight="true" outlineLevel="0" collapsed="false">
      <c r="B35" s="242" t="s">
        <v>322</v>
      </c>
      <c r="C35" s="145" t="n">
        <v>10363</v>
      </c>
      <c r="D35" s="145" t="n">
        <v>8239</v>
      </c>
      <c r="E35" s="145" t="n">
        <v>461.5</v>
      </c>
      <c r="F35" s="145" t="n">
        <v>11703</v>
      </c>
      <c r="G35" s="145" t="n">
        <v>1517.96</v>
      </c>
      <c r="H35" s="145" t="n">
        <v>13</v>
      </c>
      <c r="I35" s="145" t="n">
        <v>0.54</v>
      </c>
      <c r="J35" s="145" t="n">
        <v>65079</v>
      </c>
      <c r="K35" s="145" t="n">
        <v>2089192</v>
      </c>
      <c r="L35" s="222"/>
    </row>
    <row r="36" customFormat="false" ht="15" hidden="false" customHeight="true" outlineLevel="0" collapsed="false">
      <c r="B36" s="238" t="s">
        <v>362</v>
      </c>
      <c r="C36" s="145" t="n">
        <v>13</v>
      </c>
      <c r="D36" s="145" t="n">
        <v>38</v>
      </c>
      <c r="E36" s="145" t="n">
        <v>2.31</v>
      </c>
      <c r="F36" s="145" t="n">
        <v>199</v>
      </c>
      <c r="G36" s="145" t="n">
        <v>6.4</v>
      </c>
      <c r="H36" s="145" t="n">
        <v>55</v>
      </c>
      <c r="I36" s="145" t="n">
        <v>1.11</v>
      </c>
      <c r="J36" s="145" t="n">
        <v>376</v>
      </c>
      <c r="K36" s="145" t="n">
        <v>8137</v>
      </c>
    </row>
    <row r="37" customFormat="false" ht="39.95" hidden="false" customHeight="true" outlineLevel="0" collapsed="false">
      <c r="A37" s="208" t="s">
        <v>372</v>
      </c>
      <c r="C37" s="145" t="n">
        <v>8542</v>
      </c>
      <c r="D37" s="145" t="n">
        <v>96521</v>
      </c>
      <c r="E37" s="145" t="n">
        <v>12454.39</v>
      </c>
      <c r="F37" s="145" t="n">
        <v>530</v>
      </c>
      <c r="G37" s="145" t="n">
        <v>41.29</v>
      </c>
      <c r="H37" s="145" t="n">
        <v>96</v>
      </c>
      <c r="I37" s="145" t="n">
        <v>2.31</v>
      </c>
      <c r="J37" s="145" t="n">
        <v>1798</v>
      </c>
      <c r="K37" s="145" t="n">
        <v>7388140</v>
      </c>
    </row>
    <row r="38" customFormat="false" ht="20.1" hidden="false" customHeight="true" outlineLevel="0" collapsed="false">
      <c r="A38" s="208" t="s">
        <v>316</v>
      </c>
      <c r="C38" s="145"/>
      <c r="D38" s="145"/>
      <c r="E38" s="145"/>
      <c r="F38" s="145"/>
      <c r="G38" s="145"/>
      <c r="H38" s="145"/>
      <c r="I38" s="145"/>
      <c r="J38" s="145"/>
      <c r="K38" s="145"/>
      <c r="L38" s="222"/>
    </row>
    <row r="39" customFormat="false" ht="15" hidden="false" customHeight="true" outlineLevel="0" collapsed="false">
      <c r="B39" s="208" t="s">
        <v>364</v>
      </c>
      <c r="C39" s="145" t="n">
        <v>64</v>
      </c>
      <c r="D39" s="145" t="n">
        <v>1006</v>
      </c>
      <c r="E39" s="145" t="n">
        <v>180.03</v>
      </c>
      <c r="F39" s="145" t="n">
        <v>171</v>
      </c>
      <c r="G39" s="145" t="n">
        <v>9.1</v>
      </c>
      <c r="H39" s="145" t="n">
        <v>88</v>
      </c>
      <c r="I39" s="145" t="n">
        <v>2.01</v>
      </c>
      <c r="J39" s="145" t="n">
        <v>422</v>
      </c>
      <c r="K39" s="145" t="n">
        <v>320466</v>
      </c>
      <c r="L39" s="222"/>
    </row>
    <row r="40" customFormat="false" ht="15" hidden="false" customHeight="true" outlineLevel="0" collapsed="false">
      <c r="B40" s="208" t="s">
        <v>365</v>
      </c>
      <c r="C40" s="145" t="n">
        <v>454</v>
      </c>
      <c r="D40" s="145" t="n">
        <v>4645</v>
      </c>
      <c r="E40" s="145" t="n">
        <v>857.81</v>
      </c>
      <c r="F40" s="145" t="n">
        <v>123</v>
      </c>
      <c r="G40" s="145" t="n">
        <v>7.21</v>
      </c>
      <c r="H40" s="145" t="s">
        <v>450</v>
      </c>
      <c r="I40" s="145" t="s">
        <v>450</v>
      </c>
      <c r="J40" s="145" t="n">
        <v>320</v>
      </c>
      <c r="K40" s="145" t="n">
        <v>910666</v>
      </c>
      <c r="L40" s="222"/>
    </row>
    <row r="41" customFormat="false" ht="15" hidden="false" customHeight="true" outlineLevel="0" collapsed="false">
      <c r="B41" s="208" t="s">
        <v>366</v>
      </c>
      <c r="C41" s="145" t="n">
        <v>2295</v>
      </c>
      <c r="D41" s="145" t="n">
        <v>11298</v>
      </c>
      <c r="E41" s="145" t="n">
        <v>1775.85</v>
      </c>
      <c r="F41" s="145" t="n">
        <v>8</v>
      </c>
      <c r="G41" s="145" t="n">
        <v>1.2</v>
      </c>
      <c r="H41" s="145" t="n">
        <v>6</v>
      </c>
      <c r="I41" s="145" t="n">
        <v>0.19</v>
      </c>
      <c r="J41" s="145" t="n">
        <v>61</v>
      </c>
      <c r="K41" s="145" t="n">
        <v>440065</v>
      </c>
      <c r="L41" s="222"/>
    </row>
    <row r="42" customFormat="false" ht="15" hidden="false" customHeight="true" outlineLevel="0" collapsed="false">
      <c r="B42" s="265" t="s">
        <v>367</v>
      </c>
      <c r="C42" s="145" t="n">
        <v>5183</v>
      </c>
      <c r="D42" s="145" t="n">
        <v>76601</v>
      </c>
      <c r="E42" s="145" t="n">
        <v>9174.75</v>
      </c>
      <c r="F42" s="145" t="n">
        <v>208</v>
      </c>
      <c r="G42" s="145" t="n">
        <v>21.6</v>
      </c>
      <c r="H42" s="145" t="n">
        <v>2</v>
      </c>
      <c r="I42" s="145" t="n">
        <v>0.11</v>
      </c>
      <c r="J42" s="145" t="n">
        <v>890</v>
      </c>
      <c r="K42" s="145" t="n">
        <v>5125378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1711</v>
      </c>
      <c r="D44" s="145" t="n">
        <v>26286</v>
      </c>
      <c r="E44" s="145" t="n">
        <v>3165.68</v>
      </c>
      <c r="F44" s="145" t="n">
        <v>69</v>
      </c>
      <c r="G44" s="145" t="n">
        <v>8.32</v>
      </c>
      <c r="H44" s="145" t="s">
        <v>450</v>
      </c>
      <c r="I44" s="145" t="s">
        <v>450</v>
      </c>
      <c r="J44" s="145" t="n">
        <v>330</v>
      </c>
      <c r="K44" s="145" t="n">
        <v>2111089</v>
      </c>
    </row>
    <row r="45" customFormat="false" ht="15" hidden="false" customHeight="true" outlineLevel="0" collapsed="false">
      <c r="B45" s="208" t="s">
        <v>457</v>
      </c>
      <c r="C45" s="145" t="n">
        <v>2740</v>
      </c>
      <c r="D45" s="145" t="n">
        <v>45523</v>
      </c>
      <c r="E45" s="145" t="n">
        <v>5082.43</v>
      </c>
      <c r="F45" s="145" t="n">
        <v>122</v>
      </c>
      <c r="G45" s="145" t="n">
        <v>11.69</v>
      </c>
      <c r="H45" s="145" t="n">
        <v>2</v>
      </c>
      <c r="I45" s="145" t="n">
        <v>0.11</v>
      </c>
      <c r="J45" s="145" t="n">
        <v>489</v>
      </c>
      <c r="K45" s="145" t="n">
        <v>2550157</v>
      </c>
    </row>
    <row r="46" customFormat="false" ht="15" hidden="false" customHeight="true" outlineLevel="0" collapsed="false">
      <c r="B46" s="208" t="s">
        <v>458</v>
      </c>
      <c r="C46" s="145" t="n">
        <v>136</v>
      </c>
      <c r="D46" s="145" t="n">
        <v>493</v>
      </c>
      <c r="E46" s="145" t="n">
        <v>102.51</v>
      </c>
      <c r="F46" s="145" t="n">
        <v>9</v>
      </c>
      <c r="G46" s="145" t="n">
        <v>0.69</v>
      </c>
      <c r="H46" s="145" t="s">
        <v>450</v>
      </c>
      <c r="I46" s="145" t="s">
        <v>450</v>
      </c>
      <c r="J46" s="145" t="n">
        <v>32</v>
      </c>
      <c r="K46" s="145" t="n">
        <v>125912</v>
      </c>
      <c r="L46" s="222"/>
    </row>
    <row r="47" customFormat="false" ht="20.1" hidden="false" customHeight="true" outlineLevel="0" collapsed="false">
      <c r="B47" s="208" t="s">
        <v>371</v>
      </c>
      <c r="C47" s="145" t="n">
        <v>546</v>
      </c>
      <c r="D47" s="145" t="n">
        <v>2973</v>
      </c>
      <c r="E47" s="145" t="n">
        <v>465.95</v>
      </c>
      <c r="F47" s="145" t="n">
        <v>20</v>
      </c>
      <c r="G47" s="145" t="n">
        <v>2.19</v>
      </c>
      <c r="H47" s="145" t="s">
        <v>450</v>
      </c>
      <c r="I47" s="145" t="s">
        <v>450</v>
      </c>
      <c r="J47" s="145" t="n">
        <v>105</v>
      </c>
      <c r="K47" s="145" t="n">
        <v>591565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791</v>
      </c>
      <c r="D49" s="145" t="n">
        <v>5376</v>
      </c>
      <c r="E49" s="145" t="n">
        <v>853.1</v>
      </c>
      <c r="F49" s="145" t="n">
        <v>239</v>
      </c>
      <c r="G49" s="145" t="n">
        <v>13.91</v>
      </c>
      <c r="H49" s="145" t="n">
        <v>88</v>
      </c>
      <c r="I49" s="145" t="n">
        <v>2.01</v>
      </c>
      <c r="J49" s="145" t="n">
        <v>671</v>
      </c>
      <c r="K49" s="145" t="n">
        <v>1067190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453</v>
      </c>
      <c r="D51" s="145" t="n">
        <v>3419</v>
      </c>
      <c r="E51" s="145" t="n">
        <v>573.26</v>
      </c>
      <c r="F51" s="145" t="n">
        <v>2</v>
      </c>
      <c r="G51" s="145" t="n">
        <v>0.21</v>
      </c>
      <c r="H51" s="145" t="s">
        <v>450</v>
      </c>
      <c r="I51" s="145" t="s">
        <v>450</v>
      </c>
      <c r="J51" s="145" t="n">
        <v>11</v>
      </c>
      <c r="K51" s="145" t="n">
        <v>781120</v>
      </c>
      <c r="L51" s="222"/>
    </row>
    <row r="52" customFormat="false" ht="15" hidden="false" customHeight="true" outlineLevel="0" collapsed="false">
      <c r="B52" s="242" t="s">
        <v>147</v>
      </c>
      <c r="C52" s="145" t="n">
        <v>7058</v>
      </c>
      <c r="D52" s="145" t="n">
        <v>89476</v>
      </c>
      <c r="E52" s="145" t="n">
        <v>11340.26</v>
      </c>
      <c r="F52" s="145" t="n">
        <v>471</v>
      </c>
      <c r="G52" s="145" t="n">
        <v>35.69</v>
      </c>
      <c r="H52" s="145" t="n">
        <v>82</v>
      </c>
      <c r="I52" s="145" t="n">
        <v>1.65</v>
      </c>
      <c r="J52" s="145" t="n">
        <v>1535</v>
      </c>
      <c r="K52" s="145" t="n">
        <v>6260237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2301</v>
      </c>
      <c r="D55" s="145" t="n">
        <v>11331</v>
      </c>
      <c r="E55" s="145" t="n">
        <v>1797.86</v>
      </c>
      <c r="F55" s="145" t="n">
        <v>12</v>
      </c>
      <c r="G55" s="145" t="n">
        <v>1.35</v>
      </c>
      <c r="H55" s="145" t="n">
        <v>6</v>
      </c>
      <c r="I55" s="145" t="n">
        <v>0.19</v>
      </c>
      <c r="J55" s="145" t="n">
        <v>69</v>
      </c>
      <c r="K55" s="145" t="n">
        <v>461409</v>
      </c>
      <c r="L55" s="222"/>
    </row>
    <row r="56" customFormat="false" ht="12.95" hidden="false" customHeight="true" outlineLevel="0" collapsed="false">
      <c r="B56" s="238" t="s">
        <v>463</v>
      </c>
      <c r="C56" s="145" t="n">
        <v>2404</v>
      </c>
      <c r="D56" s="145" t="n">
        <v>33932</v>
      </c>
      <c r="E56" s="145" t="n">
        <v>4157.52</v>
      </c>
      <c r="F56" s="145" t="n">
        <v>59</v>
      </c>
      <c r="G56" s="145" t="n">
        <v>7.15</v>
      </c>
      <c r="H56" s="145" t="s">
        <v>450</v>
      </c>
      <c r="I56" s="145" t="s">
        <v>450</v>
      </c>
      <c r="J56" s="145" t="n">
        <v>269</v>
      </c>
      <c r="K56" s="145" t="n">
        <v>2446826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2353</v>
      </c>
      <c r="D59" s="145" t="n">
        <v>44213</v>
      </c>
      <c r="E59" s="145" t="n">
        <v>5384.88</v>
      </c>
      <c r="F59" s="145" t="n">
        <v>400</v>
      </c>
      <c r="G59" s="145" t="n">
        <v>27.18</v>
      </c>
      <c r="H59" s="145" t="n">
        <v>76</v>
      </c>
      <c r="I59" s="145" t="n">
        <v>1.46</v>
      </c>
      <c r="J59" s="145" t="n">
        <v>1197</v>
      </c>
      <c r="K59" s="145" t="n">
        <v>3352002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62</v>
      </c>
      <c r="D61" s="145" t="n">
        <v>2474</v>
      </c>
      <c r="E61" s="145" t="n">
        <v>275.49</v>
      </c>
      <c r="F61" s="145" t="n">
        <v>22</v>
      </c>
      <c r="G61" s="145" t="n">
        <v>2.17</v>
      </c>
      <c r="H61" s="145" t="s">
        <v>450</v>
      </c>
      <c r="I61" s="145" t="s">
        <v>450</v>
      </c>
      <c r="J61" s="145" t="n">
        <v>100</v>
      </c>
      <c r="K61" s="145" t="n">
        <v>177044</v>
      </c>
      <c r="L61" s="222"/>
    </row>
    <row r="62" customFormat="false" ht="20.1" hidden="false" customHeight="true" outlineLevel="0" collapsed="false">
      <c r="B62" s="208" t="s">
        <v>469</v>
      </c>
      <c r="C62" s="145" t="n">
        <v>795</v>
      </c>
      <c r="D62" s="145" t="n">
        <v>2372</v>
      </c>
      <c r="E62" s="145" t="n">
        <v>365.57</v>
      </c>
      <c r="F62" s="145" t="n">
        <v>47</v>
      </c>
      <c r="G62" s="145" t="n">
        <v>4.82</v>
      </c>
      <c r="H62" s="145" t="s">
        <v>450</v>
      </c>
      <c r="I62" s="145" t="s">
        <v>450</v>
      </c>
      <c r="J62" s="145" t="n">
        <v>204</v>
      </c>
      <c r="K62" s="145" t="n">
        <v>168760</v>
      </c>
    </row>
    <row r="63" customFormat="false" ht="17.45" hidden="false" customHeight="true" outlineLevel="0" collapsed="false">
      <c r="B63" s="208" t="s">
        <v>362</v>
      </c>
      <c r="C63" s="145" t="n">
        <v>236</v>
      </c>
      <c r="D63" s="145" t="n">
        <v>1256</v>
      </c>
      <c r="E63" s="145" t="n">
        <v>175.29</v>
      </c>
      <c r="F63" s="145" t="n">
        <v>10</v>
      </c>
      <c r="G63" s="145" t="n">
        <v>0.59</v>
      </c>
      <c r="H63" s="145" t="n">
        <v>14</v>
      </c>
      <c r="I63" s="145" t="n">
        <v>0.66</v>
      </c>
      <c r="J63" s="145" t="n">
        <v>48</v>
      </c>
      <c r="K63" s="145" t="n">
        <v>178023</v>
      </c>
    </row>
    <row r="64" s="267" customFormat="true" ht="137.45" hidden="false" customHeight="true" outlineLevel="0" collapsed="false">
      <c r="A64" s="209" t="s">
        <v>14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4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48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555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141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16925</v>
      </c>
      <c r="D18" s="145" t="n">
        <v>90333</v>
      </c>
      <c r="E18" s="145" t="n">
        <v>11058.06</v>
      </c>
      <c r="F18" s="145" t="n">
        <v>12294</v>
      </c>
      <c r="G18" s="145" t="n">
        <v>1518.15</v>
      </c>
      <c r="H18" s="145" t="n">
        <v>698</v>
      </c>
      <c r="I18" s="145" t="n">
        <v>16.11</v>
      </c>
      <c r="J18" s="145" t="n">
        <v>65813</v>
      </c>
      <c r="K18" s="145" t="n">
        <v>8352380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9637</v>
      </c>
      <c r="D19" s="145" t="n">
        <v>8100</v>
      </c>
      <c r="E19" s="145" t="n">
        <v>460.76</v>
      </c>
      <c r="F19" s="145" t="n">
        <v>11784</v>
      </c>
      <c r="G19" s="145" t="n">
        <v>1478.62</v>
      </c>
      <c r="H19" s="145" t="n">
        <v>602</v>
      </c>
      <c r="I19" s="145" t="n">
        <v>13.8</v>
      </c>
      <c r="J19" s="145" t="n">
        <v>64099</v>
      </c>
      <c r="K19" s="145" t="n">
        <v>2040975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8652</v>
      </c>
      <c r="D21" s="145" t="n">
        <v>6620</v>
      </c>
      <c r="E21" s="145" t="n">
        <v>384.12</v>
      </c>
      <c r="F21" s="145" t="n">
        <v>8652</v>
      </c>
      <c r="G21" s="145" t="n">
        <v>1209.81</v>
      </c>
      <c r="H21" s="145" t="n">
        <v>9</v>
      </c>
      <c r="I21" s="145" t="n">
        <v>0.41</v>
      </c>
      <c r="J21" s="145" t="n">
        <v>51664</v>
      </c>
      <c r="K21" s="145" t="n">
        <v>1679186</v>
      </c>
      <c r="L21" s="222"/>
    </row>
    <row r="22" customFormat="false" ht="15" hidden="false" customHeight="true" outlineLevel="0" collapsed="false">
      <c r="B22" s="208" t="s">
        <v>447</v>
      </c>
      <c r="C22" s="145" t="n">
        <v>831</v>
      </c>
      <c r="D22" s="145" t="n">
        <v>871</v>
      </c>
      <c r="E22" s="145" t="n">
        <v>47.57</v>
      </c>
      <c r="F22" s="145" t="n">
        <v>1662</v>
      </c>
      <c r="G22" s="145" t="n">
        <v>166.68</v>
      </c>
      <c r="H22" s="145" t="n">
        <v>1</v>
      </c>
      <c r="I22" s="145" t="n">
        <v>0.02</v>
      </c>
      <c r="J22" s="145" t="n">
        <v>7279</v>
      </c>
      <c r="K22" s="145" t="n">
        <v>222147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123</v>
      </c>
      <c r="D24" s="145" t="n">
        <v>506</v>
      </c>
      <c r="E24" s="145" t="n">
        <v>25.28</v>
      </c>
      <c r="F24" s="145" t="n">
        <v>1178</v>
      </c>
      <c r="G24" s="145" t="n">
        <v>94.82</v>
      </c>
      <c r="H24" s="145" t="s">
        <v>450</v>
      </c>
      <c r="I24" s="145" t="s">
        <v>450</v>
      </c>
      <c r="J24" s="145" t="n">
        <v>3826</v>
      </c>
      <c r="K24" s="145" t="n">
        <v>114078</v>
      </c>
      <c r="L24" s="222"/>
    </row>
    <row r="25" customFormat="false" ht="15" hidden="false" customHeight="true" outlineLevel="0" collapsed="false">
      <c r="B25" s="208" t="s">
        <v>355</v>
      </c>
      <c r="C25" s="145" t="n">
        <v>31</v>
      </c>
      <c r="D25" s="145" t="n">
        <v>104</v>
      </c>
      <c r="E25" s="145" t="n">
        <v>3.79</v>
      </c>
      <c r="F25" s="145" t="n">
        <v>292</v>
      </c>
      <c r="G25" s="145" t="n">
        <v>7.32</v>
      </c>
      <c r="H25" s="145" t="n">
        <v>592</v>
      </c>
      <c r="I25" s="145" t="n">
        <v>13.37</v>
      </c>
      <c r="J25" s="145" t="n">
        <v>1330</v>
      </c>
      <c r="K25" s="145" t="n">
        <v>25564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149</v>
      </c>
      <c r="D27" s="145" t="n">
        <v>380</v>
      </c>
      <c r="E27" s="145" t="n">
        <v>18.98</v>
      </c>
      <c r="F27" s="145" t="n">
        <v>770</v>
      </c>
      <c r="G27" s="145" t="n">
        <v>72.27</v>
      </c>
      <c r="H27" s="145" t="n">
        <v>2</v>
      </c>
      <c r="I27" s="145" t="n">
        <v>0.09</v>
      </c>
      <c r="J27" s="145" t="n">
        <v>2808</v>
      </c>
      <c r="K27" s="145" t="n">
        <v>85860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39</v>
      </c>
      <c r="D29" s="145" t="n">
        <v>42</v>
      </c>
      <c r="E29" s="145" t="n">
        <v>0.83</v>
      </c>
      <c r="F29" s="145" t="n">
        <v>103</v>
      </c>
      <c r="G29" s="145" t="n">
        <v>3.48</v>
      </c>
      <c r="H29" s="145" t="n">
        <v>344</v>
      </c>
      <c r="I29" s="145" t="n">
        <v>6.45</v>
      </c>
      <c r="J29" s="145" t="n">
        <v>847</v>
      </c>
      <c r="K29" s="145" t="n">
        <v>11952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843</v>
      </c>
      <c r="D30" s="145" t="n">
        <v>846</v>
      </c>
      <c r="E30" s="145" t="n">
        <v>37.8</v>
      </c>
      <c r="F30" s="145" t="n">
        <v>1622</v>
      </c>
      <c r="G30" s="145" t="n">
        <v>163.38</v>
      </c>
      <c r="H30" s="145" t="n">
        <v>193</v>
      </c>
      <c r="I30" s="145" t="n">
        <v>5.81</v>
      </c>
      <c r="J30" s="145" t="n">
        <v>7045</v>
      </c>
      <c r="K30" s="145" t="n">
        <v>186866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145"/>
      <c r="D31" s="145"/>
      <c r="E31" s="145"/>
      <c r="F31" s="145"/>
      <c r="G31" s="145"/>
      <c r="H31" s="145"/>
      <c r="I31" s="145"/>
      <c r="J31" s="145"/>
      <c r="K31" s="145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639</v>
      </c>
      <c r="D32" s="145" t="n">
        <v>680</v>
      </c>
      <c r="E32" s="145" t="n">
        <v>26.68</v>
      </c>
      <c r="F32" s="145" t="n">
        <v>1334</v>
      </c>
      <c r="G32" s="145" t="n">
        <v>132.7</v>
      </c>
      <c r="H32" s="145" t="n">
        <v>193</v>
      </c>
      <c r="I32" s="145" t="n">
        <v>5.81</v>
      </c>
      <c r="J32" s="145" t="n">
        <v>5669</v>
      </c>
      <c r="K32" s="145" t="n">
        <v>146697</v>
      </c>
    </row>
    <row r="33" customFormat="false" ht="15" hidden="false" customHeight="true" outlineLevel="0" collapsed="false">
      <c r="A33" s="242"/>
      <c r="B33" s="242" t="s">
        <v>454</v>
      </c>
      <c r="C33" s="145" t="n">
        <v>10</v>
      </c>
      <c r="D33" s="145" t="n">
        <v>6</v>
      </c>
      <c r="E33" s="145" t="n">
        <v>0.16</v>
      </c>
      <c r="F33" s="145" t="n">
        <v>12</v>
      </c>
      <c r="G33" s="145" t="n">
        <v>1.14</v>
      </c>
      <c r="H33" s="145" t="s">
        <v>450</v>
      </c>
      <c r="I33" s="145" t="s">
        <v>450</v>
      </c>
      <c r="J33" s="145" t="n">
        <v>59</v>
      </c>
      <c r="K33" s="145" t="n">
        <v>1359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194</v>
      </c>
      <c r="D34" s="145" t="n">
        <v>161</v>
      </c>
      <c r="E34" s="145" t="n">
        <v>10.96</v>
      </c>
      <c r="F34" s="145" t="n">
        <v>276</v>
      </c>
      <c r="G34" s="145" t="n">
        <v>29.54</v>
      </c>
      <c r="H34" s="145" t="s">
        <v>450</v>
      </c>
      <c r="I34" s="145" t="s">
        <v>450</v>
      </c>
      <c r="J34" s="145" t="n">
        <v>1317</v>
      </c>
      <c r="K34" s="145" t="n">
        <v>38810</v>
      </c>
      <c r="L34" s="222"/>
    </row>
    <row r="35" customFormat="false" ht="20.1" hidden="false" customHeight="true" outlineLevel="0" collapsed="false">
      <c r="B35" s="242" t="s">
        <v>322</v>
      </c>
      <c r="C35" s="145" t="n">
        <v>8746</v>
      </c>
      <c r="D35" s="145" t="n">
        <v>7182</v>
      </c>
      <c r="E35" s="145" t="n">
        <v>420.38</v>
      </c>
      <c r="F35" s="145" t="n">
        <v>9883</v>
      </c>
      <c r="G35" s="145" t="n">
        <v>1307.18</v>
      </c>
      <c r="H35" s="145" t="n">
        <v>10</v>
      </c>
      <c r="I35" s="145" t="n">
        <v>0.43</v>
      </c>
      <c r="J35" s="145" t="n">
        <v>55903</v>
      </c>
      <c r="K35" s="145" t="n">
        <v>1835478</v>
      </c>
      <c r="L35" s="222"/>
    </row>
    <row r="36" customFormat="false" ht="15" hidden="false" customHeight="true" outlineLevel="0" collapsed="false">
      <c r="B36" s="238" t="s">
        <v>362</v>
      </c>
      <c r="C36" s="145" t="n">
        <v>9</v>
      </c>
      <c r="D36" s="145" t="n">
        <v>30</v>
      </c>
      <c r="E36" s="145" t="n">
        <v>1.75</v>
      </c>
      <c r="F36" s="145" t="n">
        <v>176</v>
      </c>
      <c r="G36" s="145" t="n">
        <v>4.58</v>
      </c>
      <c r="H36" s="145" t="n">
        <v>55</v>
      </c>
      <c r="I36" s="145" t="n">
        <v>1.11</v>
      </c>
      <c r="J36" s="145" t="n">
        <v>304</v>
      </c>
      <c r="K36" s="145" t="n">
        <v>6679</v>
      </c>
    </row>
    <row r="37" customFormat="false" ht="39.95" hidden="false" customHeight="true" outlineLevel="0" collapsed="false">
      <c r="A37" s="208" t="s">
        <v>372</v>
      </c>
      <c r="C37" s="145" t="n">
        <v>7288</v>
      </c>
      <c r="D37" s="145" t="n">
        <v>82233</v>
      </c>
      <c r="E37" s="145" t="n">
        <v>10597.3</v>
      </c>
      <c r="F37" s="145" t="n">
        <v>510</v>
      </c>
      <c r="G37" s="145" t="n">
        <v>39.53</v>
      </c>
      <c r="H37" s="145" t="n">
        <v>96</v>
      </c>
      <c r="I37" s="145" t="n">
        <v>2.31</v>
      </c>
      <c r="J37" s="145" t="n">
        <v>1714</v>
      </c>
      <c r="K37" s="145" t="n">
        <v>6311405</v>
      </c>
    </row>
    <row r="38" customFormat="false" ht="20.1" hidden="false" customHeight="true" outlineLevel="0" collapsed="false">
      <c r="A38" s="208" t="s">
        <v>316</v>
      </c>
      <c r="C38" s="145"/>
      <c r="D38" s="145"/>
      <c r="E38" s="145"/>
      <c r="F38" s="145"/>
      <c r="G38" s="145"/>
      <c r="H38" s="145"/>
      <c r="I38" s="145"/>
      <c r="J38" s="145"/>
      <c r="K38" s="145"/>
      <c r="L38" s="222"/>
    </row>
    <row r="39" customFormat="false" ht="15" hidden="false" customHeight="true" outlineLevel="0" collapsed="false">
      <c r="B39" s="208" t="s">
        <v>364</v>
      </c>
      <c r="C39" s="145" t="n">
        <v>43</v>
      </c>
      <c r="D39" s="145" t="n">
        <v>784</v>
      </c>
      <c r="E39" s="145" t="n">
        <v>144.17</v>
      </c>
      <c r="F39" s="145" t="n">
        <v>171</v>
      </c>
      <c r="G39" s="145" t="n">
        <v>9.1</v>
      </c>
      <c r="H39" s="145" t="n">
        <v>88</v>
      </c>
      <c r="I39" s="145" t="n">
        <v>2.01</v>
      </c>
      <c r="J39" s="145" t="n">
        <v>422</v>
      </c>
      <c r="K39" s="145" t="n">
        <v>287118</v>
      </c>
      <c r="L39" s="222"/>
    </row>
    <row r="40" customFormat="false" ht="15" hidden="false" customHeight="true" outlineLevel="0" collapsed="false">
      <c r="B40" s="208" t="s">
        <v>365</v>
      </c>
      <c r="C40" s="145" t="n">
        <v>386</v>
      </c>
      <c r="D40" s="145" t="n">
        <v>4142</v>
      </c>
      <c r="E40" s="145" t="n">
        <v>754.99</v>
      </c>
      <c r="F40" s="145" t="n">
        <v>122</v>
      </c>
      <c r="G40" s="145" t="n">
        <v>7.16</v>
      </c>
      <c r="H40" s="145" t="s">
        <v>450</v>
      </c>
      <c r="I40" s="145" t="s">
        <v>450</v>
      </c>
      <c r="J40" s="145" t="n">
        <v>317</v>
      </c>
      <c r="K40" s="145" t="n">
        <v>830540</v>
      </c>
      <c r="L40" s="222"/>
    </row>
    <row r="41" customFormat="false" ht="15" hidden="false" customHeight="true" outlineLevel="0" collapsed="false">
      <c r="B41" s="208" t="s">
        <v>366</v>
      </c>
      <c r="C41" s="145" t="n">
        <v>2124</v>
      </c>
      <c r="D41" s="145" t="n">
        <v>9607</v>
      </c>
      <c r="E41" s="145" t="n">
        <v>1529.76</v>
      </c>
      <c r="F41" s="145" t="n">
        <v>8</v>
      </c>
      <c r="G41" s="145" t="n">
        <v>1.2</v>
      </c>
      <c r="H41" s="145" t="n">
        <v>6</v>
      </c>
      <c r="I41" s="145" t="n">
        <v>0.19</v>
      </c>
      <c r="J41" s="145" t="n">
        <v>61</v>
      </c>
      <c r="K41" s="145" t="n">
        <v>388837</v>
      </c>
      <c r="L41" s="222"/>
    </row>
    <row r="42" customFormat="false" ht="15" hidden="false" customHeight="true" outlineLevel="0" collapsed="false">
      <c r="B42" s="265" t="s">
        <v>367</v>
      </c>
      <c r="C42" s="145" t="n">
        <v>4301</v>
      </c>
      <c r="D42" s="145" t="n">
        <v>65172</v>
      </c>
      <c r="E42" s="145" t="n">
        <v>7780.62</v>
      </c>
      <c r="F42" s="145" t="n">
        <v>198</v>
      </c>
      <c r="G42" s="145" t="n">
        <v>20.59</v>
      </c>
      <c r="H42" s="145" t="n">
        <v>2</v>
      </c>
      <c r="I42" s="145" t="n">
        <v>0.11</v>
      </c>
      <c r="J42" s="145" t="n">
        <v>846</v>
      </c>
      <c r="K42" s="145" t="n">
        <v>4325655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1372</v>
      </c>
      <c r="D44" s="145" t="n">
        <v>20529</v>
      </c>
      <c r="E44" s="145" t="n">
        <v>2483.15</v>
      </c>
      <c r="F44" s="145" t="n">
        <v>61</v>
      </c>
      <c r="G44" s="145" t="n">
        <v>7.53</v>
      </c>
      <c r="H44" s="145" t="s">
        <v>450</v>
      </c>
      <c r="I44" s="145" t="s">
        <v>450</v>
      </c>
      <c r="J44" s="145" t="n">
        <v>300</v>
      </c>
      <c r="K44" s="145" t="n">
        <v>1651163</v>
      </c>
    </row>
    <row r="45" customFormat="false" ht="15" hidden="false" customHeight="true" outlineLevel="0" collapsed="false">
      <c r="B45" s="208" t="s">
        <v>457</v>
      </c>
      <c r="C45" s="145" t="n">
        <v>2348</v>
      </c>
      <c r="D45" s="145" t="n">
        <v>40363</v>
      </c>
      <c r="E45" s="145" t="n">
        <v>4465.97</v>
      </c>
      <c r="F45" s="145" t="n">
        <v>121</v>
      </c>
      <c r="G45" s="145" t="n">
        <v>11.65</v>
      </c>
      <c r="H45" s="145" t="n">
        <v>2</v>
      </c>
      <c r="I45" s="145" t="n">
        <v>0.11</v>
      </c>
      <c r="J45" s="145" t="n">
        <v>485</v>
      </c>
      <c r="K45" s="145" t="n">
        <v>2270233</v>
      </c>
    </row>
    <row r="46" customFormat="false" ht="15" hidden="false" customHeight="true" outlineLevel="0" collapsed="false">
      <c r="B46" s="208" t="s">
        <v>458</v>
      </c>
      <c r="C46" s="145" t="n">
        <v>111</v>
      </c>
      <c r="D46" s="145" t="n">
        <v>376</v>
      </c>
      <c r="E46" s="145" t="n">
        <v>81.93</v>
      </c>
      <c r="F46" s="145" t="n">
        <v>8</v>
      </c>
      <c r="G46" s="145" t="n">
        <v>0.52</v>
      </c>
      <c r="H46" s="145" t="s">
        <v>450</v>
      </c>
      <c r="I46" s="145" t="s">
        <v>450</v>
      </c>
      <c r="J46" s="145" t="n">
        <v>22</v>
      </c>
      <c r="K46" s="145" t="n">
        <v>90678</v>
      </c>
      <c r="L46" s="222"/>
    </row>
    <row r="47" customFormat="false" ht="20.1" hidden="false" customHeight="true" outlineLevel="0" collapsed="false">
      <c r="B47" s="208" t="s">
        <v>371</v>
      </c>
      <c r="C47" s="145" t="n">
        <v>434</v>
      </c>
      <c r="D47" s="145" t="n">
        <v>2528</v>
      </c>
      <c r="E47" s="145" t="n">
        <v>387.75</v>
      </c>
      <c r="F47" s="145" t="n">
        <v>11</v>
      </c>
      <c r="G47" s="145" t="n">
        <v>1.48</v>
      </c>
      <c r="H47" s="145" t="s">
        <v>450</v>
      </c>
      <c r="I47" s="145" t="s">
        <v>450</v>
      </c>
      <c r="J47" s="145" t="n">
        <v>68</v>
      </c>
      <c r="K47" s="145" t="n">
        <v>479255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621</v>
      </c>
      <c r="D49" s="145" t="n">
        <v>4219</v>
      </c>
      <c r="E49" s="145" t="n">
        <v>667.74</v>
      </c>
      <c r="F49" s="145" t="n">
        <v>230</v>
      </c>
      <c r="G49" s="145" t="n">
        <v>13.21</v>
      </c>
      <c r="H49" s="145" t="n">
        <v>88</v>
      </c>
      <c r="I49" s="145" t="n">
        <v>2.01</v>
      </c>
      <c r="J49" s="145" t="n">
        <v>634</v>
      </c>
      <c r="K49" s="145" t="n">
        <v>872833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355</v>
      </c>
      <c r="D51" s="145" t="n">
        <v>3087</v>
      </c>
      <c r="E51" s="145" t="n">
        <v>507.49</v>
      </c>
      <c r="F51" s="145" t="n">
        <v>2</v>
      </c>
      <c r="G51" s="145" t="n">
        <v>0.21</v>
      </c>
      <c r="H51" s="145" t="s">
        <v>450</v>
      </c>
      <c r="I51" s="145" t="s">
        <v>450</v>
      </c>
      <c r="J51" s="145" t="n">
        <v>11</v>
      </c>
      <c r="K51" s="145" t="n">
        <v>694638</v>
      </c>
      <c r="L51" s="222"/>
    </row>
    <row r="52" customFormat="false" ht="15" hidden="false" customHeight="true" outlineLevel="0" collapsed="false">
      <c r="B52" s="242" t="s">
        <v>147</v>
      </c>
      <c r="C52" s="145" t="n">
        <v>6085</v>
      </c>
      <c r="D52" s="145" t="n">
        <v>75814</v>
      </c>
      <c r="E52" s="145" t="n">
        <v>9601.66</v>
      </c>
      <c r="F52" s="145" t="n">
        <v>459</v>
      </c>
      <c r="G52" s="145" t="n">
        <v>34.47</v>
      </c>
      <c r="H52" s="145" t="n">
        <v>82</v>
      </c>
      <c r="I52" s="145" t="n">
        <v>1.65</v>
      </c>
      <c r="J52" s="145" t="n">
        <v>1480</v>
      </c>
      <c r="K52" s="145" t="n">
        <v>5302856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2115</v>
      </c>
      <c r="D55" s="145" t="n">
        <v>9685</v>
      </c>
      <c r="E55" s="145" t="n">
        <v>1548.29</v>
      </c>
      <c r="F55" s="145" t="n">
        <v>7</v>
      </c>
      <c r="G55" s="145" t="n">
        <v>0.98</v>
      </c>
      <c r="H55" s="145" t="n">
        <v>6</v>
      </c>
      <c r="I55" s="145" t="n">
        <v>0.19</v>
      </c>
      <c r="J55" s="145" t="n">
        <v>47</v>
      </c>
      <c r="K55" s="145" t="n">
        <v>402404</v>
      </c>
      <c r="L55" s="222"/>
    </row>
    <row r="56" customFormat="false" ht="12.95" hidden="false" customHeight="true" outlineLevel="0" collapsed="false">
      <c r="B56" s="238" t="s">
        <v>463</v>
      </c>
      <c r="C56" s="145" t="n">
        <v>1972</v>
      </c>
      <c r="D56" s="145" t="n">
        <v>26769</v>
      </c>
      <c r="E56" s="145" t="n">
        <v>3318.86</v>
      </c>
      <c r="F56" s="145" t="n">
        <v>53</v>
      </c>
      <c r="G56" s="145" t="n">
        <v>6.48</v>
      </c>
      <c r="H56" s="145" t="s">
        <v>450</v>
      </c>
      <c r="I56" s="145" t="s">
        <v>450</v>
      </c>
      <c r="J56" s="145" t="n">
        <v>246</v>
      </c>
      <c r="K56" s="145" t="n">
        <v>1954210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1998</v>
      </c>
      <c r="D59" s="145" t="n">
        <v>39359</v>
      </c>
      <c r="E59" s="145" t="n">
        <v>4734.51</v>
      </c>
      <c r="F59" s="145" t="n">
        <v>399</v>
      </c>
      <c r="G59" s="145" t="n">
        <v>27.01</v>
      </c>
      <c r="H59" s="145" t="n">
        <v>76</v>
      </c>
      <c r="I59" s="145" t="n">
        <v>1.46</v>
      </c>
      <c r="J59" s="145" t="n">
        <v>1187</v>
      </c>
      <c r="K59" s="145" t="n">
        <v>2946242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56</v>
      </c>
      <c r="D61" s="145" t="n">
        <v>2307</v>
      </c>
      <c r="E61" s="145" t="n">
        <v>255</v>
      </c>
      <c r="F61" s="145" t="n">
        <v>22</v>
      </c>
      <c r="G61" s="145" t="n">
        <v>2.17</v>
      </c>
      <c r="H61" s="145" t="s">
        <v>450</v>
      </c>
      <c r="I61" s="145" t="s">
        <v>450</v>
      </c>
      <c r="J61" s="145" t="n">
        <v>100</v>
      </c>
      <c r="K61" s="145" t="n">
        <v>162189</v>
      </c>
      <c r="L61" s="222"/>
    </row>
    <row r="62" customFormat="false" ht="20.1" hidden="false" customHeight="true" outlineLevel="0" collapsed="false">
      <c r="B62" s="208" t="s">
        <v>469</v>
      </c>
      <c r="C62" s="145" t="n">
        <v>658</v>
      </c>
      <c r="D62" s="145" t="n">
        <v>2213</v>
      </c>
      <c r="E62" s="145" t="n">
        <v>337.52</v>
      </c>
      <c r="F62" s="145" t="n">
        <v>40</v>
      </c>
      <c r="G62" s="145" t="n">
        <v>4.38</v>
      </c>
      <c r="H62" s="145" t="s">
        <v>450</v>
      </c>
      <c r="I62" s="145" t="s">
        <v>450</v>
      </c>
      <c r="J62" s="145" t="n">
        <v>180</v>
      </c>
      <c r="K62" s="145" t="n">
        <v>158537</v>
      </c>
    </row>
    <row r="63" customFormat="false" ht="17.45" hidden="false" customHeight="true" outlineLevel="0" collapsed="false">
      <c r="B63" s="208" t="s">
        <v>362</v>
      </c>
      <c r="C63" s="145" t="n">
        <v>190</v>
      </c>
      <c r="D63" s="145" t="n">
        <v>1119</v>
      </c>
      <c r="E63" s="145" t="n">
        <v>150.63</v>
      </c>
      <c r="F63" s="145" t="n">
        <v>9</v>
      </c>
      <c r="G63" s="145" t="n">
        <v>0.48</v>
      </c>
      <c r="H63" s="145" t="n">
        <v>14</v>
      </c>
      <c r="I63" s="145" t="n">
        <v>0.66</v>
      </c>
      <c r="J63" s="145" t="n">
        <v>43</v>
      </c>
      <c r="K63" s="145" t="n">
        <v>155374</v>
      </c>
    </row>
    <row r="64" s="267" customFormat="true" ht="137.45" hidden="false" customHeight="true" outlineLevel="0" collapsed="false">
      <c r="A64" s="230" t="s">
        <v>140</v>
      </c>
      <c r="B64" s="230"/>
      <c r="C64" s="230"/>
      <c r="D64" s="230"/>
      <c r="E64" s="230"/>
      <c r="F64" s="230"/>
      <c r="G64" s="230"/>
      <c r="H64" s="230"/>
      <c r="I64" s="230"/>
      <c r="J64" s="230"/>
      <c r="K64" s="230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67" width="9.99"/>
    <col collapsed="false" customWidth="false" hidden="true" outlineLevel="0" max="9" min="9" style="67" width="9.99"/>
    <col collapsed="false" customWidth="true" hidden="true" outlineLevel="0" max="10" min="10" style="67" width="14.49"/>
    <col collapsed="false" customWidth="false" hidden="true" outlineLevel="0" max="44" min="11" style="67" width="9.99"/>
    <col collapsed="false" customWidth="false" hidden="false" outlineLevel="0" max="257" min="45" style="67" width="9.99"/>
  </cols>
  <sheetData>
    <row r="1" customFormat="false" ht="15.75" hidden="false" customHeight="false" outlineLevel="0" collapsed="false">
      <c r="A1" s="70" t="s">
        <v>127</v>
      </c>
      <c r="B1" s="70"/>
      <c r="C1" s="70"/>
      <c r="D1" s="70"/>
      <c r="E1" s="70"/>
      <c r="F1" s="70"/>
      <c r="G1" s="70"/>
      <c r="H1" s="71"/>
      <c r="I1" s="72"/>
    </row>
    <row r="2" customFormat="false" ht="15.75" hidden="false" customHeight="false" outlineLevel="0" collapsed="false">
      <c r="A2" s="73" t="s">
        <v>128</v>
      </c>
      <c r="B2" s="73"/>
      <c r="C2" s="73"/>
      <c r="D2" s="73"/>
      <c r="E2" s="73"/>
      <c r="F2" s="73"/>
      <c r="G2" s="73"/>
      <c r="H2" s="70"/>
      <c r="I2" s="72"/>
      <c r="J2" s="74" t="s">
        <v>129</v>
      </c>
      <c r="K2" s="75" t="s">
        <v>130</v>
      </c>
    </row>
    <row r="3" customFormat="false" ht="9.95" hidden="false" customHeight="true" outlineLevel="0" collapsed="false">
      <c r="A3" s="76"/>
      <c r="B3" s="77"/>
      <c r="C3" s="77"/>
      <c r="D3" s="77"/>
      <c r="E3" s="77"/>
      <c r="F3" s="77"/>
      <c r="G3" s="78"/>
      <c r="H3" s="79"/>
      <c r="I3" s="80" t="n">
        <v>97</v>
      </c>
      <c r="J3" s="81" t="n">
        <v>400.35</v>
      </c>
      <c r="K3" s="81" t="n">
        <v>372.728</v>
      </c>
    </row>
    <row r="4" customFormat="false" ht="12.75" hidden="false" customHeight="true" outlineLevel="0" collapsed="false">
      <c r="A4" s="82"/>
      <c r="B4" s="79"/>
      <c r="C4" s="79"/>
      <c r="D4" s="79"/>
      <c r="E4" s="79"/>
      <c r="F4" s="79"/>
      <c r="G4" s="83"/>
      <c r="H4" s="79"/>
      <c r="I4" s="80" t="n">
        <v>98</v>
      </c>
      <c r="J4" s="81" t="n">
        <v>372.243</v>
      </c>
      <c r="K4" s="81" t="n">
        <v>361.738</v>
      </c>
    </row>
    <row r="5" customFormat="false" ht="12.75" hidden="false" customHeight="true" outlineLevel="0" collapsed="false">
      <c r="A5" s="82"/>
      <c r="B5" s="79"/>
      <c r="C5" s="79"/>
      <c r="D5" s="79"/>
      <c r="E5" s="79"/>
      <c r="F5" s="79"/>
      <c r="G5" s="83"/>
      <c r="H5" s="79"/>
      <c r="I5" s="80" t="n">
        <v>99</v>
      </c>
      <c r="J5" s="81" t="n">
        <v>369.773</v>
      </c>
      <c r="K5" s="81" t="n">
        <v>345.21</v>
      </c>
    </row>
    <row r="6" customFormat="false" ht="12.75" hidden="false" customHeight="true" outlineLevel="0" collapsed="false">
      <c r="A6" s="82"/>
      <c r="B6" s="79"/>
      <c r="C6" s="79"/>
      <c r="D6" s="79"/>
      <c r="E6" s="79"/>
      <c r="F6" s="79"/>
      <c r="G6" s="83"/>
      <c r="H6" s="79"/>
      <c r="I6" s="80" t="n">
        <v>2000</v>
      </c>
      <c r="J6" s="81" t="n">
        <v>336.76</v>
      </c>
      <c r="K6" s="81" t="n">
        <v>282.236</v>
      </c>
    </row>
    <row r="7" customFormat="false" ht="12.75" hidden="false" customHeight="true" outlineLevel="0" collapsed="false">
      <c r="A7" s="82"/>
      <c r="B7" s="79"/>
      <c r="C7" s="79"/>
      <c r="D7" s="79"/>
      <c r="E7" s="79"/>
      <c r="F7" s="79"/>
      <c r="G7" s="83"/>
      <c r="H7" s="79"/>
      <c r="I7" s="84" t="s">
        <v>131</v>
      </c>
      <c r="J7" s="81" t="n">
        <v>267.933</v>
      </c>
      <c r="K7" s="81" t="n">
        <v>240.942</v>
      </c>
    </row>
    <row r="8" customFormat="false" ht="12.75" hidden="false" customHeight="true" outlineLevel="0" collapsed="false">
      <c r="A8" s="82"/>
      <c r="B8" s="79"/>
      <c r="C8" s="79"/>
      <c r="D8" s="79"/>
      <c r="E8" s="79"/>
      <c r="F8" s="79"/>
      <c r="G8" s="83"/>
      <c r="H8" s="79"/>
      <c r="I8" s="84" t="s">
        <v>132</v>
      </c>
      <c r="J8" s="81" t="n">
        <v>240.583</v>
      </c>
      <c r="K8" s="81" t="n">
        <v>232.014</v>
      </c>
    </row>
    <row r="9" customFormat="false" ht="12.75" hidden="false" customHeight="true" outlineLevel="0" collapsed="false">
      <c r="A9" s="82"/>
      <c r="B9" s="79"/>
      <c r="C9" s="79"/>
      <c r="D9" s="79"/>
      <c r="E9" s="79"/>
      <c r="F9" s="79"/>
      <c r="G9" s="83"/>
      <c r="H9" s="79"/>
      <c r="I9" s="84" t="s">
        <v>133</v>
      </c>
      <c r="J9" s="81" t="n">
        <v>226.267</v>
      </c>
      <c r="K9" s="81" t="n">
        <v>252.255</v>
      </c>
    </row>
    <row r="10" customFormat="false" ht="12.75" hidden="false" customHeight="true" outlineLevel="0" collapsed="false">
      <c r="A10" s="82"/>
      <c r="B10" s="79"/>
      <c r="C10" s="79"/>
      <c r="D10" s="79"/>
      <c r="E10" s="79"/>
      <c r="F10" s="79"/>
      <c r="G10" s="83"/>
      <c r="H10" s="79"/>
      <c r="I10" s="84" t="s">
        <v>134</v>
      </c>
      <c r="J10" s="81" t="n">
        <v>238.29</v>
      </c>
      <c r="K10" s="81" t="n">
        <v>229.999</v>
      </c>
    </row>
    <row r="11" customFormat="false" ht="12.75" hidden="false" customHeight="true" outlineLevel="0" collapsed="false">
      <c r="A11" s="82"/>
      <c r="B11" s="79"/>
      <c r="C11" s="79"/>
      <c r="D11" s="79"/>
      <c r="E11" s="79"/>
      <c r="F11" s="79"/>
      <c r="G11" s="83"/>
      <c r="H11" s="79"/>
      <c r="I11" s="84" t="s">
        <v>135</v>
      </c>
      <c r="J11" s="81" t="n">
        <v>206.772</v>
      </c>
      <c r="K11" s="81" t="n">
        <v>207.546</v>
      </c>
    </row>
    <row r="12" customFormat="false" ht="12.75" hidden="false" customHeight="true" outlineLevel="0" collapsed="false">
      <c r="A12" s="82"/>
      <c r="B12" s="79"/>
      <c r="C12" s="79"/>
      <c r="D12" s="79"/>
      <c r="E12" s="79"/>
      <c r="F12" s="79"/>
      <c r="G12" s="83"/>
      <c r="H12" s="79"/>
      <c r="I12" s="84" t="s">
        <v>136</v>
      </c>
      <c r="J12" s="81" t="n">
        <v>215.741</v>
      </c>
      <c r="K12" s="81" t="n">
        <v>212.344</v>
      </c>
    </row>
    <row r="13" customFormat="false" ht="12.75" hidden="false" customHeight="true" outlineLevel="0" collapsed="false">
      <c r="A13" s="82"/>
      <c r="B13" s="79"/>
      <c r="C13" s="79"/>
      <c r="D13" s="79"/>
      <c r="E13" s="79"/>
      <c r="F13" s="79"/>
      <c r="G13" s="83"/>
      <c r="H13" s="79"/>
      <c r="I13" s="84" t="s">
        <v>137</v>
      </c>
      <c r="J13" s="81" t="n">
        <v>183.798</v>
      </c>
      <c r="K13" s="81" t="n">
        <v>155.222</v>
      </c>
    </row>
    <row r="14" customFormat="false" ht="12.75" hidden="false" customHeight="true" outlineLevel="0" collapsed="false">
      <c r="A14" s="82"/>
      <c r="B14" s="79"/>
      <c r="C14" s="79"/>
      <c r="D14" s="79"/>
      <c r="E14" s="79"/>
      <c r="F14" s="79"/>
      <c r="G14" s="83"/>
      <c r="H14" s="79"/>
      <c r="I14" s="84" t="s">
        <v>138</v>
      </c>
      <c r="J14" s="81" t="n">
        <v>150.222</v>
      </c>
      <c r="K14" s="81" t="n">
        <v>143.405</v>
      </c>
    </row>
    <row r="15" customFormat="false" ht="12.75" hidden="false" customHeight="true" outlineLevel="0" collapsed="false">
      <c r="A15" s="82"/>
      <c r="B15" s="79"/>
      <c r="C15" s="79"/>
      <c r="D15" s="79"/>
      <c r="E15" s="79"/>
      <c r="F15" s="79"/>
      <c r="G15" s="83"/>
      <c r="H15" s="79"/>
      <c r="I15" s="84" t="s">
        <v>139</v>
      </c>
      <c r="J15" s="81" t="n">
        <v>134.755</v>
      </c>
      <c r="K15" s="81" t="n">
        <v>148.451</v>
      </c>
    </row>
    <row r="16" customFormat="false" ht="12.75" hidden="false" customHeight="true" outlineLevel="0" collapsed="false">
      <c r="A16" s="82"/>
      <c r="B16" s="79"/>
      <c r="C16" s="79"/>
      <c r="D16" s="79"/>
      <c r="E16" s="79"/>
      <c r="F16" s="79"/>
      <c r="G16" s="83"/>
      <c r="H16" s="79"/>
      <c r="I16" s="80"/>
      <c r="J16" s="81"/>
      <c r="K16" s="81"/>
    </row>
    <row r="17" customFormat="false" ht="12.75" hidden="false" customHeight="true" outlineLevel="0" collapsed="false">
      <c r="A17" s="82"/>
      <c r="B17" s="79"/>
      <c r="C17" s="79"/>
      <c r="D17" s="79"/>
      <c r="E17" s="79"/>
      <c r="F17" s="79"/>
      <c r="G17" s="83"/>
      <c r="H17" s="79"/>
      <c r="I17" s="81"/>
      <c r="J17" s="81"/>
      <c r="K17" s="81"/>
    </row>
    <row r="18" customFormat="false" ht="12.75" hidden="false" customHeight="true" outlineLevel="0" collapsed="false">
      <c r="A18" s="82"/>
      <c r="B18" s="79"/>
      <c r="C18" s="79"/>
      <c r="D18" s="79"/>
      <c r="E18" s="79"/>
      <c r="F18" s="79"/>
      <c r="G18" s="83"/>
      <c r="H18" s="79"/>
      <c r="I18" s="81"/>
      <c r="J18" s="81"/>
    </row>
    <row r="19" customFormat="false" ht="12.75" hidden="false" customHeight="true" outlineLevel="0" collapsed="false">
      <c r="A19" s="82"/>
      <c r="B19" s="79"/>
      <c r="C19" s="79"/>
      <c r="D19" s="79"/>
      <c r="E19" s="79"/>
      <c r="F19" s="79"/>
      <c r="G19" s="83"/>
      <c r="H19" s="79"/>
      <c r="I19" s="81"/>
      <c r="J19" s="81"/>
    </row>
    <row r="20" customFormat="false" ht="12.75" hidden="false" customHeight="true" outlineLevel="0" collapsed="false">
      <c r="A20" s="82"/>
      <c r="B20" s="79"/>
      <c r="C20" s="79"/>
      <c r="D20" s="79"/>
      <c r="E20" s="79"/>
      <c r="F20" s="79"/>
      <c r="G20" s="83"/>
      <c r="H20" s="79"/>
      <c r="I20" s="81"/>
      <c r="J20" s="81"/>
    </row>
    <row r="21" customFormat="false" ht="12.75" hidden="false" customHeight="true" outlineLevel="0" collapsed="false">
      <c r="A21" s="82"/>
      <c r="B21" s="79"/>
      <c r="C21" s="79"/>
      <c r="D21" s="79"/>
      <c r="E21" s="79"/>
      <c r="F21" s="79"/>
      <c r="G21" s="83"/>
      <c r="H21" s="79"/>
      <c r="I21" s="81"/>
      <c r="J21" s="81"/>
    </row>
    <row r="22" customFormat="false" ht="12.75" hidden="false" customHeight="true" outlineLevel="0" collapsed="false">
      <c r="A22" s="82"/>
      <c r="B22" s="79"/>
      <c r="C22" s="79"/>
      <c r="D22" s="79"/>
      <c r="E22" s="79"/>
      <c r="F22" s="79"/>
      <c r="G22" s="83"/>
      <c r="H22" s="79"/>
      <c r="I22" s="81"/>
      <c r="J22" s="81"/>
    </row>
    <row r="23" customFormat="false" ht="12.75" hidden="false" customHeight="true" outlineLevel="0" collapsed="false">
      <c r="A23" s="82"/>
      <c r="B23" s="79"/>
      <c r="C23" s="79"/>
      <c r="D23" s="79"/>
      <c r="E23" s="79"/>
      <c r="F23" s="79"/>
      <c r="G23" s="83"/>
      <c r="H23" s="79"/>
      <c r="I23" s="81"/>
      <c r="J23" s="81"/>
    </row>
    <row r="24" customFormat="false" ht="9.95" hidden="false" customHeight="true" outlineLevel="0" collapsed="false">
      <c r="A24" s="82"/>
      <c r="B24" s="79"/>
      <c r="C24" s="79"/>
      <c r="D24" s="79"/>
      <c r="E24" s="79"/>
      <c r="F24" s="79"/>
      <c r="G24" s="83"/>
      <c r="H24" s="79"/>
      <c r="I24" s="81"/>
      <c r="J24" s="81"/>
    </row>
    <row r="25" customFormat="false" ht="12.75" hidden="false" customHeight="true" outlineLevel="0" collapsed="false">
      <c r="A25" s="82"/>
      <c r="B25" s="79"/>
      <c r="C25" s="79"/>
      <c r="D25" s="79"/>
      <c r="E25" s="79"/>
      <c r="F25" s="79"/>
      <c r="G25" s="83"/>
      <c r="H25" s="79"/>
      <c r="I25" s="81"/>
      <c r="J25" s="81"/>
    </row>
    <row r="26" customFormat="false" ht="12.75" hidden="false" customHeight="true" outlineLevel="0" collapsed="false">
      <c r="A26" s="82"/>
      <c r="B26" s="79"/>
      <c r="C26" s="79"/>
      <c r="D26" s="79"/>
      <c r="E26" s="79"/>
      <c r="F26" s="79"/>
      <c r="G26" s="83"/>
      <c r="H26" s="79"/>
      <c r="I26" s="81"/>
      <c r="J26" s="81"/>
    </row>
    <row r="27" customFormat="false" ht="12.75" hidden="false" customHeight="true" outlineLevel="0" collapsed="false">
      <c r="A27" s="82"/>
      <c r="B27" s="79"/>
      <c r="C27" s="79"/>
      <c r="D27" s="79"/>
      <c r="E27" s="79"/>
      <c r="F27" s="79"/>
      <c r="G27" s="83"/>
      <c r="H27" s="79"/>
    </row>
    <row r="28" customFormat="false" ht="12.75" hidden="false" customHeight="true" outlineLevel="0" collapsed="false">
      <c r="A28" s="82"/>
      <c r="B28" s="79"/>
      <c r="C28" s="79"/>
      <c r="D28" s="79"/>
      <c r="E28" s="79"/>
      <c r="F28" s="79"/>
      <c r="G28" s="83"/>
      <c r="H28" s="79"/>
    </row>
    <row r="29" customFormat="false" ht="12.75" hidden="false" customHeight="true" outlineLevel="0" collapsed="false">
      <c r="A29" s="82"/>
      <c r="B29" s="79"/>
      <c r="C29" s="79"/>
      <c r="D29" s="79"/>
      <c r="E29" s="79"/>
      <c r="F29" s="79"/>
      <c r="G29" s="83"/>
      <c r="H29" s="79"/>
    </row>
    <row r="30" customFormat="false" ht="9.95" hidden="false" customHeight="true" outlineLevel="0" collapsed="false">
      <c r="A30" s="85"/>
      <c r="B30" s="86"/>
      <c r="C30" s="86"/>
      <c r="D30" s="86"/>
      <c r="E30" s="86"/>
      <c r="F30" s="86"/>
      <c r="G30" s="87"/>
      <c r="H30" s="79"/>
    </row>
    <row r="32" customFormat="false" ht="9.95" hidden="false" customHeight="true" outlineLevel="0" collapsed="false">
      <c r="A32" s="76"/>
      <c r="B32" s="77"/>
      <c r="C32" s="77"/>
      <c r="D32" s="77"/>
      <c r="E32" s="77"/>
      <c r="F32" s="77"/>
      <c r="G32" s="78"/>
      <c r="H32" s="79"/>
    </row>
    <row r="33" customFormat="false" ht="12.75" hidden="false" customHeight="false" outlineLevel="0" collapsed="false">
      <c r="A33" s="82"/>
      <c r="B33" s="79"/>
      <c r="C33" s="79"/>
      <c r="D33" s="79"/>
      <c r="E33" s="79"/>
      <c r="F33" s="79"/>
      <c r="G33" s="83"/>
      <c r="H33" s="79"/>
      <c r="J33" s="67" t="s">
        <v>129</v>
      </c>
      <c r="K33" s="67" t="s">
        <v>130</v>
      </c>
    </row>
    <row r="34" customFormat="false" ht="12.75" hidden="false" customHeight="false" outlineLevel="0" collapsed="false">
      <c r="A34" s="82"/>
      <c r="B34" s="79"/>
      <c r="C34" s="79"/>
      <c r="D34" s="79"/>
      <c r="E34" s="79"/>
      <c r="F34" s="79"/>
      <c r="G34" s="83"/>
      <c r="H34" s="79"/>
      <c r="I34" s="80" t="n">
        <v>96</v>
      </c>
      <c r="J34" s="88" t="n">
        <v>143.366</v>
      </c>
      <c r="K34" s="88" t="n">
        <v>186.155</v>
      </c>
    </row>
    <row r="35" customFormat="false" ht="12.75" hidden="false" customHeight="false" outlineLevel="0" collapsed="false">
      <c r="A35" s="82"/>
      <c r="B35" s="79"/>
      <c r="C35" s="79"/>
      <c r="D35" s="79"/>
      <c r="E35" s="79"/>
      <c r="F35" s="79"/>
      <c r="G35" s="83"/>
      <c r="H35" s="79"/>
      <c r="I35" s="80" t="n">
        <v>98</v>
      </c>
      <c r="J35" s="88" t="n">
        <v>128.447</v>
      </c>
      <c r="K35" s="88" t="n">
        <v>113.973</v>
      </c>
    </row>
    <row r="36" customFormat="false" ht="12.75" hidden="false" customHeight="false" outlineLevel="0" collapsed="false">
      <c r="A36" s="82"/>
      <c r="B36" s="79"/>
      <c r="C36" s="79"/>
      <c r="D36" s="79"/>
      <c r="E36" s="79"/>
      <c r="F36" s="79"/>
      <c r="G36" s="83"/>
      <c r="H36" s="79"/>
      <c r="I36" s="80" t="n">
        <v>99</v>
      </c>
      <c r="J36" s="88" t="n">
        <v>102.865</v>
      </c>
      <c r="K36" s="88" t="n">
        <v>91.874</v>
      </c>
    </row>
    <row r="37" customFormat="false" ht="12.75" hidden="false" customHeight="false" outlineLevel="0" collapsed="false">
      <c r="A37" s="82"/>
      <c r="B37" s="79"/>
      <c r="C37" s="79"/>
      <c r="D37" s="79"/>
      <c r="E37" s="79"/>
      <c r="F37" s="79"/>
      <c r="G37" s="83"/>
      <c r="H37" s="79"/>
      <c r="I37" s="80" t="n">
        <v>2000</v>
      </c>
      <c r="J37" s="88" t="n">
        <v>86.284</v>
      </c>
      <c r="K37" s="88" t="n">
        <v>66.104</v>
      </c>
    </row>
    <row r="38" customFormat="false" ht="12.75" hidden="false" customHeight="false" outlineLevel="0" collapsed="false">
      <c r="A38" s="82"/>
      <c r="B38" s="79"/>
      <c r="C38" s="79"/>
      <c r="D38" s="79"/>
      <c r="E38" s="79"/>
      <c r="F38" s="79"/>
      <c r="G38" s="83"/>
      <c r="H38" s="79"/>
      <c r="I38" s="84" t="s">
        <v>131</v>
      </c>
      <c r="J38" s="88" t="n">
        <v>58.254</v>
      </c>
      <c r="K38" s="88" t="n">
        <v>50.036</v>
      </c>
    </row>
    <row r="39" customFormat="false" ht="12.75" hidden="false" customHeight="false" outlineLevel="0" collapsed="false">
      <c r="A39" s="82"/>
      <c r="B39" s="79"/>
      <c r="C39" s="79"/>
      <c r="D39" s="79"/>
      <c r="E39" s="79"/>
      <c r="F39" s="79"/>
      <c r="G39" s="83"/>
      <c r="H39" s="79"/>
      <c r="I39" s="84" t="s">
        <v>132</v>
      </c>
      <c r="J39" s="88" t="n">
        <v>49.007</v>
      </c>
      <c r="K39" s="88" t="n">
        <v>42.103</v>
      </c>
    </row>
    <row r="40" customFormat="false" ht="12.75" hidden="false" customHeight="false" outlineLevel="0" collapsed="false">
      <c r="A40" s="82"/>
      <c r="B40" s="79"/>
      <c r="C40" s="79"/>
      <c r="D40" s="79"/>
      <c r="E40" s="79"/>
      <c r="F40" s="79"/>
      <c r="G40" s="83"/>
      <c r="H40" s="79"/>
      <c r="I40" s="84" t="s">
        <v>133</v>
      </c>
      <c r="J40" s="88" t="n">
        <v>41.836</v>
      </c>
      <c r="K40" s="88" t="n">
        <v>44.568</v>
      </c>
    </row>
    <row r="41" customFormat="false" ht="12.75" hidden="false" customHeight="false" outlineLevel="0" collapsed="false">
      <c r="A41" s="82"/>
      <c r="B41" s="79"/>
      <c r="C41" s="79"/>
      <c r="D41" s="79"/>
      <c r="E41" s="79"/>
      <c r="F41" s="79"/>
      <c r="G41" s="83"/>
      <c r="H41" s="79"/>
      <c r="I41" s="84" t="s">
        <v>134</v>
      </c>
      <c r="J41" s="67" t="n">
        <v>39.718</v>
      </c>
      <c r="K41" s="67" t="n">
        <v>38.68</v>
      </c>
    </row>
    <row r="42" customFormat="false" ht="12.75" hidden="false" customHeight="false" outlineLevel="0" collapsed="false">
      <c r="A42" s="82"/>
      <c r="B42" s="79"/>
      <c r="C42" s="79"/>
      <c r="D42" s="79"/>
      <c r="E42" s="79"/>
      <c r="F42" s="79"/>
      <c r="G42" s="83"/>
      <c r="H42" s="79"/>
      <c r="I42" s="84" t="s">
        <v>135</v>
      </c>
      <c r="J42" s="67" t="n">
        <v>35.544</v>
      </c>
      <c r="K42" s="67" t="n">
        <v>33.025</v>
      </c>
    </row>
    <row r="43" customFormat="false" ht="12.75" hidden="false" customHeight="false" outlineLevel="0" collapsed="false">
      <c r="A43" s="82"/>
      <c r="B43" s="79"/>
      <c r="C43" s="79"/>
      <c r="D43" s="79"/>
      <c r="E43" s="79"/>
      <c r="F43" s="79"/>
      <c r="G43" s="83"/>
      <c r="H43" s="79"/>
      <c r="I43" s="84" t="s">
        <v>136</v>
      </c>
      <c r="J43" s="67" t="n">
        <v>33.695</v>
      </c>
      <c r="K43" s="67" t="n">
        <v>35.449</v>
      </c>
    </row>
    <row r="44" customFormat="false" ht="12.75" hidden="false" customHeight="false" outlineLevel="0" collapsed="false">
      <c r="A44" s="82"/>
      <c r="B44" s="79"/>
      <c r="C44" s="79"/>
      <c r="D44" s="79"/>
      <c r="E44" s="79"/>
      <c r="F44" s="79"/>
      <c r="G44" s="83"/>
      <c r="H44" s="79"/>
      <c r="I44" s="84" t="s">
        <v>137</v>
      </c>
      <c r="J44" s="67" t="n">
        <v>26.931</v>
      </c>
      <c r="K44" s="67" t="n">
        <v>27.549</v>
      </c>
    </row>
    <row r="45" customFormat="false" ht="12.75" hidden="false" customHeight="false" outlineLevel="0" collapsed="false">
      <c r="A45" s="82"/>
      <c r="B45" s="79"/>
      <c r="C45" s="79"/>
      <c r="D45" s="79"/>
      <c r="E45" s="79"/>
      <c r="F45" s="79"/>
      <c r="G45" s="83"/>
      <c r="H45" s="79"/>
      <c r="I45" s="84" t="s">
        <v>138</v>
      </c>
      <c r="J45" s="67" t="n">
        <v>25.705</v>
      </c>
      <c r="K45" s="67" t="n">
        <v>29.119</v>
      </c>
    </row>
    <row r="46" customFormat="false" ht="12.75" hidden="false" customHeight="false" outlineLevel="0" collapsed="false">
      <c r="A46" s="82"/>
      <c r="B46" s="79"/>
      <c r="C46" s="79"/>
      <c r="D46" s="79"/>
      <c r="E46" s="79"/>
      <c r="F46" s="79"/>
      <c r="G46" s="83"/>
      <c r="H46" s="79"/>
      <c r="I46" s="84" t="s">
        <v>139</v>
      </c>
      <c r="J46" s="67" t="n">
        <v>24.232</v>
      </c>
      <c r="K46" s="67" t="n">
        <v>28.613</v>
      </c>
    </row>
    <row r="47" customFormat="false" ht="12.75" hidden="false" customHeight="false" outlineLevel="0" collapsed="false">
      <c r="A47" s="82"/>
      <c r="B47" s="79"/>
      <c r="C47" s="79"/>
      <c r="D47" s="79"/>
      <c r="E47" s="79"/>
      <c r="F47" s="79"/>
      <c r="G47" s="83"/>
      <c r="H47" s="79"/>
      <c r="I47" s="80"/>
    </row>
    <row r="48" customFormat="false" ht="12.75" hidden="false" customHeight="false" outlineLevel="0" collapsed="false">
      <c r="A48" s="82"/>
      <c r="B48" s="79"/>
      <c r="C48" s="79"/>
      <c r="D48" s="79"/>
      <c r="E48" s="79"/>
      <c r="F48" s="79"/>
      <c r="G48" s="83"/>
      <c r="H48" s="79"/>
    </row>
    <row r="49" customFormat="false" ht="12.75" hidden="false" customHeight="false" outlineLevel="0" collapsed="false">
      <c r="A49" s="82"/>
      <c r="B49" s="79"/>
      <c r="C49" s="79"/>
      <c r="D49" s="79"/>
      <c r="E49" s="79"/>
      <c r="F49" s="79"/>
      <c r="G49" s="83"/>
      <c r="H49" s="79"/>
    </row>
    <row r="50" customFormat="false" ht="12.75" hidden="false" customHeight="false" outlineLevel="0" collapsed="false">
      <c r="A50" s="82"/>
      <c r="B50" s="79"/>
      <c r="C50" s="79"/>
      <c r="D50" s="79"/>
      <c r="E50" s="79"/>
      <c r="F50" s="79"/>
      <c r="G50" s="83"/>
      <c r="H50" s="79"/>
      <c r="J50" s="89"/>
      <c r="K50" s="89"/>
    </row>
    <row r="51" customFormat="false" ht="12.75" hidden="false" customHeight="false" outlineLevel="0" collapsed="false">
      <c r="A51" s="82"/>
      <c r="B51" s="79"/>
      <c r="C51" s="79"/>
      <c r="D51" s="79"/>
      <c r="E51" s="79"/>
      <c r="F51" s="79"/>
      <c r="G51" s="83"/>
      <c r="H51" s="79"/>
      <c r="J51" s="89"/>
      <c r="K51" s="89"/>
    </row>
    <row r="52" customFormat="false" ht="12.75" hidden="false" customHeight="false" outlineLevel="0" collapsed="false">
      <c r="A52" s="82"/>
      <c r="B52" s="79"/>
      <c r="C52" s="79"/>
      <c r="D52" s="79"/>
      <c r="E52" s="79"/>
      <c r="F52" s="79"/>
      <c r="G52" s="83"/>
      <c r="H52" s="79"/>
      <c r="J52" s="89"/>
      <c r="K52" s="89"/>
    </row>
    <row r="53" customFormat="false" ht="12.75" hidden="false" customHeight="false" outlineLevel="0" collapsed="false">
      <c r="A53" s="82"/>
      <c r="B53" s="79"/>
      <c r="C53" s="79"/>
      <c r="D53" s="79"/>
      <c r="E53" s="79"/>
      <c r="F53" s="79"/>
      <c r="G53" s="83"/>
      <c r="H53" s="79"/>
      <c r="J53" s="89"/>
      <c r="K53" s="89"/>
    </row>
    <row r="54" customFormat="false" ht="9.95" hidden="false" customHeight="true" outlineLevel="0" collapsed="false">
      <c r="A54" s="82"/>
      <c r="B54" s="79"/>
      <c r="C54" s="79"/>
      <c r="D54" s="79"/>
      <c r="E54" s="79"/>
      <c r="F54" s="79"/>
      <c r="G54" s="83"/>
      <c r="H54" s="79"/>
      <c r="J54" s="89"/>
      <c r="K54" s="89"/>
    </row>
    <row r="55" customFormat="false" ht="12.75" hidden="false" customHeight="false" outlineLevel="0" collapsed="false">
      <c r="A55" s="82"/>
      <c r="B55" s="79"/>
      <c r="C55" s="79"/>
      <c r="D55" s="79"/>
      <c r="E55" s="79"/>
      <c r="F55" s="79"/>
      <c r="G55" s="83"/>
      <c r="H55" s="79"/>
      <c r="J55" s="89"/>
      <c r="K55" s="89"/>
    </row>
    <row r="56" customFormat="false" ht="12.75" hidden="false" customHeight="false" outlineLevel="0" collapsed="false">
      <c r="A56" s="82"/>
      <c r="B56" s="79"/>
      <c r="C56" s="79"/>
      <c r="D56" s="79"/>
      <c r="E56" s="79"/>
      <c r="F56" s="79"/>
      <c r="G56" s="83"/>
      <c r="H56" s="79"/>
      <c r="J56" s="89"/>
      <c r="K56" s="89"/>
    </row>
    <row r="57" customFormat="false" ht="12.75" hidden="false" customHeight="false" outlineLevel="0" collapsed="false">
      <c r="A57" s="82"/>
      <c r="B57" s="79"/>
      <c r="C57" s="79"/>
      <c r="D57" s="79"/>
      <c r="E57" s="79"/>
      <c r="F57" s="79"/>
      <c r="G57" s="83"/>
      <c r="H57" s="79"/>
      <c r="J57" s="89"/>
      <c r="K57" s="89"/>
    </row>
    <row r="58" customFormat="false" ht="12.75" hidden="false" customHeight="false" outlineLevel="0" collapsed="false">
      <c r="A58" s="82"/>
      <c r="B58" s="79"/>
      <c r="C58" s="79"/>
      <c r="D58" s="79"/>
      <c r="E58" s="79"/>
      <c r="F58" s="79"/>
      <c r="G58" s="83"/>
      <c r="H58" s="79"/>
      <c r="J58" s="89"/>
      <c r="K58" s="89"/>
    </row>
    <row r="59" customFormat="false" ht="9.95" hidden="false" customHeight="true" outlineLevel="0" collapsed="false">
      <c r="A59" s="85"/>
      <c r="B59" s="86"/>
      <c r="C59" s="86"/>
      <c r="D59" s="86"/>
      <c r="E59" s="86"/>
      <c r="F59" s="86"/>
      <c r="G59" s="87"/>
      <c r="H59" s="79"/>
      <c r="J59" s="89"/>
      <c r="K59" s="89"/>
    </row>
    <row r="60" customFormat="false" ht="14.25" hidden="false" customHeight="false" outlineLevel="0" collapsed="false">
      <c r="J60" s="90"/>
      <c r="K60" s="89"/>
    </row>
    <row r="61" customFormat="false" ht="12.75" hidden="false" customHeight="false" outlineLevel="0" collapsed="false">
      <c r="A61" s="91" t="s">
        <v>140</v>
      </c>
      <c r="B61" s="91"/>
      <c r="C61" s="91"/>
      <c r="D61" s="91"/>
      <c r="E61" s="91"/>
      <c r="F61" s="91"/>
      <c r="G61" s="91"/>
      <c r="H61" s="91"/>
      <c r="I61" s="91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4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48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555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336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3039</v>
      </c>
      <c r="D18" s="145" t="n">
        <v>15527</v>
      </c>
      <c r="E18" s="145" t="n">
        <v>1906.29</v>
      </c>
      <c r="F18" s="145" t="n">
        <v>2294</v>
      </c>
      <c r="G18" s="145" t="n">
        <v>249.94</v>
      </c>
      <c r="H18" s="145" t="n">
        <v>11</v>
      </c>
      <c r="I18" s="145" t="n">
        <v>0.3</v>
      </c>
      <c r="J18" s="145" t="n">
        <v>10957</v>
      </c>
      <c r="K18" s="145" t="n">
        <v>1367832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1785</v>
      </c>
      <c r="D19" s="145" t="n">
        <v>1238</v>
      </c>
      <c r="E19" s="145" t="n">
        <v>49.21</v>
      </c>
      <c r="F19" s="145" t="n">
        <v>2274</v>
      </c>
      <c r="G19" s="145" t="n">
        <v>248.18</v>
      </c>
      <c r="H19" s="145" t="n">
        <v>11</v>
      </c>
      <c r="I19" s="145" t="n">
        <v>0.3</v>
      </c>
      <c r="J19" s="145" t="n">
        <v>10873</v>
      </c>
      <c r="K19" s="145" t="n">
        <v>291097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1590</v>
      </c>
      <c r="D21" s="145" t="n">
        <v>985</v>
      </c>
      <c r="E21" s="145" t="n">
        <v>37.71</v>
      </c>
      <c r="F21" s="145" t="n">
        <v>1590</v>
      </c>
      <c r="G21" s="145" t="n">
        <v>196.32</v>
      </c>
      <c r="H21" s="145" t="n">
        <v>3</v>
      </c>
      <c r="I21" s="145" t="n">
        <v>0.12</v>
      </c>
      <c r="J21" s="145" t="n">
        <v>8481</v>
      </c>
      <c r="K21" s="145" t="n">
        <v>237429</v>
      </c>
      <c r="L21" s="222"/>
    </row>
    <row r="22" customFormat="false" ht="15" hidden="false" customHeight="true" outlineLevel="0" collapsed="false">
      <c r="B22" s="208" t="s">
        <v>447</v>
      </c>
      <c r="C22" s="145" t="n">
        <v>151</v>
      </c>
      <c r="D22" s="145" t="n">
        <v>116</v>
      </c>
      <c r="E22" s="145" t="n">
        <v>4.61</v>
      </c>
      <c r="F22" s="145" t="n">
        <v>302</v>
      </c>
      <c r="G22" s="145" t="n">
        <v>24.13</v>
      </c>
      <c r="H22" s="145" t="s">
        <v>450</v>
      </c>
      <c r="I22" s="145" t="s">
        <v>450</v>
      </c>
      <c r="J22" s="145" t="n">
        <v>1094</v>
      </c>
      <c r="K22" s="145" t="n">
        <v>26980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43</v>
      </c>
      <c r="D24" s="145" t="n">
        <v>137</v>
      </c>
      <c r="E24" s="145" t="n">
        <v>6.84</v>
      </c>
      <c r="F24" s="145" t="n">
        <v>382</v>
      </c>
      <c r="G24" s="145" t="n">
        <v>27.73</v>
      </c>
      <c r="H24" s="145" t="n">
        <v>1</v>
      </c>
      <c r="I24" s="145" t="n">
        <v>0.05</v>
      </c>
      <c r="J24" s="145" t="n">
        <v>1291</v>
      </c>
      <c r="K24" s="145" t="n">
        <v>26560</v>
      </c>
      <c r="L24" s="222"/>
    </row>
    <row r="25" customFormat="false" ht="15" hidden="false" customHeight="true" outlineLevel="0" collapsed="false">
      <c r="B25" s="208" t="s">
        <v>355</v>
      </c>
      <c r="C25" s="145" t="n">
        <v>1</v>
      </c>
      <c r="D25" s="145" t="n">
        <v>1</v>
      </c>
      <c r="E25" s="145" t="n">
        <v>0.05</v>
      </c>
      <c r="F25" s="145" t="s">
        <v>450</v>
      </c>
      <c r="G25" s="145" t="s">
        <v>450</v>
      </c>
      <c r="H25" s="145" t="n">
        <v>7</v>
      </c>
      <c r="I25" s="145" t="n">
        <v>0.13</v>
      </c>
      <c r="J25" s="145" t="n">
        <v>7</v>
      </c>
      <c r="K25" s="145" t="n">
        <v>128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8</v>
      </c>
      <c r="D27" s="145" t="n">
        <v>31</v>
      </c>
      <c r="E27" s="145" t="n">
        <v>2.23</v>
      </c>
      <c r="F27" s="145" t="n">
        <v>64</v>
      </c>
      <c r="G27" s="145" t="n">
        <v>6.51</v>
      </c>
      <c r="H27" s="145" t="s">
        <v>450</v>
      </c>
      <c r="I27" s="145" t="s">
        <v>450</v>
      </c>
      <c r="J27" s="145" t="n">
        <v>247</v>
      </c>
      <c r="K27" s="145" t="n">
        <v>4602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13</v>
      </c>
      <c r="D29" s="145" t="n">
        <v>6</v>
      </c>
      <c r="E29" s="145" t="n">
        <v>0.09</v>
      </c>
      <c r="F29" s="145" t="n">
        <v>14</v>
      </c>
      <c r="G29" s="145" t="n">
        <v>1.28</v>
      </c>
      <c r="H29" s="145" t="s">
        <v>450</v>
      </c>
      <c r="I29" s="145" t="s">
        <v>450</v>
      </c>
      <c r="J29" s="145" t="n">
        <v>48</v>
      </c>
      <c r="K29" s="145" t="n">
        <v>1755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151</v>
      </c>
      <c r="D30" s="145" t="n">
        <v>168</v>
      </c>
      <c r="E30" s="145" t="n">
        <v>7.45</v>
      </c>
      <c r="F30" s="145" t="n">
        <v>417</v>
      </c>
      <c r="G30" s="145" t="n">
        <v>34.3</v>
      </c>
      <c r="H30" s="145" t="n">
        <v>8</v>
      </c>
      <c r="I30" s="145" t="n">
        <v>0.18</v>
      </c>
      <c r="J30" s="145" t="n">
        <v>1577</v>
      </c>
      <c r="K30" s="145" t="n">
        <v>34170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145"/>
      <c r="D31" s="145"/>
      <c r="E31" s="145"/>
      <c r="F31" s="145"/>
      <c r="G31" s="145"/>
      <c r="H31" s="145"/>
      <c r="I31" s="145"/>
      <c r="J31" s="145"/>
      <c r="K31" s="145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104</v>
      </c>
      <c r="D32" s="145" t="n">
        <v>119</v>
      </c>
      <c r="E32" s="145" t="n">
        <v>5.86</v>
      </c>
      <c r="F32" s="145" t="n">
        <v>306</v>
      </c>
      <c r="G32" s="145" t="n">
        <v>24.19</v>
      </c>
      <c r="H32" s="145" t="s">
        <v>450</v>
      </c>
      <c r="I32" s="145" t="s">
        <v>450</v>
      </c>
      <c r="J32" s="145" t="n">
        <v>1073</v>
      </c>
      <c r="K32" s="145" t="n">
        <v>22995</v>
      </c>
    </row>
    <row r="33" customFormat="false" ht="15" hidden="false" customHeight="true" outlineLevel="0" collapsed="false">
      <c r="A33" s="242"/>
      <c r="B33" s="242" t="s">
        <v>454</v>
      </c>
      <c r="C33" s="145" t="s">
        <v>450</v>
      </c>
      <c r="D33" s="145" t="s">
        <v>450</v>
      </c>
      <c r="E33" s="145" t="s">
        <v>450</v>
      </c>
      <c r="F33" s="145" t="s">
        <v>450</v>
      </c>
      <c r="G33" s="145" t="s">
        <v>450</v>
      </c>
      <c r="H33" s="145" t="s">
        <v>450</v>
      </c>
      <c r="I33" s="145" t="s">
        <v>450</v>
      </c>
      <c r="J33" s="145" t="s">
        <v>450</v>
      </c>
      <c r="K33" s="145" t="s">
        <v>450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47</v>
      </c>
      <c r="D34" s="145" t="n">
        <v>50</v>
      </c>
      <c r="E34" s="145" t="n">
        <v>1.59</v>
      </c>
      <c r="F34" s="145" t="n">
        <v>111</v>
      </c>
      <c r="G34" s="145" t="n">
        <v>10.11</v>
      </c>
      <c r="H34" s="145" t="n">
        <v>8</v>
      </c>
      <c r="I34" s="145" t="n">
        <v>0.18</v>
      </c>
      <c r="J34" s="145" t="n">
        <v>504</v>
      </c>
      <c r="K34" s="145" t="n">
        <v>11175</v>
      </c>
      <c r="L34" s="222"/>
    </row>
    <row r="35" customFormat="false" ht="20.1" hidden="false" customHeight="true" outlineLevel="0" collapsed="false">
      <c r="B35" s="242" t="s">
        <v>322</v>
      </c>
      <c r="C35" s="145" t="n">
        <v>1617</v>
      </c>
      <c r="D35" s="145" t="n">
        <v>1057</v>
      </c>
      <c r="E35" s="145" t="n">
        <v>41.11</v>
      </c>
      <c r="F35" s="145" t="n">
        <v>1820</v>
      </c>
      <c r="G35" s="145" t="n">
        <v>210.78</v>
      </c>
      <c r="H35" s="145" t="n">
        <v>3</v>
      </c>
      <c r="I35" s="145" t="n">
        <v>0.12</v>
      </c>
      <c r="J35" s="145" t="n">
        <v>9176</v>
      </c>
      <c r="K35" s="145" t="n">
        <v>253714</v>
      </c>
      <c r="L35" s="222"/>
    </row>
    <row r="36" customFormat="false" ht="15" hidden="false" customHeight="true" outlineLevel="0" collapsed="false">
      <c r="B36" s="238" t="s">
        <v>362</v>
      </c>
      <c r="C36" s="145" t="n">
        <v>4</v>
      </c>
      <c r="D36" s="145" t="n">
        <v>8</v>
      </c>
      <c r="E36" s="145" t="n">
        <v>0.56</v>
      </c>
      <c r="F36" s="145" t="n">
        <v>23</v>
      </c>
      <c r="G36" s="145" t="n">
        <v>1.82</v>
      </c>
      <c r="H36" s="145" t="s">
        <v>450</v>
      </c>
      <c r="I36" s="145" t="s">
        <v>450</v>
      </c>
      <c r="J36" s="145" t="n">
        <v>72</v>
      </c>
      <c r="K36" s="145" t="n">
        <v>1458</v>
      </c>
    </row>
    <row r="37" customFormat="false" ht="39.95" hidden="false" customHeight="true" outlineLevel="0" collapsed="false">
      <c r="A37" s="208" t="s">
        <v>372</v>
      </c>
      <c r="C37" s="145" t="n">
        <v>1254</v>
      </c>
      <c r="D37" s="145" t="n">
        <v>14289</v>
      </c>
      <c r="E37" s="145" t="n">
        <v>1857.09</v>
      </c>
      <c r="F37" s="145" t="n">
        <v>20</v>
      </c>
      <c r="G37" s="145" t="n">
        <v>1.76</v>
      </c>
      <c r="H37" s="145" t="s">
        <v>450</v>
      </c>
      <c r="I37" s="145" t="s">
        <v>450</v>
      </c>
      <c r="J37" s="145" t="n">
        <v>84</v>
      </c>
      <c r="K37" s="145" t="n">
        <v>1076735</v>
      </c>
    </row>
    <row r="38" customFormat="false" ht="20.1" hidden="false" customHeight="true" outlineLevel="0" collapsed="false">
      <c r="A38" s="208" t="s">
        <v>316</v>
      </c>
      <c r="C38" s="256"/>
      <c r="D38" s="256"/>
      <c r="E38" s="256"/>
      <c r="F38" s="256"/>
      <c r="G38" s="256"/>
      <c r="H38" s="256"/>
      <c r="I38" s="256"/>
      <c r="J38" s="256"/>
      <c r="K38" s="256"/>
      <c r="L38" s="222"/>
    </row>
    <row r="39" customFormat="false" ht="15" hidden="false" customHeight="true" outlineLevel="0" collapsed="false">
      <c r="B39" s="208" t="s">
        <v>364</v>
      </c>
      <c r="C39" s="145" t="n">
        <v>21</v>
      </c>
      <c r="D39" s="145" t="n">
        <v>221</v>
      </c>
      <c r="E39" s="145" t="n">
        <v>35.86</v>
      </c>
      <c r="F39" s="145" t="s">
        <v>450</v>
      </c>
      <c r="G39" s="145" t="s">
        <v>450</v>
      </c>
      <c r="H39" s="145" t="s">
        <v>450</v>
      </c>
      <c r="I39" s="145" t="s">
        <v>450</v>
      </c>
      <c r="J39" s="145" t="s">
        <v>450</v>
      </c>
      <c r="K39" s="145" t="n">
        <v>33348</v>
      </c>
      <c r="L39" s="222"/>
    </row>
    <row r="40" customFormat="false" ht="15" hidden="false" customHeight="true" outlineLevel="0" collapsed="false">
      <c r="B40" s="208" t="s">
        <v>365</v>
      </c>
      <c r="C40" s="145" t="n">
        <v>68</v>
      </c>
      <c r="D40" s="145" t="n">
        <v>502</v>
      </c>
      <c r="E40" s="145" t="n">
        <v>102.82</v>
      </c>
      <c r="F40" s="145" t="n">
        <v>1</v>
      </c>
      <c r="G40" s="145" t="n">
        <v>0.05</v>
      </c>
      <c r="H40" s="145" t="s">
        <v>450</v>
      </c>
      <c r="I40" s="145" t="s">
        <v>450</v>
      </c>
      <c r="J40" s="145" t="n">
        <v>3</v>
      </c>
      <c r="K40" s="145" t="n">
        <v>80126</v>
      </c>
      <c r="L40" s="222"/>
    </row>
    <row r="41" customFormat="false" ht="15" hidden="false" customHeight="true" outlineLevel="0" collapsed="false">
      <c r="B41" s="208" t="s">
        <v>366</v>
      </c>
      <c r="C41" s="145" t="n">
        <v>171</v>
      </c>
      <c r="D41" s="145" t="n">
        <v>1691</v>
      </c>
      <c r="E41" s="145" t="n">
        <v>246.09</v>
      </c>
      <c r="F41" s="145" t="s">
        <v>450</v>
      </c>
      <c r="G41" s="145" t="s">
        <v>450</v>
      </c>
      <c r="H41" s="145" t="s">
        <v>450</v>
      </c>
      <c r="I41" s="145" t="s">
        <v>450</v>
      </c>
      <c r="J41" s="145" t="s">
        <v>450</v>
      </c>
      <c r="K41" s="145" t="n">
        <v>51228</v>
      </c>
      <c r="L41" s="222"/>
    </row>
    <row r="42" customFormat="false" ht="15" hidden="false" customHeight="true" outlineLevel="0" collapsed="false">
      <c r="B42" s="265" t="s">
        <v>367</v>
      </c>
      <c r="C42" s="145" t="n">
        <v>882</v>
      </c>
      <c r="D42" s="145" t="n">
        <v>11429</v>
      </c>
      <c r="E42" s="145" t="n">
        <v>1394.12</v>
      </c>
      <c r="F42" s="145" t="n">
        <v>10</v>
      </c>
      <c r="G42" s="145" t="n">
        <v>1.01</v>
      </c>
      <c r="H42" s="145" t="s">
        <v>450</v>
      </c>
      <c r="I42" s="145" t="s">
        <v>450</v>
      </c>
      <c r="J42" s="145" t="n">
        <v>44</v>
      </c>
      <c r="K42" s="145" t="n">
        <v>799723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339</v>
      </c>
      <c r="D44" s="145" t="n">
        <v>5757</v>
      </c>
      <c r="E44" s="145" t="n">
        <v>682.52</v>
      </c>
      <c r="F44" s="145" t="n">
        <v>8</v>
      </c>
      <c r="G44" s="145" t="n">
        <v>0.79</v>
      </c>
      <c r="H44" s="145" t="s">
        <v>450</v>
      </c>
      <c r="I44" s="145" t="s">
        <v>450</v>
      </c>
      <c r="J44" s="145" t="n">
        <v>30</v>
      </c>
      <c r="K44" s="145" t="n">
        <v>459926</v>
      </c>
    </row>
    <row r="45" customFormat="false" ht="15" hidden="false" customHeight="true" outlineLevel="0" collapsed="false">
      <c r="B45" s="208" t="s">
        <v>457</v>
      </c>
      <c r="C45" s="145" t="n">
        <v>392</v>
      </c>
      <c r="D45" s="145" t="n">
        <v>5159</v>
      </c>
      <c r="E45" s="145" t="n">
        <v>616.46</v>
      </c>
      <c r="F45" s="145" t="n">
        <v>1</v>
      </c>
      <c r="G45" s="145" t="n">
        <v>0.04</v>
      </c>
      <c r="H45" s="145" t="s">
        <v>450</v>
      </c>
      <c r="I45" s="145" t="s">
        <v>450</v>
      </c>
      <c r="J45" s="145" t="n">
        <v>4</v>
      </c>
      <c r="K45" s="145" t="n">
        <v>279924</v>
      </c>
    </row>
    <row r="46" customFormat="false" ht="15" hidden="false" customHeight="true" outlineLevel="0" collapsed="false">
      <c r="B46" s="208" t="s">
        <v>458</v>
      </c>
      <c r="C46" s="145" t="n">
        <v>25</v>
      </c>
      <c r="D46" s="145" t="n">
        <v>117</v>
      </c>
      <c r="E46" s="145" t="n">
        <v>20.58</v>
      </c>
      <c r="F46" s="145" t="n">
        <v>1</v>
      </c>
      <c r="G46" s="145" t="n">
        <v>0.17</v>
      </c>
      <c r="H46" s="145" t="s">
        <v>450</v>
      </c>
      <c r="I46" s="145" t="s">
        <v>450</v>
      </c>
      <c r="J46" s="145" t="n">
        <v>10</v>
      </c>
      <c r="K46" s="145" t="n">
        <v>35234</v>
      </c>
      <c r="L46" s="222"/>
    </row>
    <row r="47" customFormat="false" ht="20.1" hidden="false" customHeight="true" outlineLevel="0" collapsed="false">
      <c r="B47" s="208" t="s">
        <v>371</v>
      </c>
      <c r="C47" s="145" t="n">
        <v>112</v>
      </c>
      <c r="D47" s="145" t="n">
        <v>445</v>
      </c>
      <c r="E47" s="145" t="n">
        <v>78.2</v>
      </c>
      <c r="F47" s="145" t="n">
        <v>9</v>
      </c>
      <c r="G47" s="145" t="n">
        <v>0.71</v>
      </c>
      <c r="H47" s="145" t="s">
        <v>450</v>
      </c>
      <c r="I47" s="145" t="s">
        <v>450</v>
      </c>
      <c r="J47" s="145" t="n">
        <v>37</v>
      </c>
      <c r="K47" s="145" t="n">
        <v>112310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170</v>
      </c>
      <c r="D49" s="145" t="n">
        <v>1156</v>
      </c>
      <c r="E49" s="145" t="n">
        <v>185.35</v>
      </c>
      <c r="F49" s="145" t="n">
        <v>9</v>
      </c>
      <c r="G49" s="145" t="n">
        <v>0.71</v>
      </c>
      <c r="H49" s="145" t="s">
        <v>450</v>
      </c>
      <c r="I49" s="145" t="s">
        <v>450</v>
      </c>
      <c r="J49" s="145" t="n">
        <v>37</v>
      </c>
      <c r="K49" s="145" t="n">
        <v>194357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98</v>
      </c>
      <c r="D51" s="145" t="n">
        <v>332</v>
      </c>
      <c r="E51" s="145" t="n">
        <v>65.77</v>
      </c>
      <c r="F51" s="145" t="s">
        <v>450</v>
      </c>
      <c r="G51" s="145" t="s">
        <v>450</v>
      </c>
      <c r="H51" s="145" t="s">
        <v>450</v>
      </c>
      <c r="I51" s="145" t="s">
        <v>450</v>
      </c>
      <c r="J51" s="145" t="s">
        <v>450</v>
      </c>
      <c r="K51" s="145" t="n">
        <v>86482</v>
      </c>
      <c r="L51" s="222"/>
    </row>
    <row r="52" customFormat="false" ht="15" hidden="false" customHeight="true" outlineLevel="0" collapsed="false">
      <c r="B52" s="242" t="s">
        <v>147</v>
      </c>
      <c r="C52" s="145" t="n">
        <v>973</v>
      </c>
      <c r="D52" s="145" t="n">
        <v>13662</v>
      </c>
      <c r="E52" s="145" t="n">
        <v>1738.6</v>
      </c>
      <c r="F52" s="145" t="n">
        <v>12</v>
      </c>
      <c r="G52" s="145" t="n">
        <v>1.21</v>
      </c>
      <c r="H52" s="145" t="s">
        <v>450</v>
      </c>
      <c r="I52" s="145" t="s">
        <v>450</v>
      </c>
      <c r="J52" s="145" t="n">
        <v>55</v>
      </c>
      <c r="K52" s="145" t="n">
        <v>957381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186</v>
      </c>
      <c r="D55" s="145" t="n">
        <v>1646</v>
      </c>
      <c r="E55" s="145" t="n">
        <v>249.57</v>
      </c>
      <c r="F55" s="145" t="n">
        <v>5</v>
      </c>
      <c r="G55" s="145" t="n">
        <v>0.37</v>
      </c>
      <c r="H55" s="145" t="s">
        <v>450</v>
      </c>
      <c r="I55" s="145" t="s">
        <v>450</v>
      </c>
      <c r="J55" s="145" t="n">
        <v>22</v>
      </c>
      <c r="K55" s="145" t="n">
        <v>59005</v>
      </c>
      <c r="L55" s="222"/>
    </row>
    <row r="56" customFormat="false" ht="12.95" hidden="false" customHeight="true" outlineLevel="0" collapsed="false">
      <c r="B56" s="238" t="s">
        <v>463</v>
      </c>
      <c r="C56" s="145" t="n">
        <v>432</v>
      </c>
      <c r="D56" s="145" t="n">
        <v>7163</v>
      </c>
      <c r="E56" s="145" t="n">
        <v>838.66</v>
      </c>
      <c r="F56" s="145" t="n">
        <v>6</v>
      </c>
      <c r="G56" s="145" t="n">
        <v>0.67</v>
      </c>
      <c r="H56" s="145" t="s">
        <v>450</v>
      </c>
      <c r="I56" s="145" t="s">
        <v>450</v>
      </c>
      <c r="J56" s="145" t="n">
        <v>23</v>
      </c>
      <c r="K56" s="145" t="n">
        <v>492616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355</v>
      </c>
      <c r="D59" s="145" t="n">
        <v>4854</v>
      </c>
      <c r="E59" s="145" t="n">
        <v>650.37</v>
      </c>
      <c r="F59" s="145" t="n">
        <v>1</v>
      </c>
      <c r="G59" s="145" t="n">
        <v>0.17</v>
      </c>
      <c r="H59" s="145" t="s">
        <v>450</v>
      </c>
      <c r="I59" s="145" t="s">
        <v>450</v>
      </c>
      <c r="J59" s="145" t="n">
        <v>10</v>
      </c>
      <c r="K59" s="145" t="n">
        <v>405760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6</v>
      </c>
      <c r="D61" s="145" t="n">
        <v>167</v>
      </c>
      <c r="E61" s="145" t="n">
        <v>20.49</v>
      </c>
      <c r="F61" s="145" t="s">
        <v>450</v>
      </c>
      <c r="G61" s="145" t="s">
        <v>450</v>
      </c>
      <c r="H61" s="145" t="s">
        <v>450</v>
      </c>
      <c r="I61" s="145" t="s">
        <v>450</v>
      </c>
      <c r="J61" s="145" t="s">
        <v>450</v>
      </c>
      <c r="K61" s="145" t="n">
        <v>14855</v>
      </c>
      <c r="L61" s="222"/>
    </row>
    <row r="62" customFormat="false" ht="20.1" hidden="false" customHeight="true" outlineLevel="0" collapsed="false">
      <c r="B62" s="208" t="s">
        <v>469</v>
      </c>
      <c r="C62" s="145" t="n">
        <v>137</v>
      </c>
      <c r="D62" s="145" t="n">
        <v>159</v>
      </c>
      <c r="E62" s="145" t="n">
        <v>28.05</v>
      </c>
      <c r="F62" s="145" t="n">
        <v>7</v>
      </c>
      <c r="G62" s="145" t="n">
        <v>0.44</v>
      </c>
      <c r="H62" s="145" t="s">
        <v>450</v>
      </c>
      <c r="I62" s="145" t="s">
        <v>450</v>
      </c>
      <c r="J62" s="145" t="n">
        <v>24</v>
      </c>
      <c r="K62" s="145" t="n">
        <v>10223</v>
      </c>
    </row>
    <row r="63" customFormat="false" ht="17.45" hidden="false" customHeight="true" outlineLevel="0" collapsed="false">
      <c r="B63" s="208" t="s">
        <v>362</v>
      </c>
      <c r="C63" s="145" t="n">
        <v>46</v>
      </c>
      <c r="D63" s="145" t="n">
        <v>136</v>
      </c>
      <c r="E63" s="145" t="n">
        <v>24.66</v>
      </c>
      <c r="F63" s="145" t="n">
        <v>1</v>
      </c>
      <c r="G63" s="145" t="n">
        <v>0.11</v>
      </c>
      <c r="H63" s="145" t="s">
        <v>450</v>
      </c>
      <c r="I63" s="145" t="s">
        <v>450</v>
      </c>
      <c r="J63" s="145" t="n">
        <v>5</v>
      </c>
      <c r="K63" s="145" t="n">
        <v>22649</v>
      </c>
    </row>
    <row r="64" s="267" customFormat="true" ht="137.45" hidden="false" customHeight="true" outlineLevel="0" collapsed="false">
      <c r="A64" s="209" t="s">
        <v>14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6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82595</v>
      </c>
      <c r="E10" s="145" t="n">
        <v>4485</v>
      </c>
      <c r="F10" s="145" t="n">
        <v>827</v>
      </c>
      <c r="G10" s="145" t="n">
        <v>76478</v>
      </c>
      <c r="H10" s="145" t="n">
        <v>368</v>
      </c>
      <c r="I10" s="145" t="n">
        <v>409</v>
      </c>
      <c r="J10" s="145" t="n">
        <v>28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36518</v>
      </c>
      <c r="E11" s="145" t="n">
        <v>15561</v>
      </c>
      <c r="F11" s="145" t="n">
        <v>2250</v>
      </c>
      <c r="G11" s="145" t="n">
        <v>117107</v>
      </c>
      <c r="H11" s="145" t="n">
        <v>1025</v>
      </c>
      <c r="I11" s="145" t="n">
        <v>546</v>
      </c>
      <c r="J11" s="145" t="n">
        <v>29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69078</v>
      </c>
      <c r="E13" s="145" t="n">
        <v>3314</v>
      </c>
      <c r="F13" s="145" t="n">
        <v>637</v>
      </c>
      <c r="G13" s="145" t="n">
        <v>64571</v>
      </c>
      <c r="H13" s="145" t="n">
        <v>152</v>
      </c>
      <c r="I13" s="145" t="n">
        <v>377</v>
      </c>
      <c r="J13" s="145" t="n">
        <v>27</v>
      </c>
    </row>
    <row r="14" customFormat="false" ht="20.1" hidden="false" customHeight="true" outlineLevel="0" collapsed="false">
      <c r="B14" s="265" t="s">
        <v>447</v>
      </c>
      <c r="C14" s="242"/>
      <c r="D14" s="145" t="n">
        <v>7410</v>
      </c>
      <c r="E14" s="145" t="n">
        <v>224</v>
      </c>
      <c r="F14" s="145" t="n">
        <v>35</v>
      </c>
      <c r="G14" s="145" t="n">
        <v>7038</v>
      </c>
      <c r="H14" s="145" t="n">
        <v>92</v>
      </c>
      <c r="I14" s="145" t="n">
        <v>20</v>
      </c>
      <c r="J14" s="145" t="n">
        <v>1</v>
      </c>
    </row>
    <row r="15" customFormat="false" ht="20.1" hidden="false" customHeight="true" outlineLevel="0" collapsed="false">
      <c r="B15" s="265" t="s">
        <v>480</v>
      </c>
      <c r="C15" s="242"/>
      <c r="D15" s="145" t="n">
        <v>5956</v>
      </c>
      <c r="E15" s="145" t="n">
        <v>907</v>
      </c>
      <c r="F15" s="145" t="n">
        <v>146</v>
      </c>
      <c r="G15" s="145" t="n">
        <v>4769</v>
      </c>
      <c r="H15" s="145" t="n">
        <v>124</v>
      </c>
      <c r="I15" s="145" t="n">
        <v>10</v>
      </c>
      <c r="J15" s="145" t="s">
        <v>450</v>
      </c>
    </row>
    <row r="16" customFormat="false" ht="15" hidden="false" customHeight="true" outlineLevel="0" collapsed="false">
      <c r="B16" s="265" t="s">
        <v>479</v>
      </c>
      <c r="C16" s="242"/>
      <c r="D16" s="145" t="n">
        <v>51463</v>
      </c>
      <c r="E16" s="145" t="n">
        <v>11417</v>
      </c>
      <c r="F16" s="145" t="n">
        <v>1513</v>
      </c>
      <c r="G16" s="145" t="n">
        <v>37715</v>
      </c>
      <c r="H16" s="145" t="n">
        <v>689</v>
      </c>
      <c r="I16" s="145" t="n">
        <v>129</v>
      </c>
      <c r="J16" s="145" t="s">
        <v>450</v>
      </c>
    </row>
    <row r="17" customFormat="false" ht="20.1" hidden="false" customHeight="true" outlineLevel="0" collapsed="false">
      <c r="B17" s="265" t="s">
        <v>355</v>
      </c>
      <c r="C17" s="242"/>
      <c r="D17" s="145" t="n">
        <v>151</v>
      </c>
      <c r="E17" s="145" t="n">
        <v>40</v>
      </c>
      <c r="F17" s="145" t="n">
        <v>9</v>
      </c>
      <c r="G17" s="145" t="n">
        <v>100</v>
      </c>
      <c r="H17" s="145" t="s">
        <v>450</v>
      </c>
      <c r="I17" s="145" t="n">
        <v>2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1157</v>
      </c>
      <c r="E18" s="145" t="n">
        <v>382</v>
      </c>
      <c r="F18" s="145" t="n">
        <v>30</v>
      </c>
      <c r="G18" s="145" t="n">
        <v>745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3701</v>
      </c>
      <c r="E20" s="145" t="n">
        <v>577</v>
      </c>
      <c r="F20" s="145" t="n">
        <v>127</v>
      </c>
      <c r="G20" s="145" t="n">
        <v>2925</v>
      </c>
      <c r="H20" s="145" t="n">
        <v>67</v>
      </c>
      <c r="I20" s="145" t="n">
        <v>5</v>
      </c>
      <c r="J20" s="145" t="s">
        <v>450</v>
      </c>
    </row>
    <row r="21" customFormat="false" ht="15" hidden="false" customHeight="true" outlineLevel="0" collapsed="false">
      <c r="B21" s="265" t="s">
        <v>479</v>
      </c>
      <c r="C21" s="242"/>
      <c r="D21" s="145" t="n">
        <v>26511</v>
      </c>
      <c r="E21" s="145" t="n">
        <v>5020</v>
      </c>
      <c r="F21" s="145" t="n">
        <v>987</v>
      </c>
      <c r="G21" s="145" t="n">
        <v>20118</v>
      </c>
      <c r="H21" s="145" t="n">
        <v>361</v>
      </c>
      <c r="I21" s="145" t="n">
        <v>25</v>
      </c>
      <c r="J21" s="145" t="s">
        <v>450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6458</v>
      </c>
      <c r="E23" s="145" t="n">
        <v>1128</v>
      </c>
      <c r="F23" s="145" t="n">
        <v>250</v>
      </c>
      <c r="G23" s="145" t="n">
        <v>10059</v>
      </c>
      <c r="H23" s="145" t="n">
        <v>110</v>
      </c>
      <c r="I23" s="145" t="n">
        <v>1131</v>
      </c>
      <c r="J23" s="145" t="n">
        <v>13780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96160.8</v>
      </c>
      <c r="E24" s="145" t="n">
        <v>24326.3</v>
      </c>
      <c r="F24" s="145" t="n">
        <v>3572</v>
      </c>
      <c r="G24" s="145" t="n">
        <v>110215.3</v>
      </c>
      <c r="H24" s="145" t="n">
        <v>796.6</v>
      </c>
      <c r="I24" s="145" t="n">
        <v>6449.9</v>
      </c>
      <c r="J24" s="145" t="n">
        <v>50800.7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501</v>
      </c>
      <c r="E26" s="145" t="n">
        <v>80</v>
      </c>
      <c r="F26" s="145" t="n">
        <v>20</v>
      </c>
      <c r="G26" s="145" t="n">
        <v>395</v>
      </c>
      <c r="H26" s="145" t="n">
        <v>1</v>
      </c>
      <c r="I26" s="145" t="n">
        <v>5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6296.8</v>
      </c>
      <c r="E27" s="145" t="n">
        <v>1478.3</v>
      </c>
      <c r="F27" s="145" t="n">
        <v>380.7</v>
      </c>
      <c r="G27" s="145" t="n">
        <v>4418.6</v>
      </c>
      <c r="H27" s="145" t="n">
        <v>16.1</v>
      </c>
      <c r="I27" s="145" t="n">
        <v>3.1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1742</v>
      </c>
      <c r="E28" s="145" t="n">
        <v>219</v>
      </c>
      <c r="F28" s="145" t="n">
        <v>19</v>
      </c>
      <c r="G28" s="145" t="n">
        <v>1407</v>
      </c>
      <c r="H28" s="145" t="n">
        <v>21</v>
      </c>
      <c r="I28" s="145" t="n">
        <v>76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14602.3</v>
      </c>
      <c r="E29" s="145" t="n">
        <v>5440.4</v>
      </c>
      <c r="F29" s="145" t="n">
        <v>440.2</v>
      </c>
      <c r="G29" s="145" t="n">
        <v>8555.2</v>
      </c>
      <c r="H29" s="145" t="n">
        <v>80</v>
      </c>
      <c r="I29" s="145" t="n">
        <v>86.5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7531</v>
      </c>
      <c r="E30" s="145" t="n">
        <v>22</v>
      </c>
      <c r="F30" s="145" t="n">
        <v>38</v>
      </c>
      <c r="G30" s="145" t="n">
        <v>436</v>
      </c>
      <c r="H30" s="145" t="n">
        <v>8</v>
      </c>
      <c r="I30" s="145" t="n">
        <v>215</v>
      </c>
      <c r="J30" s="145" t="n">
        <v>6812</v>
      </c>
    </row>
    <row r="31" customFormat="false" ht="15.95" hidden="false" customHeight="true" outlineLevel="0" collapsed="false">
      <c r="B31" s="265" t="s">
        <v>482</v>
      </c>
      <c r="C31" s="242"/>
      <c r="D31" s="145" t="n">
        <v>29942.8</v>
      </c>
      <c r="E31" s="145" t="n">
        <v>792.7</v>
      </c>
      <c r="F31" s="145" t="n">
        <v>485.4</v>
      </c>
      <c r="G31" s="145" t="n">
        <v>3058.1</v>
      </c>
      <c r="H31" s="145" t="n">
        <v>36.9</v>
      </c>
      <c r="I31" s="145" t="n">
        <v>1584.4</v>
      </c>
      <c r="J31" s="145" t="n">
        <v>23985.3</v>
      </c>
    </row>
    <row r="32" customFormat="false" ht="20.1" hidden="false" customHeight="true" outlineLevel="0" collapsed="false">
      <c r="B32" s="265" t="s">
        <v>484</v>
      </c>
      <c r="C32" s="242"/>
      <c r="D32" s="145" t="n">
        <v>14240</v>
      </c>
      <c r="E32" s="145" t="n">
        <v>453</v>
      </c>
      <c r="F32" s="145" t="n">
        <v>129</v>
      </c>
      <c r="G32" s="145" t="n">
        <v>6289</v>
      </c>
      <c r="H32" s="145" t="n">
        <v>67</v>
      </c>
      <c r="I32" s="145" t="n">
        <v>710</v>
      </c>
      <c r="J32" s="145" t="n">
        <v>6592</v>
      </c>
    </row>
    <row r="33" customFormat="false" ht="15.95" hidden="false" customHeight="true" outlineLevel="0" collapsed="false">
      <c r="B33" s="265" t="s">
        <v>482</v>
      </c>
      <c r="C33" s="242"/>
      <c r="D33" s="145" t="n">
        <v>132784.9</v>
      </c>
      <c r="E33" s="145" t="n">
        <v>12771.6</v>
      </c>
      <c r="F33" s="145" t="n">
        <v>1948.5</v>
      </c>
      <c r="G33" s="145" t="n">
        <v>86806.5</v>
      </c>
      <c r="H33" s="145" t="n">
        <v>632.4</v>
      </c>
      <c r="I33" s="145" t="n">
        <v>4607.6</v>
      </c>
      <c r="J33" s="145" t="n">
        <v>26018.3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3888</v>
      </c>
      <c r="E35" s="145" t="n">
        <v>187</v>
      </c>
      <c r="F35" s="145" t="n">
        <v>74</v>
      </c>
      <c r="G35" s="145" t="n">
        <v>2384</v>
      </c>
      <c r="H35" s="145" t="n">
        <v>19</v>
      </c>
      <c r="I35" s="145" t="n">
        <v>307</v>
      </c>
      <c r="J35" s="145" t="n">
        <v>917</v>
      </c>
    </row>
    <row r="36" customFormat="false" ht="15.95" hidden="false" customHeight="true" outlineLevel="0" collapsed="false">
      <c r="C36" s="265" t="s">
        <v>482</v>
      </c>
      <c r="D36" s="145" t="n">
        <v>47943.6</v>
      </c>
      <c r="E36" s="145" t="n">
        <v>5023.5</v>
      </c>
      <c r="F36" s="145" t="n">
        <v>1101.5</v>
      </c>
      <c r="G36" s="145" t="n">
        <v>34355.2</v>
      </c>
      <c r="H36" s="145" t="n">
        <v>231.7</v>
      </c>
      <c r="I36" s="145" t="n">
        <v>2204.6</v>
      </c>
      <c r="J36" s="145" t="n">
        <v>5027.1</v>
      </c>
    </row>
    <row r="37" customFormat="false" ht="20.1" hidden="false" customHeight="true" outlineLevel="0" collapsed="false">
      <c r="C37" s="265" t="s">
        <v>369</v>
      </c>
      <c r="D37" s="145" t="n">
        <v>6730</v>
      </c>
      <c r="E37" s="145" t="n">
        <v>166</v>
      </c>
      <c r="F37" s="145" t="n">
        <v>34</v>
      </c>
      <c r="G37" s="145" t="n">
        <v>2897</v>
      </c>
      <c r="H37" s="145" t="n">
        <v>35</v>
      </c>
      <c r="I37" s="145" t="n">
        <v>250</v>
      </c>
      <c r="J37" s="145" t="n">
        <v>3348</v>
      </c>
    </row>
    <row r="38" customFormat="false" ht="15.95" hidden="false" customHeight="true" outlineLevel="0" collapsed="false">
      <c r="C38" s="265" t="s">
        <v>482</v>
      </c>
      <c r="D38" s="145" t="n">
        <v>72767.3</v>
      </c>
      <c r="E38" s="145" t="n">
        <v>5885.7</v>
      </c>
      <c r="F38" s="145" t="n">
        <v>648</v>
      </c>
      <c r="G38" s="145" t="n">
        <v>47441</v>
      </c>
      <c r="H38" s="145" t="n">
        <v>363.2</v>
      </c>
      <c r="I38" s="145" t="n">
        <v>1930.9</v>
      </c>
      <c r="J38" s="145" t="n">
        <v>16498.5</v>
      </c>
    </row>
    <row r="39" customFormat="false" ht="20.1" hidden="false" customHeight="true" outlineLevel="0" collapsed="false">
      <c r="C39" s="265" t="s">
        <v>370</v>
      </c>
      <c r="D39" s="145" t="n">
        <v>585</v>
      </c>
      <c r="E39" s="145" t="n">
        <v>63</v>
      </c>
      <c r="F39" s="145" t="n">
        <v>14</v>
      </c>
      <c r="G39" s="145" t="n">
        <v>455</v>
      </c>
      <c r="H39" s="145" t="n">
        <v>2</v>
      </c>
      <c r="I39" s="145" t="n">
        <v>50</v>
      </c>
      <c r="J39" s="145" t="n">
        <v>1</v>
      </c>
    </row>
    <row r="40" customFormat="false" ht="15.95" hidden="false" customHeight="true" outlineLevel="0" collapsed="false">
      <c r="C40" s="265" t="s">
        <v>482</v>
      </c>
      <c r="D40" s="145" t="n">
        <v>3140.1</v>
      </c>
      <c r="E40" s="145" t="n">
        <v>1216.5</v>
      </c>
      <c r="F40" s="145" t="n">
        <v>176.7</v>
      </c>
      <c r="G40" s="145" t="n">
        <v>1709.5</v>
      </c>
      <c r="H40" s="145" t="n">
        <v>3.9</v>
      </c>
      <c r="I40" s="145" t="n">
        <v>33.3</v>
      </c>
      <c r="J40" s="145" t="n">
        <v>0.2</v>
      </c>
    </row>
    <row r="41" customFormat="false" ht="24.95" hidden="false" customHeight="true" outlineLevel="0" collapsed="false">
      <c r="B41" s="265" t="s">
        <v>371</v>
      </c>
      <c r="C41" s="242"/>
      <c r="D41" s="145" t="n">
        <v>2444</v>
      </c>
      <c r="E41" s="145" t="n">
        <v>354</v>
      </c>
      <c r="F41" s="145" t="n">
        <v>44</v>
      </c>
      <c r="G41" s="145" t="n">
        <v>1532</v>
      </c>
      <c r="H41" s="145" t="n">
        <v>13</v>
      </c>
      <c r="I41" s="145" t="n">
        <v>125</v>
      </c>
      <c r="J41" s="145" t="n">
        <v>376</v>
      </c>
    </row>
    <row r="42" customFormat="false" ht="15.95" hidden="false" customHeight="true" outlineLevel="0" collapsed="false">
      <c r="B42" s="265" t="s">
        <v>482</v>
      </c>
      <c r="C42" s="242"/>
      <c r="D42" s="145" t="n">
        <v>12534.1</v>
      </c>
      <c r="E42" s="145" t="n">
        <v>3843.3</v>
      </c>
      <c r="F42" s="145" t="n">
        <v>317.2</v>
      </c>
      <c r="G42" s="145" t="n">
        <v>7376.9</v>
      </c>
      <c r="H42" s="145" t="n">
        <v>31.2</v>
      </c>
      <c r="I42" s="145" t="n">
        <v>168.4</v>
      </c>
      <c r="J42" s="145" t="n">
        <v>797.1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3545</v>
      </c>
      <c r="E44" s="145" t="n">
        <v>456</v>
      </c>
      <c r="F44" s="145" t="n">
        <v>97</v>
      </c>
      <c r="G44" s="145" t="n">
        <v>2141</v>
      </c>
      <c r="H44" s="145" t="n">
        <v>17</v>
      </c>
      <c r="I44" s="145" t="n">
        <v>195</v>
      </c>
      <c r="J44" s="145" t="n">
        <v>639</v>
      </c>
    </row>
    <row r="45" customFormat="false" ht="15.95" hidden="false" customHeight="true" outlineLevel="0" collapsed="false">
      <c r="B45" s="265" t="s">
        <v>482</v>
      </c>
      <c r="C45" s="242"/>
      <c r="D45" s="145" t="n">
        <v>22886.5</v>
      </c>
      <c r="E45" s="145" t="n">
        <v>5878.4</v>
      </c>
      <c r="F45" s="145" t="n">
        <v>1034.2</v>
      </c>
      <c r="G45" s="145" t="n">
        <v>13649.9</v>
      </c>
      <c r="H45" s="145" t="n">
        <v>51.2</v>
      </c>
      <c r="I45" s="145" t="n">
        <v>481.6</v>
      </c>
      <c r="J45" s="145" t="n">
        <v>1791.2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6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69574</v>
      </c>
      <c r="E10" s="145" t="n">
        <v>3908</v>
      </c>
      <c r="F10" s="145" t="n">
        <v>728</v>
      </c>
      <c r="G10" s="145" t="n">
        <v>64392</v>
      </c>
      <c r="H10" s="145" t="n">
        <v>274</v>
      </c>
      <c r="I10" s="145" t="n">
        <v>250</v>
      </c>
      <c r="J10" s="145" t="n">
        <v>22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17825</v>
      </c>
      <c r="E11" s="145" t="n">
        <v>13378</v>
      </c>
      <c r="F11" s="145" t="n">
        <v>2031</v>
      </c>
      <c r="G11" s="145" t="n">
        <v>101203</v>
      </c>
      <c r="H11" s="145" t="n">
        <v>872</v>
      </c>
      <c r="I11" s="145" t="n">
        <v>318</v>
      </c>
      <c r="J11" s="145" t="n">
        <v>23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57423</v>
      </c>
      <c r="E13" s="145" t="n">
        <v>2894</v>
      </c>
      <c r="F13" s="145" t="n">
        <v>572</v>
      </c>
      <c r="G13" s="145" t="n">
        <v>53630</v>
      </c>
      <c r="H13" s="145" t="n">
        <v>78</v>
      </c>
      <c r="I13" s="145" t="n">
        <v>228</v>
      </c>
      <c r="J13" s="145" t="n">
        <v>21</v>
      </c>
    </row>
    <row r="14" customFormat="false" ht="20.1" hidden="false" customHeight="true" outlineLevel="0" collapsed="false">
      <c r="B14" s="265" t="s">
        <v>447</v>
      </c>
      <c r="C14" s="242"/>
      <c r="D14" s="145" t="n">
        <v>6587</v>
      </c>
      <c r="E14" s="145" t="n">
        <v>194</v>
      </c>
      <c r="F14" s="145" t="n">
        <v>18</v>
      </c>
      <c r="G14" s="145" t="n">
        <v>6277</v>
      </c>
      <c r="H14" s="145" t="n">
        <v>83</v>
      </c>
      <c r="I14" s="145" t="n">
        <v>14</v>
      </c>
      <c r="J14" s="145" t="n">
        <v>1</v>
      </c>
    </row>
    <row r="15" customFormat="false" ht="20.1" hidden="false" customHeight="true" outlineLevel="0" collapsed="false">
      <c r="B15" s="265" t="s">
        <v>480</v>
      </c>
      <c r="C15" s="242"/>
      <c r="D15" s="145" t="n">
        <v>5432</v>
      </c>
      <c r="E15" s="145" t="n">
        <v>782</v>
      </c>
      <c r="F15" s="145" t="n">
        <v>129</v>
      </c>
      <c r="G15" s="145" t="n">
        <v>4401</v>
      </c>
      <c r="H15" s="145" t="n">
        <v>113</v>
      </c>
      <c r="I15" s="145" t="n">
        <v>7</v>
      </c>
      <c r="J15" s="145" t="s">
        <v>450</v>
      </c>
    </row>
    <row r="16" customFormat="false" ht="15" hidden="false" customHeight="true" outlineLevel="0" collapsed="false">
      <c r="B16" s="265" t="s">
        <v>479</v>
      </c>
      <c r="C16" s="242"/>
      <c r="D16" s="145" t="n">
        <v>46077</v>
      </c>
      <c r="E16" s="145" t="n">
        <v>9714</v>
      </c>
      <c r="F16" s="145" t="n">
        <v>1393</v>
      </c>
      <c r="G16" s="145" t="n">
        <v>34280</v>
      </c>
      <c r="H16" s="145" t="n">
        <v>628</v>
      </c>
      <c r="I16" s="145" t="n">
        <v>62</v>
      </c>
      <c r="J16" s="145" t="s">
        <v>450</v>
      </c>
    </row>
    <row r="17" customFormat="false" ht="20.1" hidden="false" customHeight="true" outlineLevel="0" collapsed="false">
      <c r="B17" s="265" t="s">
        <v>355</v>
      </c>
      <c r="C17" s="242"/>
      <c r="D17" s="145" t="n">
        <v>132</v>
      </c>
      <c r="E17" s="145" t="n">
        <v>38</v>
      </c>
      <c r="F17" s="145" t="n">
        <v>9</v>
      </c>
      <c r="G17" s="145" t="n">
        <v>84</v>
      </c>
      <c r="H17" s="145" t="s">
        <v>450</v>
      </c>
      <c r="I17" s="145" t="n">
        <v>1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1151</v>
      </c>
      <c r="E18" s="145" t="n">
        <v>382</v>
      </c>
      <c r="F18" s="145" t="n">
        <v>30</v>
      </c>
      <c r="G18" s="145" t="n">
        <v>739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3486</v>
      </c>
      <c r="E20" s="145" t="n">
        <v>544</v>
      </c>
      <c r="F20" s="145" t="n">
        <v>120</v>
      </c>
      <c r="G20" s="145" t="n">
        <v>2755</v>
      </c>
      <c r="H20" s="145" t="n">
        <v>62</v>
      </c>
      <c r="I20" s="145" t="n">
        <v>5</v>
      </c>
      <c r="J20" s="145" t="s">
        <v>450</v>
      </c>
    </row>
    <row r="21" customFormat="false" ht="15" hidden="false" customHeight="true" outlineLevel="0" collapsed="false">
      <c r="B21" s="265" t="s">
        <v>479</v>
      </c>
      <c r="C21" s="242"/>
      <c r="D21" s="145" t="n">
        <v>24928</v>
      </c>
      <c r="E21" s="145" t="n">
        <v>4662</v>
      </c>
      <c r="F21" s="145" t="n">
        <v>933</v>
      </c>
      <c r="G21" s="145" t="n">
        <v>18974</v>
      </c>
      <c r="H21" s="145" t="n">
        <v>334</v>
      </c>
      <c r="I21" s="145" t="n">
        <v>25</v>
      </c>
      <c r="J21" s="145" t="s">
        <v>450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2675</v>
      </c>
      <c r="E23" s="145" t="n">
        <v>830</v>
      </c>
      <c r="F23" s="145" t="n">
        <v>195</v>
      </c>
      <c r="G23" s="145" t="n">
        <v>8591</v>
      </c>
      <c r="H23" s="145" t="n">
        <v>81</v>
      </c>
      <c r="I23" s="145" t="n">
        <v>896</v>
      </c>
      <c r="J23" s="145" t="n">
        <v>12082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66938</v>
      </c>
      <c r="E24" s="145" t="n">
        <v>17232.6</v>
      </c>
      <c r="F24" s="145" t="n">
        <v>2745.6</v>
      </c>
      <c r="G24" s="145" t="n">
        <v>95415.9</v>
      </c>
      <c r="H24" s="145" t="n">
        <v>711.5</v>
      </c>
      <c r="I24" s="145" t="n">
        <v>5784.7</v>
      </c>
      <c r="J24" s="145" t="n">
        <v>45047.7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373</v>
      </c>
      <c r="E26" s="145" t="n">
        <v>52</v>
      </c>
      <c r="F26" s="145" t="n">
        <v>15</v>
      </c>
      <c r="G26" s="145" t="n">
        <v>301</v>
      </c>
      <c r="H26" s="145" t="n">
        <v>1</v>
      </c>
      <c r="I26" s="145" t="n">
        <v>4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5005.3</v>
      </c>
      <c r="E27" s="145" t="n">
        <v>996.8</v>
      </c>
      <c r="F27" s="145" t="n">
        <v>324.7</v>
      </c>
      <c r="G27" s="145" t="n">
        <v>3664.8</v>
      </c>
      <c r="H27" s="145" t="n">
        <v>16.1</v>
      </c>
      <c r="I27" s="145" t="n">
        <v>2.9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1465</v>
      </c>
      <c r="E28" s="145" t="n">
        <v>164</v>
      </c>
      <c r="F28" s="145" t="n">
        <v>16</v>
      </c>
      <c r="G28" s="145" t="n">
        <v>1217</v>
      </c>
      <c r="H28" s="145" t="n">
        <v>13</v>
      </c>
      <c r="I28" s="145" t="n">
        <v>55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12533.4</v>
      </c>
      <c r="E29" s="145" t="n">
        <v>4216.3</v>
      </c>
      <c r="F29" s="145" t="n">
        <v>438.9</v>
      </c>
      <c r="G29" s="145" t="n">
        <v>7761.9</v>
      </c>
      <c r="H29" s="145" t="n">
        <v>49.2</v>
      </c>
      <c r="I29" s="145" t="n">
        <v>67.1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7159</v>
      </c>
      <c r="E30" s="145" t="n">
        <v>18</v>
      </c>
      <c r="F30" s="145" t="n">
        <v>33</v>
      </c>
      <c r="G30" s="145" t="n">
        <v>404</v>
      </c>
      <c r="H30" s="145" t="n">
        <v>7</v>
      </c>
      <c r="I30" s="145" t="n">
        <v>203</v>
      </c>
      <c r="J30" s="145" t="n">
        <v>6494</v>
      </c>
    </row>
    <row r="31" customFormat="false" ht="15.95" hidden="false" customHeight="true" outlineLevel="0" collapsed="false">
      <c r="B31" s="265" t="s">
        <v>482</v>
      </c>
      <c r="C31" s="242"/>
      <c r="D31" s="145" t="n">
        <v>27262.4</v>
      </c>
      <c r="E31" s="145" t="n">
        <v>83.6</v>
      </c>
      <c r="F31" s="145" t="n">
        <v>467.5</v>
      </c>
      <c r="G31" s="145" t="n">
        <v>2757.4</v>
      </c>
      <c r="H31" s="145" t="n">
        <v>36.5</v>
      </c>
      <c r="I31" s="145" t="n">
        <v>1385.5</v>
      </c>
      <c r="J31" s="145" t="n">
        <v>22531.9</v>
      </c>
    </row>
    <row r="32" customFormat="false" ht="20.1" hidden="false" customHeight="true" outlineLevel="0" collapsed="false">
      <c r="B32" s="265" t="s">
        <v>484</v>
      </c>
      <c r="C32" s="242"/>
      <c r="D32" s="145" t="n">
        <v>11848</v>
      </c>
      <c r="E32" s="145" t="n">
        <v>330</v>
      </c>
      <c r="F32" s="145" t="n">
        <v>97</v>
      </c>
      <c r="G32" s="145" t="n">
        <v>5429</v>
      </c>
      <c r="H32" s="145" t="n">
        <v>55</v>
      </c>
      <c r="I32" s="145" t="n">
        <v>566</v>
      </c>
      <c r="J32" s="145" t="n">
        <v>5371</v>
      </c>
    </row>
    <row r="33" customFormat="false" ht="15.95" hidden="false" customHeight="true" outlineLevel="0" collapsed="false">
      <c r="B33" s="265" t="s">
        <v>482</v>
      </c>
      <c r="C33" s="242"/>
      <c r="D33" s="145" t="n">
        <v>111496</v>
      </c>
      <c r="E33" s="145" t="n">
        <v>8830.8</v>
      </c>
      <c r="F33" s="145" t="n">
        <v>1252.1</v>
      </c>
      <c r="G33" s="145" t="n">
        <v>74802</v>
      </c>
      <c r="H33" s="145" t="n">
        <v>581.8</v>
      </c>
      <c r="I33" s="145" t="n">
        <v>4186.6</v>
      </c>
      <c r="J33" s="145" t="n">
        <v>21842.7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3191</v>
      </c>
      <c r="E35" s="145" t="n">
        <v>124</v>
      </c>
      <c r="F35" s="145" t="n">
        <v>54</v>
      </c>
      <c r="G35" s="145" t="n">
        <v>2019</v>
      </c>
      <c r="H35" s="145" t="n">
        <v>17</v>
      </c>
      <c r="I35" s="145" t="n">
        <v>241</v>
      </c>
      <c r="J35" s="145" t="n">
        <v>736</v>
      </c>
    </row>
    <row r="36" customFormat="false" ht="15.95" hidden="false" customHeight="true" outlineLevel="0" collapsed="false">
      <c r="C36" s="265" t="s">
        <v>482</v>
      </c>
      <c r="D36" s="145" t="n">
        <v>37820.9</v>
      </c>
      <c r="E36" s="145" t="n">
        <v>3364.7</v>
      </c>
      <c r="F36" s="145" t="n">
        <v>502</v>
      </c>
      <c r="G36" s="145" t="n">
        <v>27942.8</v>
      </c>
      <c r="H36" s="145" t="n">
        <v>217.4</v>
      </c>
      <c r="I36" s="145" t="n">
        <v>1993.5</v>
      </c>
      <c r="J36" s="145" t="n">
        <v>3800.5</v>
      </c>
    </row>
    <row r="37" customFormat="false" ht="20.1" hidden="false" customHeight="true" outlineLevel="0" collapsed="false">
      <c r="C37" s="265" t="s">
        <v>369</v>
      </c>
      <c r="D37" s="145" t="n">
        <v>5764</v>
      </c>
      <c r="E37" s="145" t="n">
        <v>128</v>
      </c>
      <c r="F37" s="145" t="n">
        <v>27</v>
      </c>
      <c r="G37" s="145" t="n">
        <v>2539</v>
      </c>
      <c r="H37" s="145" t="n">
        <v>29</v>
      </c>
      <c r="I37" s="145" t="n">
        <v>214</v>
      </c>
      <c r="J37" s="145" t="n">
        <v>2827</v>
      </c>
    </row>
    <row r="38" customFormat="false" ht="15.95" hidden="false" customHeight="true" outlineLevel="0" collapsed="false">
      <c r="C38" s="265" t="s">
        <v>482</v>
      </c>
      <c r="D38" s="145" t="n">
        <v>63462.4</v>
      </c>
      <c r="E38" s="145" t="n">
        <v>4497.4</v>
      </c>
      <c r="F38" s="145" t="n">
        <v>575.8</v>
      </c>
      <c r="G38" s="145" t="n">
        <v>42308.8</v>
      </c>
      <c r="H38" s="145" t="n">
        <v>330.8</v>
      </c>
      <c r="I38" s="145" t="n">
        <v>1752.5</v>
      </c>
      <c r="J38" s="145" t="n">
        <v>13997.1</v>
      </c>
    </row>
    <row r="39" customFormat="false" ht="20.1" hidden="false" customHeight="true" outlineLevel="0" collapsed="false">
      <c r="C39" s="265" t="s">
        <v>370</v>
      </c>
      <c r="D39" s="145" t="n">
        <v>493</v>
      </c>
      <c r="E39" s="145" t="n">
        <v>50</v>
      </c>
      <c r="F39" s="145" t="n">
        <v>10</v>
      </c>
      <c r="G39" s="145" t="n">
        <v>398</v>
      </c>
      <c r="H39" s="145" t="n">
        <v>1</v>
      </c>
      <c r="I39" s="145" t="n">
        <v>34</v>
      </c>
      <c r="J39" s="145" t="s">
        <v>450</v>
      </c>
    </row>
    <row r="40" customFormat="false" ht="15.95" hidden="false" customHeight="true" outlineLevel="0" collapsed="false">
      <c r="C40" s="265" t="s">
        <v>482</v>
      </c>
      <c r="D40" s="145" t="n">
        <v>2204.8</v>
      </c>
      <c r="E40" s="145" t="n">
        <v>452.7</v>
      </c>
      <c r="F40" s="145" t="n">
        <v>163.9</v>
      </c>
      <c r="G40" s="145" t="n">
        <v>1565</v>
      </c>
      <c r="H40" s="145" t="n">
        <v>1</v>
      </c>
      <c r="I40" s="145" t="n">
        <v>22.2</v>
      </c>
      <c r="J40" s="145" t="s">
        <v>450</v>
      </c>
    </row>
    <row r="41" customFormat="false" ht="24.95" hidden="false" customHeight="true" outlineLevel="0" collapsed="false">
      <c r="B41" s="265" t="s">
        <v>371</v>
      </c>
      <c r="C41" s="242"/>
      <c r="D41" s="145" t="n">
        <v>1830</v>
      </c>
      <c r="E41" s="145" t="n">
        <v>266</v>
      </c>
      <c r="F41" s="145" t="n">
        <v>34</v>
      </c>
      <c r="G41" s="145" t="n">
        <v>1240</v>
      </c>
      <c r="H41" s="145" t="n">
        <v>5</v>
      </c>
      <c r="I41" s="145" t="n">
        <v>68</v>
      </c>
      <c r="J41" s="145" t="n">
        <v>217</v>
      </c>
    </row>
    <row r="42" customFormat="false" ht="15.95" hidden="false" customHeight="true" outlineLevel="0" collapsed="false">
      <c r="B42" s="265" t="s">
        <v>482</v>
      </c>
      <c r="C42" s="242"/>
      <c r="D42" s="145" t="n">
        <v>10640.7</v>
      </c>
      <c r="E42" s="145" t="n">
        <v>3105.1</v>
      </c>
      <c r="F42" s="145" t="n">
        <v>262.5</v>
      </c>
      <c r="G42" s="145" t="n">
        <v>6429.7</v>
      </c>
      <c r="H42" s="145" t="n">
        <v>27.8</v>
      </c>
      <c r="I42" s="145" t="n">
        <v>142.6</v>
      </c>
      <c r="J42" s="145" t="n">
        <v>673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2783</v>
      </c>
      <c r="E44" s="145" t="n">
        <v>334</v>
      </c>
      <c r="F44" s="145" t="n">
        <v>75</v>
      </c>
      <c r="G44" s="145" t="n">
        <v>1728</v>
      </c>
      <c r="H44" s="145" t="n">
        <v>9</v>
      </c>
      <c r="I44" s="145" t="n">
        <v>135</v>
      </c>
      <c r="J44" s="145" t="n">
        <v>502</v>
      </c>
    </row>
    <row r="45" customFormat="false" ht="15.95" hidden="false" customHeight="true" outlineLevel="0" collapsed="false">
      <c r="B45" s="265" t="s">
        <v>482</v>
      </c>
      <c r="C45" s="242"/>
      <c r="D45" s="145" t="n">
        <v>18831.7</v>
      </c>
      <c r="E45" s="145" t="n">
        <v>4523.4</v>
      </c>
      <c r="F45" s="145" t="n">
        <v>658.1</v>
      </c>
      <c r="G45" s="145" t="n">
        <v>11630.6</v>
      </c>
      <c r="H45" s="145" t="n">
        <v>47.8</v>
      </c>
      <c r="I45" s="145" t="n">
        <v>441.5</v>
      </c>
      <c r="J45" s="145" t="n">
        <v>1530.3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6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13021</v>
      </c>
      <c r="E10" s="145" t="n">
        <v>577</v>
      </c>
      <c r="F10" s="145" t="n">
        <v>99</v>
      </c>
      <c r="G10" s="145" t="n">
        <v>12086</v>
      </c>
      <c r="H10" s="145" t="n">
        <v>94</v>
      </c>
      <c r="I10" s="145" t="n">
        <v>159</v>
      </c>
      <c r="J10" s="145" t="n">
        <v>6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8693</v>
      </c>
      <c r="E11" s="145" t="n">
        <v>2183</v>
      </c>
      <c r="F11" s="145" t="n">
        <v>219</v>
      </c>
      <c r="G11" s="145" t="n">
        <v>15904</v>
      </c>
      <c r="H11" s="145" t="n">
        <v>153</v>
      </c>
      <c r="I11" s="145" t="n">
        <v>228</v>
      </c>
      <c r="J11" s="145" t="n">
        <v>6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11655</v>
      </c>
      <c r="E13" s="145" t="n">
        <v>420</v>
      </c>
      <c r="F13" s="145" t="n">
        <v>65</v>
      </c>
      <c r="G13" s="145" t="n">
        <v>10941</v>
      </c>
      <c r="H13" s="145" t="n">
        <v>74</v>
      </c>
      <c r="I13" s="145" t="n">
        <v>149</v>
      </c>
      <c r="J13" s="145" t="n">
        <v>6</v>
      </c>
    </row>
    <row r="14" customFormat="false" ht="20.1" hidden="false" customHeight="true" outlineLevel="0" collapsed="false">
      <c r="B14" s="265" t="s">
        <v>447</v>
      </c>
      <c r="C14" s="242"/>
      <c r="D14" s="145" t="n">
        <v>823</v>
      </c>
      <c r="E14" s="145" t="n">
        <v>30</v>
      </c>
      <c r="F14" s="145" t="n">
        <v>17</v>
      </c>
      <c r="G14" s="145" t="n">
        <v>761</v>
      </c>
      <c r="H14" s="145" t="n">
        <v>9</v>
      </c>
      <c r="I14" s="145" t="n">
        <v>6</v>
      </c>
      <c r="J14" s="145" t="s">
        <v>450</v>
      </c>
    </row>
    <row r="15" customFormat="false" ht="20.1" hidden="false" customHeight="true" outlineLevel="0" collapsed="false">
      <c r="B15" s="265" t="s">
        <v>480</v>
      </c>
      <c r="C15" s="242"/>
      <c r="D15" s="145" t="n">
        <v>524</v>
      </c>
      <c r="E15" s="145" t="n">
        <v>125</v>
      </c>
      <c r="F15" s="145" t="n">
        <v>17</v>
      </c>
      <c r="G15" s="145" t="n">
        <v>368</v>
      </c>
      <c r="H15" s="145" t="n">
        <v>11</v>
      </c>
      <c r="I15" s="145" t="n">
        <v>3</v>
      </c>
      <c r="J15" s="145" t="s">
        <v>450</v>
      </c>
    </row>
    <row r="16" customFormat="false" ht="15" hidden="false" customHeight="true" outlineLevel="0" collapsed="false">
      <c r="B16" s="265" t="s">
        <v>479</v>
      </c>
      <c r="C16" s="242"/>
      <c r="D16" s="145" t="n">
        <v>5386</v>
      </c>
      <c r="E16" s="145" t="n">
        <v>1703</v>
      </c>
      <c r="F16" s="145" t="n">
        <v>120</v>
      </c>
      <c r="G16" s="145" t="n">
        <v>3435</v>
      </c>
      <c r="H16" s="145" t="n">
        <v>61</v>
      </c>
      <c r="I16" s="145" t="n">
        <v>67</v>
      </c>
      <c r="J16" s="145" t="s">
        <v>450</v>
      </c>
    </row>
    <row r="17" customFormat="false" ht="20.1" hidden="false" customHeight="true" outlineLevel="0" collapsed="false">
      <c r="B17" s="265" t="s">
        <v>355</v>
      </c>
      <c r="C17" s="242"/>
      <c r="D17" s="145" t="n">
        <v>19</v>
      </c>
      <c r="E17" s="145" t="n">
        <v>2</v>
      </c>
      <c r="F17" s="145" t="s">
        <v>450</v>
      </c>
      <c r="G17" s="145" t="n">
        <v>16</v>
      </c>
      <c r="H17" s="145" t="s">
        <v>450</v>
      </c>
      <c r="I17" s="145" t="n">
        <v>1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6</v>
      </c>
      <c r="E18" s="145" t="s">
        <v>450</v>
      </c>
      <c r="F18" s="145" t="s">
        <v>450</v>
      </c>
      <c r="G18" s="145" t="n">
        <v>6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215</v>
      </c>
      <c r="E20" s="145" t="n">
        <v>33</v>
      </c>
      <c r="F20" s="145" t="n">
        <v>7</v>
      </c>
      <c r="G20" s="145" t="n">
        <v>170</v>
      </c>
      <c r="H20" s="145" t="n">
        <v>5</v>
      </c>
      <c r="I20" s="145" t="s">
        <v>450</v>
      </c>
      <c r="J20" s="145" t="s">
        <v>450</v>
      </c>
    </row>
    <row r="21" customFormat="false" ht="15" hidden="false" customHeight="true" outlineLevel="0" collapsed="false">
      <c r="B21" s="265" t="s">
        <v>479</v>
      </c>
      <c r="C21" s="242"/>
      <c r="D21" s="145" t="n">
        <v>1583</v>
      </c>
      <c r="E21" s="145" t="n">
        <v>358</v>
      </c>
      <c r="F21" s="145" t="n">
        <v>54</v>
      </c>
      <c r="G21" s="145" t="n">
        <v>1144</v>
      </c>
      <c r="H21" s="145" t="n">
        <v>27</v>
      </c>
      <c r="I21" s="145" t="s">
        <v>450</v>
      </c>
      <c r="J21" s="145" t="s">
        <v>450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3783</v>
      </c>
      <c r="E23" s="145" t="n">
        <v>298</v>
      </c>
      <c r="F23" s="145" t="n">
        <v>55</v>
      </c>
      <c r="G23" s="145" t="n">
        <v>1468</v>
      </c>
      <c r="H23" s="145" t="n">
        <v>29</v>
      </c>
      <c r="I23" s="145" t="n">
        <v>235</v>
      </c>
      <c r="J23" s="145" t="n">
        <v>1698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29222.8</v>
      </c>
      <c r="E24" s="145" t="n">
        <v>7093.7</v>
      </c>
      <c r="F24" s="145" t="n">
        <v>826.4</v>
      </c>
      <c r="G24" s="145" t="n">
        <v>14799.4</v>
      </c>
      <c r="H24" s="145" t="n">
        <v>85.1</v>
      </c>
      <c r="I24" s="145" t="n">
        <v>665.2</v>
      </c>
      <c r="J24" s="145" t="n">
        <v>5753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128</v>
      </c>
      <c r="E26" s="145" t="n">
        <v>28</v>
      </c>
      <c r="F26" s="145" t="n">
        <v>5</v>
      </c>
      <c r="G26" s="145" t="n">
        <v>94</v>
      </c>
      <c r="H26" s="145" t="s">
        <v>450</v>
      </c>
      <c r="I26" s="145" t="n">
        <v>1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1291.5</v>
      </c>
      <c r="E27" s="145" t="n">
        <v>481.5</v>
      </c>
      <c r="F27" s="145" t="n">
        <v>56</v>
      </c>
      <c r="G27" s="145" t="n">
        <v>753.8</v>
      </c>
      <c r="H27" s="145" t="s">
        <v>450</v>
      </c>
      <c r="I27" s="145" t="n">
        <v>0.2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277</v>
      </c>
      <c r="E28" s="145" t="n">
        <v>55</v>
      </c>
      <c r="F28" s="145" t="n">
        <v>3</v>
      </c>
      <c r="G28" s="145" t="n">
        <v>190</v>
      </c>
      <c r="H28" s="145" t="n">
        <v>8</v>
      </c>
      <c r="I28" s="145" t="n">
        <v>21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2068.8</v>
      </c>
      <c r="E29" s="145" t="n">
        <v>1224.1</v>
      </c>
      <c r="F29" s="145" t="n">
        <v>1.4</v>
      </c>
      <c r="G29" s="145" t="n">
        <v>793.3</v>
      </c>
      <c r="H29" s="145" t="n">
        <v>30.7</v>
      </c>
      <c r="I29" s="145" t="n">
        <v>19.3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372</v>
      </c>
      <c r="E30" s="145" t="n">
        <v>4</v>
      </c>
      <c r="F30" s="145" t="n">
        <v>5</v>
      </c>
      <c r="G30" s="145" t="n">
        <v>32</v>
      </c>
      <c r="H30" s="145" t="n">
        <v>1</v>
      </c>
      <c r="I30" s="145" t="n">
        <v>12</v>
      </c>
      <c r="J30" s="145" t="n">
        <v>318</v>
      </c>
    </row>
    <row r="31" customFormat="false" ht="15.95" hidden="false" customHeight="true" outlineLevel="0" collapsed="false">
      <c r="B31" s="265" t="s">
        <v>482</v>
      </c>
      <c r="C31" s="242"/>
      <c r="D31" s="145" t="n">
        <v>2680.5</v>
      </c>
      <c r="E31" s="145" t="n">
        <v>709.1</v>
      </c>
      <c r="F31" s="145" t="n">
        <v>17.9</v>
      </c>
      <c r="G31" s="145" t="n">
        <v>300.7</v>
      </c>
      <c r="H31" s="145" t="n">
        <v>0.4</v>
      </c>
      <c r="I31" s="145" t="n">
        <v>199</v>
      </c>
      <c r="J31" s="145" t="n">
        <v>1453.4</v>
      </c>
    </row>
    <row r="32" customFormat="false" ht="20.1" hidden="false" customHeight="true" outlineLevel="0" collapsed="false">
      <c r="B32" s="265" t="s">
        <v>484</v>
      </c>
      <c r="C32" s="242"/>
      <c r="D32" s="145" t="n">
        <v>2392</v>
      </c>
      <c r="E32" s="145" t="n">
        <v>123</v>
      </c>
      <c r="F32" s="145" t="n">
        <v>32</v>
      </c>
      <c r="G32" s="145" t="n">
        <v>860</v>
      </c>
      <c r="H32" s="145" t="n">
        <v>12</v>
      </c>
      <c r="I32" s="145" t="n">
        <v>144</v>
      </c>
      <c r="J32" s="145" t="n">
        <v>1221</v>
      </c>
    </row>
    <row r="33" customFormat="false" ht="15.95" hidden="false" customHeight="true" outlineLevel="0" collapsed="false">
      <c r="B33" s="265" t="s">
        <v>482</v>
      </c>
      <c r="C33" s="242"/>
      <c r="D33" s="145" t="n">
        <v>21288.8</v>
      </c>
      <c r="E33" s="145" t="n">
        <v>3940.8</v>
      </c>
      <c r="F33" s="145" t="n">
        <v>696.4</v>
      </c>
      <c r="G33" s="145" t="n">
        <v>12004.5</v>
      </c>
      <c r="H33" s="145" t="n">
        <v>50.5</v>
      </c>
      <c r="I33" s="145" t="n">
        <v>421</v>
      </c>
      <c r="J33" s="145" t="n">
        <v>4175.6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697</v>
      </c>
      <c r="E35" s="145" t="n">
        <v>63</v>
      </c>
      <c r="F35" s="145" t="n">
        <v>20</v>
      </c>
      <c r="G35" s="145" t="n">
        <v>365</v>
      </c>
      <c r="H35" s="145" t="n">
        <v>2</v>
      </c>
      <c r="I35" s="145" t="n">
        <v>66</v>
      </c>
      <c r="J35" s="145" t="n">
        <v>181</v>
      </c>
    </row>
    <row r="36" customFormat="false" ht="15.95" hidden="false" customHeight="true" outlineLevel="0" collapsed="false">
      <c r="C36" s="265" t="s">
        <v>482</v>
      </c>
      <c r="D36" s="145" t="n">
        <v>10122.7</v>
      </c>
      <c r="E36" s="145" t="n">
        <v>1658.8</v>
      </c>
      <c r="F36" s="145" t="n">
        <v>599.5</v>
      </c>
      <c r="G36" s="145" t="n">
        <v>6412.4</v>
      </c>
      <c r="H36" s="145" t="n">
        <v>14.2</v>
      </c>
      <c r="I36" s="145" t="n">
        <v>211.1</v>
      </c>
      <c r="J36" s="145" t="n">
        <v>1226.7</v>
      </c>
    </row>
    <row r="37" customFormat="false" ht="20.1" hidden="false" customHeight="true" outlineLevel="0" collapsed="false">
      <c r="C37" s="265" t="s">
        <v>369</v>
      </c>
      <c r="D37" s="145" t="n">
        <v>966</v>
      </c>
      <c r="E37" s="145" t="n">
        <v>38</v>
      </c>
      <c r="F37" s="145" t="n">
        <v>7</v>
      </c>
      <c r="G37" s="145" t="n">
        <v>358</v>
      </c>
      <c r="H37" s="145" t="n">
        <v>6</v>
      </c>
      <c r="I37" s="145" t="n">
        <v>36</v>
      </c>
      <c r="J37" s="145" t="n">
        <v>521</v>
      </c>
    </row>
    <row r="38" customFormat="false" ht="15.95" hidden="false" customHeight="true" outlineLevel="0" collapsed="false">
      <c r="C38" s="265" t="s">
        <v>482</v>
      </c>
      <c r="D38" s="145" t="n">
        <v>9305.1</v>
      </c>
      <c r="E38" s="145" t="n">
        <v>1388.4</v>
      </c>
      <c r="F38" s="145" t="n">
        <v>72.2</v>
      </c>
      <c r="G38" s="145" t="n">
        <v>5132.2</v>
      </c>
      <c r="H38" s="145" t="n">
        <v>32.4</v>
      </c>
      <c r="I38" s="145" t="n">
        <v>178.5</v>
      </c>
      <c r="J38" s="145" t="n">
        <v>2501.4</v>
      </c>
    </row>
    <row r="39" customFormat="false" ht="20.1" hidden="false" customHeight="true" outlineLevel="0" collapsed="false">
      <c r="C39" s="265" t="s">
        <v>370</v>
      </c>
      <c r="D39" s="145" t="n">
        <v>92</v>
      </c>
      <c r="E39" s="145" t="n">
        <v>13</v>
      </c>
      <c r="F39" s="145" t="n">
        <v>4</v>
      </c>
      <c r="G39" s="145" t="n">
        <v>57</v>
      </c>
      <c r="H39" s="145" t="n">
        <v>1</v>
      </c>
      <c r="I39" s="145" t="n">
        <v>16</v>
      </c>
      <c r="J39" s="145" t="n">
        <v>1</v>
      </c>
    </row>
    <row r="40" customFormat="false" ht="15.95" hidden="false" customHeight="true" outlineLevel="0" collapsed="false">
      <c r="C40" s="265" t="s">
        <v>482</v>
      </c>
      <c r="D40" s="145" t="n">
        <v>935.2</v>
      </c>
      <c r="E40" s="145" t="n">
        <v>763.8</v>
      </c>
      <c r="F40" s="145" t="n">
        <v>12.8</v>
      </c>
      <c r="G40" s="145" t="n">
        <v>144.5</v>
      </c>
      <c r="H40" s="145" t="n">
        <v>2.9</v>
      </c>
      <c r="I40" s="145" t="n">
        <v>11</v>
      </c>
      <c r="J40" s="145" t="n">
        <v>0.2</v>
      </c>
    </row>
    <row r="41" customFormat="false" ht="24.95" hidden="false" customHeight="true" outlineLevel="0" collapsed="false">
      <c r="B41" s="265" t="s">
        <v>371</v>
      </c>
      <c r="C41" s="242"/>
      <c r="D41" s="145" t="n">
        <v>614</v>
      </c>
      <c r="E41" s="145" t="n">
        <v>88</v>
      </c>
      <c r="F41" s="145" t="n">
        <v>10</v>
      </c>
      <c r="G41" s="145" t="n">
        <v>292</v>
      </c>
      <c r="H41" s="145" t="n">
        <v>8</v>
      </c>
      <c r="I41" s="145" t="n">
        <v>57</v>
      </c>
      <c r="J41" s="145" t="n">
        <v>159</v>
      </c>
    </row>
    <row r="42" customFormat="false" ht="15.95" hidden="false" customHeight="true" outlineLevel="0" collapsed="false">
      <c r="B42" s="265" t="s">
        <v>482</v>
      </c>
      <c r="C42" s="242"/>
      <c r="D42" s="145" t="n">
        <v>1893.2</v>
      </c>
      <c r="E42" s="145" t="n">
        <v>738.2</v>
      </c>
      <c r="F42" s="145" t="n">
        <v>54.7</v>
      </c>
      <c r="G42" s="145" t="n">
        <v>947.2</v>
      </c>
      <c r="H42" s="145" t="n">
        <v>3.4</v>
      </c>
      <c r="I42" s="145" t="n">
        <v>25.7</v>
      </c>
      <c r="J42" s="145" t="n">
        <v>124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762</v>
      </c>
      <c r="E44" s="145" t="n">
        <v>122</v>
      </c>
      <c r="F44" s="145" t="n">
        <v>22</v>
      </c>
      <c r="G44" s="145" t="n">
        <v>413</v>
      </c>
      <c r="H44" s="145" t="n">
        <v>8</v>
      </c>
      <c r="I44" s="145" t="n">
        <v>60</v>
      </c>
      <c r="J44" s="145" t="n">
        <v>137</v>
      </c>
    </row>
    <row r="45" customFormat="false" ht="15.95" hidden="false" customHeight="true" outlineLevel="0" collapsed="false">
      <c r="B45" s="265" t="s">
        <v>482</v>
      </c>
      <c r="C45" s="242"/>
      <c r="D45" s="145" t="n">
        <v>4054.8</v>
      </c>
      <c r="E45" s="145" t="n">
        <v>1355</v>
      </c>
      <c r="F45" s="145" t="n">
        <v>376.1</v>
      </c>
      <c r="G45" s="145" t="n">
        <v>2019.3</v>
      </c>
      <c r="H45" s="145" t="n">
        <v>3.4</v>
      </c>
      <c r="I45" s="145" t="n">
        <v>40.1</v>
      </c>
      <c r="J45" s="145" t="n">
        <v>260.9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82567</v>
      </c>
      <c r="E10" s="145" t="n">
        <v>172</v>
      </c>
      <c r="F10" s="145" t="n">
        <v>3434</v>
      </c>
      <c r="G10" s="145" t="n">
        <v>46820</v>
      </c>
      <c r="H10" s="145" t="n">
        <v>1067</v>
      </c>
      <c r="I10" s="145" t="n">
        <v>4485</v>
      </c>
      <c r="J10" s="145" t="n">
        <v>20691</v>
      </c>
      <c r="K10" s="145" t="n">
        <v>688</v>
      </c>
      <c r="L10" s="145" t="n">
        <v>5210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36489</v>
      </c>
      <c r="E11" s="145" t="n">
        <v>214</v>
      </c>
      <c r="F11" s="145" t="n">
        <v>4701</v>
      </c>
      <c r="G11" s="145" t="n">
        <v>80026</v>
      </c>
      <c r="H11" s="145" t="n">
        <v>1463</v>
      </c>
      <c r="I11" s="145" t="n">
        <v>15561</v>
      </c>
      <c r="J11" s="145" t="n">
        <v>25521</v>
      </c>
      <c r="K11" s="145" t="n">
        <v>1043</v>
      </c>
      <c r="L11" s="145" t="n">
        <v>7960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69051</v>
      </c>
      <c r="E13" s="145" t="n">
        <v>142</v>
      </c>
      <c r="F13" s="145" t="n">
        <v>2716</v>
      </c>
      <c r="G13" s="145" t="n">
        <v>38981</v>
      </c>
      <c r="H13" s="145" t="n">
        <v>909</v>
      </c>
      <c r="I13" s="145" t="n">
        <v>3314</v>
      </c>
      <c r="J13" s="145" t="n">
        <v>18142</v>
      </c>
      <c r="K13" s="145" t="n">
        <v>568</v>
      </c>
      <c r="L13" s="145" t="n">
        <v>4279</v>
      </c>
    </row>
    <row r="14" customFormat="false" ht="20.1" hidden="false" customHeight="true" outlineLevel="0" collapsed="false">
      <c r="B14" s="265" t="s">
        <v>447</v>
      </c>
      <c r="C14" s="242"/>
      <c r="D14" s="145" t="n">
        <v>7409</v>
      </c>
      <c r="E14" s="145" t="n">
        <v>24</v>
      </c>
      <c r="F14" s="145" t="n">
        <v>543</v>
      </c>
      <c r="G14" s="145" t="n">
        <v>3770</v>
      </c>
      <c r="H14" s="145" t="n">
        <v>123</v>
      </c>
      <c r="I14" s="145" t="n">
        <v>224</v>
      </c>
      <c r="J14" s="145" t="n">
        <v>1987</v>
      </c>
      <c r="K14" s="145" t="n">
        <v>86</v>
      </c>
      <c r="L14" s="145" t="n">
        <v>652</v>
      </c>
    </row>
    <row r="15" customFormat="false" ht="20.1" hidden="false" customHeight="true" outlineLevel="0" collapsed="false">
      <c r="B15" s="265" t="s">
        <v>497</v>
      </c>
      <c r="C15" s="242"/>
      <c r="D15" s="145" t="n">
        <v>5956</v>
      </c>
      <c r="E15" s="145" t="n">
        <v>6</v>
      </c>
      <c r="F15" s="145" t="n">
        <v>168</v>
      </c>
      <c r="G15" s="145" t="n">
        <v>3995</v>
      </c>
      <c r="H15" s="145" t="n">
        <v>33</v>
      </c>
      <c r="I15" s="145" t="n">
        <v>907</v>
      </c>
      <c r="J15" s="145" t="n">
        <v>546</v>
      </c>
      <c r="K15" s="145" t="n">
        <v>34</v>
      </c>
      <c r="L15" s="145" t="n">
        <v>267</v>
      </c>
    </row>
    <row r="16" customFormat="false" ht="15" hidden="false" customHeight="true" outlineLevel="0" collapsed="false">
      <c r="B16" s="265" t="s">
        <v>479</v>
      </c>
      <c r="C16" s="242"/>
      <c r="D16" s="145" t="n">
        <v>51463</v>
      </c>
      <c r="E16" s="145" t="n">
        <v>24</v>
      </c>
      <c r="F16" s="145" t="n">
        <v>892</v>
      </c>
      <c r="G16" s="145" t="n">
        <v>32931</v>
      </c>
      <c r="H16" s="145" t="n">
        <v>308</v>
      </c>
      <c r="I16" s="145" t="n">
        <v>11417</v>
      </c>
      <c r="J16" s="145" t="n">
        <v>3311</v>
      </c>
      <c r="K16" s="145" t="n">
        <v>303</v>
      </c>
      <c r="L16" s="145" t="n">
        <v>2277</v>
      </c>
    </row>
    <row r="17" customFormat="false" ht="20.1" hidden="false" customHeight="true" outlineLevel="0" collapsed="false">
      <c r="B17" s="265" t="s">
        <v>355</v>
      </c>
      <c r="C17" s="242"/>
      <c r="D17" s="145" t="n">
        <v>151</v>
      </c>
      <c r="E17" s="145" t="s">
        <v>450</v>
      </c>
      <c r="F17" s="145" t="n">
        <v>7</v>
      </c>
      <c r="G17" s="145" t="n">
        <v>74</v>
      </c>
      <c r="H17" s="145" t="n">
        <v>2</v>
      </c>
      <c r="I17" s="145" t="n">
        <v>40</v>
      </c>
      <c r="J17" s="145" t="n">
        <v>16</v>
      </c>
      <c r="K17" s="145" t="s">
        <v>450</v>
      </c>
      <c r="L17" s="145" t="n">
        <v>12</v>
      </c>
    </row>
    <row r="18" customFormat="false" ht="15" hidden="false" customHeight="true" outlineLevel="0" collapsed="false">
      <c r="B18" s="265" t="s">
        <v>479</v>
      </c>
      <c r="C18" s="242"/>
      <c r="D18" s="145" t="n">
        <v>1157</v>
      </c>
      <c r="E18" s="145" t="s">
        <v>450</v>
      </c>
      <c r="F18" s="145" t="n">
        <v>7</v>
      </c>
      <c r="G18" s="145" t="n">
        <v>574</v>
      </c>
      <c r="H18" s="145" t="s">
        <v>450</v>
      </c>
      <c r="I18" s="145" t="n">
        <v>382</v>
      </c>
      <c r="J18" s="145" t="n">
        <v>94</v>
      </c>
      <c r="K18" s="145" t="s">
        <v>450</v>
      </c>
      <c r="L18" s="145" t="n">
        <v>10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3701</v>
      </c>
      <c r="E20" s="145" t="n">
        <v>5</v>
      </c>
      <c r="F20" s="145" t="n">
        <v>64</v>
      </c>
      <c r="G20" s="145" t="n">
        <v>2525</v>
      </c>
      <c r="H20" s="145" t="n">
        <v>9</v>
      </c>
      <c r="I20" s="145" t="n">
        <v>577</v>
      </c>
      <c r="J20" s="145" t="n">
        <v>334</v>
      </c>
      <c r="K20" s="145" t="n">
        <v>21</v>
      </c>
      <c r="L20" s="145" t="n">
        <v>166</v>
      </c>
    </row>
    <row r="21" customFormat="false" ht="15" hidden="false" customHeight="true" outlineLevel="0" collapsed="false">
      <c r="B21" s="265" t="s">
        <v>479</v>
      </c>
      <c r="C21" s="242"/>
      <c r="D21" s="145" t="n">
        <v>26511</v>
      </c>
      <c r="E21" s="145" t="n">
        <v>17</v>
      </c>
      <c r="F21" s="145" t="n">
        <v>257</v>
      </c>
      <c r="G21" s="145" t="n">
        <v>17756</v>
      </c>
      <c r="H21" s="145" t="n">
        <v>70</v>
      </c>
      <c r="I21" s="145" t="n">
        <v>5020</v>
      </c>
      <c r="J21" s="145" t="n">
        <v>1946</v>
      </c>
      <c r="K21" s="145" t="n">
        <v>227</v>
      </c>
      <c r="L21" s="145" t="n">
        <v>1218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12678</v>
      </c>
      <c r="E23" s="145" t="n">
        <v>56</v>
      </c>
      <c r="F23" s="145" t="n">
        <v>1056</v>
      </c>
      <c r="G23" s="145" t="n">
        <v>7929</v>
      </c>
      <c r="H23" s="145" t="n">
        <v>646</v>
      </c>
      <c r="I23" s="145" t="n">
        <v>1128</v>
      </c>
      <c r="J23" s="145" t="n">
        <v>841</v>
      </c>
      <c r="K23" s="145" t="n">
        <v>44</v>
      </c>
      <c r="L23" s="145" t="n">
        <v>978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45360.1</v>
      </c>
      <c r="E24" s="145" t="n">
        <v>411.2</v>
      </c>
      <c r="F24" s="145" t="n">
        <v>8124.3</v>
      </c>
      <c r="G24" s="145" t="n">
        <v>98324.9</v>
      </c>
      <c r="H24" s="145" t="n">
        <v>2306.3</v>
      </c>
      <c r="I24" s="145" t="n">
        <v>24326.3</v>
      </c>
      <c r="J24" s="145" t="n">
        <v>5419</v>
      </c>
      <c r="K24" s="145" t="n">
        <v>159.5</v>
      </c>
      <c r="L24" s="145" t="n">
        <v>6288.6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501</v>
      </c>
      <c r="E26" s="145" t="n">
        <v>1</v>
      </c>
      <c r="F26" s="145" t="n">
        <v>26</v>
      </c>
      <c r="G26" s="145" t="n">
        <v>347</v>
      </c>
      <c r="H26" s="145" t="n">
        <v>10</v>
      </c>
      <c r="I26" s="145" t="n">
        <v>80</v>
      </c>
      <c r="J26" s="145" t="n">
        <v>16</v>
      </c>
      <c r="K26" s="145" t="n">
        <v>1</v>
      </c>
      <c r="L26" s="145" t="n">
        <v>20</v>
      </c>
    </row>
    <row r="27" customFormat="false" ht="15.95" hidden="false" customHeight="true" outlineLevel="0" collapsed="false">
      <c r="B27" s="265" t="s">
        <v>482</v>
      </c>
      <c r="C27" s="242"/>
      <c r="D27" s="145" t="n">
        <v>6296.6</v>
      </c>
      <c r="E27" s="145" t="n">
        <v>4.1</v>
      </c>
      <c r="F27" s="145" t="n">
        <v>229.4</v>
      </c>
      <c r="G27" s="145" t="n">
        <v>3951.7</v>
      </c>
      <c r="H27" s="145" t="n">
        <v>203.7</v>
      </c>
      <c r="I27" s="145" t="n">
        <v>1478.3</v>
      </c>
      <c r="J27" s="145" t="n">
        <v>150.3</v>
      </c>
      <c r="K27" s="145" t="n">
        <v>7.9</v>
      </c>
      <c r="L27" s="145" t="n">
        <v>271.2</v>
      </c>
    </row>
    <row r="28" customFormat="false" ht="20.1" hidden="false" customHeight="true" outlineLevel="0" collapsed="false">
      <c r="B28" s="265" t="s">
        <v>365</v>
      </c>
      <c r="C28" s="242"/>
      <c r="D28" s="145" t="n">
        <v>1742</v>
      </c>
      <c r="E28" s="145" t="n">
        <v>3</v>
      </c>
      <c r="F28" s="145" t="n">
        <v>122</v>
      </c>
      <c r="G28" s="145" t="n">
        <v>1015</v>
      </c>
      <c r="H28" s="145" t="n">
        <v>83</v>
      </c>
      <c r="I28" s="145" t="n">
        <v>219</v>
      </c>
      <c r="J28" s="145" t="n">
        <v>200</v>
      </c>
      <c r="K28" s="145" t="n">
        <v>12</v>
      </c>
      <c r="L28" s="145" t="n">
        <v>88</v>
      </c>
    </row>
    <row r="29" customFormat="false" ht="15.95" hidden="false" customHeight="true" outlineLevel="0" collapsed="false">
      <c r="B29" s="265" t="s">
        <v>482</v>
      </c>
      <c r="C29" s="242"/>
      <c r="D29" s="145" t="n">
        <v>14602.3</v>
      </c>
      <c r="E29" s="145" t="n">
        <v>5.8</v>
      </c>
      <c r="F29" s="145" t="n">
        <v>273.4</v>
      </c>
      <c r="G29" s="145" t="n">
        <v>7242.9</v>
      </c>
      <c r="H29" s="145" t="n">
        <v>137.4</v>
      </c>
      <c r="I29" s="145" t="n">
        <v>5440.4</v>
      </c>
      <c r="J29" s="145" t="n">
        <v>1104.1</v>
      </c>
      <c r="K29" s="145" t="n">
        <v>24.7</v>
      </c>
      <c r="L29" s="145" t="n">
        <v>373.6</v>
      </c>
    </row>
    <row r="30" customFormat="false" ht="20.1" hidden="false" customHeight="true" outlineLevel="0" collapsed="false">
      <c r="B30" s="265" t="s">
        <v>483</v>
      </c>
      <c r="C30" s="242"/>
      <c r="D30" s="145" t="n">
        <v>719</v>
      </c>
      <c r="E30" s="145" t="n">
        <v>11</v>
      </c>
      <c r="F30" s="145" t="n">
        <v>80</v>
      </c>
      <c r="G30" s="145" t="n">
        <v>382</v>
      </c>
      <c r="H30" s="145" t="n">
        <v>43</v>
      </c>
      <c r="I30" s="145" t="n">
        <v>22</v>
      </c>
      <c r="J30" s="145" t="n">
        <v>34</v>
      </c>
      <c r="K30" s="145" t="n">
        <v>6</v>
      </c>
      <c r="L30" s="145" t="n">
        <v>141</v>
      </c>
    </row>
    <row r="31" customFormat="false" ht="15.95" hidden="false" customHeight="true" outlineLevel="0" collapsed="false">
      <c r="B31" s="265" t="s">
        <v>482</v>
      </c>
      <c r="C31" s="242"/>
      <c r="D31" s="145" t="n">
        <v>5957.6</v>
      </c>
      <c r="E31" s="145" t="n">
        <v>347.3</v>
      </c>
      <c r="F31" s="145" t="n">
        <v>442.4</v>
      </c>
      <c r="G31" s="145" t="n">
        <v>3444.6</v>
      </c>
      <c r="H31" s="145" t="n">
        <v>237</v>
      </c>
      <c r="I31" s="145" t="n">
        <v>792.7</v>
      </c>
      <c r="J31" s="145" t="n">
        <v>144</v>
      </c>
      <c r="K31" s="145" t="n">
        <v>12.2</v>
      </c>
      <c r="L31" s="145" t="n">
        <v>537.4</v>
      </c>
    </row>
    <row r="32" customFormat="false" ht="20.1" hidden="false" customHeight="true" outlineLevel="0" collapsed="false">
      <c r="B32" s="265" t="s">
        <v>498</v>
      </c>
      <c r="C32" s="242"/>
      <c r="D32" s="145" t="n">
        <v>7648</v>
      </c>
      <c r="E32" s="145" t="n">
        <v>38</v>
      </c>
      <c r="F32" s="145" t="n">
        <v>689</v>
      </c>
      <c r="G32" s="145" t="n">
        <v>5008</v>
      </c>
      <c r="H32" s="145" t="n">
        <v>395</v>
      </c>
      <c r="I32" s="145" t="n">
        <v>453</v>
      </c>
      <c r="J32" s="145" t="n">
        <v>426</v>
      </c>
      <c r="K32" s="145" t="n">
        <v>17</v>
      </c>
      <c r="L32" s="145" t="n">
        <v>622</v>
      </c>
    </row>
    <row r="33" customFormat="false" ht="15.95" hidden="false" customHeight="true" outlineLevel="0" collapsed="false">
      <c r="B33" s="265" t="s">
        <v>482</v>
      </c>
      <c r="C33" s="242"/>
      <c r="D33" s="145" t="n">
        <v>106766.5</v>
      </c>
      <c r="E33" s="145" t="n">
        <v>53</v>
      </c>
      <c r="F33" s="145" t="n">
        <v>6827.5</v>
      </c>
      <c r="G33" s="145" t="n">
        <v>77309.1</v>
      </c>
      <c r="H33" s="145" t="n">
        <v>1583.7</v>
      </c>
      <c r="I33" s="145" t="n">
        <v>12771.6</v>
      </c>
      <c r="J33" s="145" t="n">
        <v>3435.1</v>
      </c>
      <c r="K33" s="145" t="n">
        <v>104.2</v>
      </c>
      <c r="L33" s="145" t="n">
        <v>4682.3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2971</v>
      </c>
      <c r="E35" s="145" t="n">
        <v>15</v>
      </c>
      <c r="F35" s="145" t="n">
        <v>296</v>
      </c>
      <c r="G35" s="145" t="n">
        <v>1808</v>
      </c>
      <c r="H35" s="145" t="n">
        <v>168</v>
      </c>
      <c r="I35" s="145" t="n">
        <v>187</v>
      </c>
      <c r="J35" s="145" t="n">
        <v>185</v>
      </c>
      <c r="K35" s="145" t="n">
        <v>10</v>
      </c>
      <c r="L35" s="145" t="n">
        <v>302</v>
      </c>
    </row>
    <row r="36" customFormat="false" ht="15.95" hidden="false" customHeight="true" outlineLevel="0" collapsed="false">
      <c r="C36" s="265" t="s">
        <v>482</v>
      </c>
      <c r="D36" s="145" t="n">
        <v>42916.4</v>
      </c>
      <c r="E36" s="145" t="n">
        <v>28.1</v>
      </c>
      <c r="F36" s="145" t="n">
        <v>3331.4</v>
      </c>
      <c r="G36" s="145" t="n">
        <v>29192.5</v>
      </c>
      <c r="H36" s="145" t="n">
        <v>644.1</v>
      </c>
      <c r="I36" s="145" t="n">
        <v>5023.5</v>
      </c>
      <c r="J36" s="145" t="n">
        <v>1819.8</v>
      </c>
      <c r="K36" s="145" t="n">
        <v>68.1</v>
      </c>
      <c r="L36" s="145" t="n">
        <v>2808.9</v>
      </c>
    </row>
    <row r="37" customFormat="false" ht="20.1" hidden="false" customHeight="true" outlineLevel="0" collapsed="false">
      <c r="C37" s="265" t="s">
        <v>369</v>
      </c>
      <c r="D37" s="145" t="n">
        <v>3382</v>
      </c>
      <c r="E37" s="145" t="n">
        <v>9</v>
      </c>
      <c r="F37" s="145" t="n">
        <v>249</v>
      </c>
      <c r="G37" s="145" t="n">
        <v>2431</v>
      </c>
      <c r="H37" s="145" t="n">
        <v>127</v>
      </c>
      <c r="I37" s="145" t="n">
        <v>166</v>
      </c>
      <c r="J37" s="145" t="n">
        <v>177</v>
      </c>
      <c r="K37" s="145" t="n">
        <v>5</v>
      </c>
      <c r="L37" s="145" t="n">
        <v>218</v>
      </c>
    </row>
    <row r="38" customFormat="false" ht="15.95" hidden="false" customHeight="true" outlineLevel="0" collapsed="false">
      <c r="C38" s="265" t="s">
        <v>482</v>
      </c>
      <c r="D38" s="145" t="n">
        <v>56268.9</v>
      </c>
      <c r="E38" s="145" t="n">
        <v>7.3</v>
      </c>
      <c r="F38" s="145" t="n">
        <v>2483.5</v>
      </c>
      <c r="G38" s="145" t="n">
        <v>44460</v>
      </c>
      <c r="H38" s="145" t="n">
        <v>479.6</v>
      </c>
      <c r="I38" s="145" t="n">
        <v>5885.7</v>
      </c>
      <c r="J38" s="145" t="n">
        <v>1200.3</v>
      </c>
      <c r="K38" s="145" t="n">
        <v>33</v>
      </c>
      <c r="L38" s="145" t="n">
        <v>1719.5</v>
      </c>
    </row>
    <row r="39" customFormat="false" ht="20.1" hidden="false" customHeight="true" outlineLevel="0" collapsed="false">
      <c r="C39" s="265" t="s">
        <v>370</v>
      </c>
      <c r="D39" s="145" t="n">
        <v>584</v>
      </c>
      <c r="E39" s="145" t="n">
        <v>5</v>
      </c>
      <c r="F39" s="145" t="n">
        <v>55</v>
      </c>
      <c r="G39" s="145" t="n">
        <v>359</v>
      </c>
      <c r="H39" s="145" t="n">
        <v>40</v>
      </c>
      <c r="I39" s="145" t="n">
        <v>63</v>
      </c>
      <c r="J39" s="145" t="n">
        <v>30</v>
      </c>
      <c r="K39" s="145" t="s">
        <v>450</v>
      </c>
      <c r="L39" s="145" t="n">
        <v>32</v>
      </c>
    </row>
    <row r="40" customFormat="false" ht="15.95" hidden="false" customHeight="true" outlineLevel="0" collapsed="false">
      <c r="C40" s="265" t="s">
        <v>482</v>
      </c>
      <c r="D40" s="145" t="n">
        <v>3139.9</v>
      </c>
      <c r="E40" s="145" t="n">
        <v>7.7</v>
      </c>
      <c r="F40" s="145" t="n">
        <v>148.1</v>
      </c>
      <c r="G40" s="145" t="n">
        <v>1362.6</v>
      </c>
      <c r="H40" s="145" t="n">
        <v>79.4</v>
      </c>
      <c r="I40" s="145" t="n">
        <v>1216.5</v>
      </c>
      <c r="J40" s="145" t="n">
        <v>255.6</v>
      </c>
      <c r="K40" s="145" t="s">
        <v>450</v>
      </c>
      <c r="L40" s="145" t="n">
        <v>70</v>
      </c>
    </row>
    <row r="41" customFormat="false" ht="24.95" hidden="false" customHeight="true" outlineLevel="0" collapsed="false">
      <c r="B41" s="265" t="s">
        <v>371</v>
      </c>
      <c r="C41" s="242"/>
      <c r="D41" s="145" t="n">
        <v>2068</v>
      </c>
      <c r="E41" s="145" t="n">
        <v>3</v>
      </c>
      <c r="F41" s="145" t="n">
        <v>139</v>
      </c>
      <c r="G41" s="145" t="n">
        <v>1177</v>
      </c>
      <c r="H41" s="145" t="n">
        <v>115</v>
      </c>
      <c r="I41" s="145" t="n">
        <v>354</v>
      </c>
      <c r="J41" s="145" t="n">
        <v>165</v>
      </c>
      <c r="K41" s="145" t="n">
        <v>8</v>
      </c>
      <c r="L41" s="145" t="n">
        <v>107</v>
      </c>
    </row>
    <row r="42" customFormat="false" ht="15.95" hidden="false" customHeight="true" outlineLevel="0" collapsed="false">
      <c r="B42" s="265" t="s">
        <v>482</v>
      </c>
      <c r="C42" s="242"/>
      <c r="D42" s="145" t="n">
        <v>11736.9</v>
      </c>
      <c r="E42" s="145" t="n">
        <v>0.9</v>
      </c>
      <c r="F42" s="145" t="n">
        <v>351.6</v>
      </c>
      <c r="G42" s="145" t="n">
        <v>6376.6</v>
      </c>
      <c r="H42" s="145" t="n">
        <v>144.3</v>
      </c>
      <c r="I42" s="145" t="n">
        <v>3843.3</v>
      </c>
      <c r="J42" s="145" t="n">
        <v>585.5</v>
      </c>
      <c r="K42" s="145" t="n">
        <v>10.6</v>
      </c>
      <c r="L42" s="145" t="n">
        <v>424.1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2906</v>
      </c>
      <c r="E44" s="145" t="n">
        <v>5</v>
      </c>
      <c r="F44" s="145" t="n">
        <v>198</v>
      </c>
      <c r="G44" s="145" t="n">
        <v>1696</v>
      </c>
      <c r="H44" s="145" t="n">
        <v>193</v>
      </c>
      <c r="I44" s="145" t="n">
        <v>456</v>
      </c>
      <c r="J44" s="145" t="n">
        <v>186</v>
      </c>
      <c r="K44" s="145" t="n">
        <v>5</v>
      </c>
      <c r="L44" s="145" t="n">
        <v>167</v>
      </c>
    </row>
    <row r="45" customFormat="false" ht="15.95" hidden="false" customHeight="true" outlineLevel="0" collapsed="false">
      <c r="B45" s="265" t="s">
        <v>482</v>
      </c>
      <c r="C45" s="242"/>
      <c r="D45" s="145" t="n">
        <v>21095.2</v>
      </c>
      <c r="E45" s="145" t="n">
        <v>2.8</v>
      </c>
      <c r="F45" s="145" t="n">
        <v>730.5</v>
      </c>
      <c r="G45" s="145" t="n">
        <v>12172.5</v>
      </c>
      <c r="H45" s="145" t="n">
        <v>646</v>
      </c>
      <c r="I45" s="145" t="n">
        <v>5878.4</v>
      </c>
      <c r="J45" s="145" t="n">
        <v>796.8</v>
      </c>
      <c r="K45" s="145" t="n">
        <v>15.2</v>
      </c>
      <c r="L45" s="145" t="n">
        <v>853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69552</v>
      </c>
      <c r="E10" s="145" t="n">
        <v>148</v>
      </c>
      <c r="F10" s="145" t="n">
        <v>3221</v>
      </c>
      <c r="G10" s="145" t="n">
        <v>39895</v>
      </c>
      <c r="H10" s="145" t="n">
        <v>745</v>
      </c>
      <c r="I10" s="145" t="n">
        <v>3908</v>
      </c>
      <c r="J10" s="145" t="n">
        <v>16094</v>
      </c>
      <c r="K10" s="145" t="n">
        <v>612</v>
      </c>
      <c r="L10" s="145" t="n">
        <v>4929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17802</v>
      </c>
      <c r="E11" s="145" t="n">
        <v>186</v>
      </c>
      <c r="F11" s="145" t="n">
        <v>4429</v>
      </c>
      <c r="G11" s="145" t="n">
        <v>70021</v>
      </c>
      <c r="H11" s="145" t="n">
        <v>967</v>
      </c>
      <c r="I11" s="145" t="n">
        <v>13378</v>
      </c>
      <c r="J11" s="145" t="n">
        <v>20409</v>
      </c>
      <c r="K11" s="145" t="n">
        <v>928</v>
      </c>
      <c r="L11" s="145" t="n">
        <v>7484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57402</v>
      </c>
      <c r="E13" s="145" t="n">
        <v>122</v>
      </c>
      <c r="F13" s="145" t="n">
        <v>2530</v>
      </c>
      <c r="G13" s="145" t="n">
        <v>32772</v>
      </c>
      <c r="H13" s="145" t="n">
        <v>662</v>
      </c>
      <c r="I13" s="145" t="n">
        <v>2894</v>
      </c>
      <c r="J13" s="145" t="n">
        <v>13876</v>
      </c>
      <c r="K13" s="145" t="n">
        <v>502</v>
      </c>
      <c r="L13" s="145" t="n">
        <v>4044</v>
      </c>
    </row>
    <row r="14" customFormat="false" ht="20.1" hidden="false" customHeight="true" outlineLevel="0" collapsed="false">
      <c r="B14" s="265" t="s">
        <v>447</v>
      </c>
      <c r="C14" s="242"/>
      <c r="D14" s="145" t="n">
        <v>6586</v>
      </c>
      <c r="E14" s="145" t="n">
        <v>20</v>
      </c>
      <c r="F14" s="145" t="n">
        <v>523</v>
      </c>
      <c r="G14" s="145" t="n">
        <v>3375</v>
      </c>
      <c r="H14" s="145" t="n">
        <v>58</v>
      </c>
      <c r="I14" s="145" t="n">
        <v>194</v>
      </c>
      <c r="J14" s="145" t="n">
        <v>1709</v>
      </c>
      <c r="K14" s="145" t="n">
        <v>79</v>
      </c>
      <c r="L14" s="145" t="n">
        <v>628</v>
      </c>
    </row>
    <row r="15" customFormat="false" ht="20.1" hidden="false" customHeight="true" outlineLevel="0" collapsed="false">
      <c r="B15" s="265" t="s">
        <v>497</v>
      </c>
      <c r="C15" s="242"/>
      <c r="D15" s="145" t="n">
        <v>5432</v>
      </c>
      <c r="E15" s="145" t="n">
        <v>6</v>
      </c>
      <c r="F15" s="145" t="n">
        <v>162</v>
      </c>
      <c r="G15" s="145" t="n">
        <v>3681</v>
      </c>
      <c r="H15" s="145" t="n">
        <v>24</v>
      </c>
      <c r="I15" s="145" t="n">
        <v>782</v>
      </c>
      <c r="J15" s="145" t="n">
        <v>496</v>
      </c>
      <c r="K15" s="145" t="n">
        <v>31</v>
      </c>
      <c r="L15" s="145" t="n">
        <v>250</v>
      </c>
    </row>
    <row r="16" customFormat="false" ht="15" hidden="false" customHeight="true" outlineLevel="0" collapsed="false">
      <c r="B16" s="265" t="s">
        <v>479</v>
      </c>
      <c r="C16" s="242"/>
      <c r="D16" s="145" t="n">
        <v>46077</v>
      </c>
      <c r="E16" s="145" t="n">
        <v>24</v>
      </c>
      <c r="F16" s="145" t="n">
        <v>846</v>
      </c>
      <c r="G16" s="145" t="n">
        <v>29931</v>
      </c>
      <c r="H16" s="145" t="n">
        <v>189</v>
      </c>
      <c r="I16" s="145" t="n">
        <v>9714</v>
      </c>
      <c r="J16" s="145" t="n">
        <v>3021</v>
      </c>
      <c r="K16" s="145" t="n">
        <v>268</v>
      </c>
      <c r="L16" s="145" t="n">
        <v>2084</v>
      </c>
    </row>
    <row r="17" customFormat="false" ht="20.1" hidden="false" customHeight="true" outlineLevel="0" collapsed="false">
      <c r="B17" s="265" t="s">
        <v>355</v>
      </c>
      <c r="C17" s="242"/>
      <c r="D17" s="145" t="n">
        <v>132</v>
      </c>
      <c r="E17" s="145" t="s">
        <v>450</v>
      </c>
      <c r="F17" s="145" t="n">
        <v>6</v>
      </c>
      <c r="G17" s="145" t="n">
        <v>67</v>
      </c>
      <c r="H17" s="145" t="n">
        <v>1</v>
      </c>
      <c r="I17" s="145" t="n">
        <v>38</v>
      </c>
      <c r="J17" s="145" t="n">
        <v>13</v>
      </c>
      <c r="K17" s="145" t="s">
        <v>450</v>
      </c>
      <c r="L17" s="145" t="n">
        <v>7</v>
      </c>
    </row>
    <row r="18" customFormat="false" ht="15" hidden="false" customHeight="true" outlineLevel="0" collapsed="false">
      <c r="B18" s="265" t="s">
        <v>479</v>
      </c>
      <c r="C18" s="242"/>
      <c r="D18" s="145" t="n">
        <v>1151</v>
      </c>
      <c r="E18" s="145" t="s">
        <v>450</v>
      </c>
      <c r="F18" s="145" t="n">
        <v>7</v>
      </c>
      <c r="G18" s="145" t="n">
        <v>568</v>
      </c>
      <c r="H18" s="145" t="s">
        <v>450</v>
      </c>
      <c r="I18" s="145" t="n">
        <v>382</v>
      </c>
      <c r="J18" s="145" t="n">
        <v>94</v>
      </c>
      <c r="K18" s="145" t="s">
        <v>450</v>
      </c>
      <c r="L18" s="145" t="n">
        <v>10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3486</v>
      </c>
      <c r="E20" s="145" t="n">
        <v>5</v>
      </c>
      <c r="F20" s="145" t="n">
        <v>63</v>
      </c>
      <c r="G20" s="145" t="n">
        <v>2373</v>
      </c>
      <c r="H20" s="145" t="n">
        <v>7</v>
      </c>
      <c r="I20" s="145" t="n">
        <v>544</v>
      </c>
      <c r="J20" s="145" t="n">
        <v>315</v>
      </c>
      <c r="K20" s="145" t="n">
        <v>19</v>
      </c>
      <c r="L20" s="145" t="n">
        <v>160</v>
      </c>
    </row>
    <row r="21" customFormat="false" ht="15" hidden="false" customHeight="true" outlineLevel="0" collapsed="false">
      <c r="B21" s="265" t="s">
        <v>479</v>
      </c>
      <c r="C21" s="242"/>
      <c r="D21" s="145" t="n">
        <v>24928</v>
      </c>
      <c r="E21" s="145" t="n">
        <v>17</v>
      </c>
      <c r="F21" s="145" t="n">
        <v>253</v>
      </c>
      <c r="G21" s="145" t="n">
        <v>16753</v>
      </c>
      <c r="H21" s="145" t="n">
        <v>57</v>
      </c>
      <c r="I21" s="145" t="n">
        <v>4662</v>
      </c>
      <c r="J21" s="145" t="n">
        <v>1824</v>
      </c>
      <c r="K21" s="145" t="n">
        <v>197</v>
      </c>
      <c r="L21" s="145" t="n">
        <v>1165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10593</v>
      </c>
      <c r="E23" s="145" t="n">
        <v>37</v>
      </c>
      <c r="F23" s="145" t="n">
        <v>942</v>
      </c>
      <c r="G23" s="145" t="n">
        <v>6714</v>
      </c>
      <c r="H23" s="145" t="n">
        <v>468</v>
      </c>
      <c r="I23" s="145" t="n">
        <v>830</v>
      </c>
      <c r="J23" s="145" t="n">
        <v>697</v>
      </c>
      <c r="K23" s="145" t="n">
        <v>37</v>
      </c>
      <c r="L23" s="145" t="n">
        <v>868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21890.2</v>
      </c>
      <c r="E24" s="145" t="n">
        <v>397.2</v>
      </c>
      <c r="F24" s="145" t="n">
        <v>7364</v>
      </c>
      <c r="G24" s="145" t="n">
        <v>84643.2</v>
      </c>
      <c r="H24" s="145" t="n">
        <v>2071.8</v>
      </c>
      <c r="I24" s="145" t="n">
        <v>17232.6</v>
      </c>
      <c r="J24" s="145" t="n">
        <v>4636.6</v>
      </c>
      <c r="K24" s="145" t="n">
        <v>144.5</v>
      </c>
      <c r="L24" s="145" t="n">
        <v>5400.3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373</v>
      </c>
      <c r="E26" s="145" t="n">
        <v>1</v>
      </c>
      <c r="F26" s="145" t="n">
        <v>23</v>
      </c>
      <c r="G26" s="145" t="n">
        <v>257</v>
      </c>
      <c r="H26" s="145" t="n">
        <v>9</v>
      </c>
      <c r="I26" s="145" t="n">
        <v>52</v>
      </c>
      <c r="J26" s="145" t="n">
        <v>13</v>
      </c>
      <c r="K26" s="145" t="n">
        <v>1</v>
      </c>
      <c r="L26" s="145" t="n">
        <v>17</v>
      </c>
    </row>
    <row r="27" customFormat="false" ht="15.95" hidden="false" customHeight="true" outlineLevel="0" collapsed="false">
      <c r="B27" s="265" t="s">
        <v>482</v>
      </c>
      <c r="C27" s="242"/>
      <c r="D27" s="145" t="n">
        <v>5005.2</v>
      </c>
      <c r="E27" s="145" t="n">
        <v>4.1</v>
      </c>
      <c r="F27" s="145" t="n">
        <v>214.4</v>
      </c>
      <c r="G27" s="145" t="n">
        <v>3184.7</v>
      </c>
      <c r="H27" s="145" t="n">
        <v>203.3</v>
      </c>
      <c r="I27" s="145" t="n">
        <v>996.8</v>
      </c>
      <c r="J27" s="145" t="n">
        <v>133.3</v>
      </c>
      <c r="K27" s="145" t="n">
        <v>7.9</v>
      </c>
      <c r="L27" s="145" t="n">
        <v>260.7</v>
      </c>
    </row>
    <row r="28" customFormat="false" ht="20.1" hidden="false" customHeight="true" outlineLevel="0" collapsed="false">
      <c r="B28" s="265" t="s">
        <v>365</v>
      </c>
      <c r="C28" s="242"/>
      <c r="D28" s="145" t="n">
        <v>1465</v>
      </c>
      <c r="E28" s="145" t="n">
        <v>2</v>
      </c>
      <c r="F28" s="145" t="n">
        <v>109</v>
      </c>
      <c r="G28" s="145" t="n">
        <v>878</v>
      </c>
      <c r="H28" s="145" t="n">
        <v>59</v>
      </c>
      <c r="I28" s="145" t="n">
        <v>164</v>
      </c>
      <c r="J28" s="145" t="n">
        <v>169</v>
      </c>
      <c r="K28" s="145" t="n">
        <v>9</v>
      </c>
      <c r="L28" s="145" t="n">
        <v>75</v>
      </c>
    </row>
    <row r="29" customFormat="false" ht="15.95" hidden="false" customHeight="true" outlineLevel="0" collapsed="false">
      <c r="B29" s="265" t="s">
        <v>482</v>
      </c>
      <c r="C29" s="242"/>
      <c r="D29" s="145" t="n">
        <v>12533.4</v>
      </c>
      <c r="E29" s="145" t="n">
        <v>5.7</v>
      </c>
      <c r="F29" s="145" t="n">
        <v>244</v>
      </c>
      <c r="G29" s="145" t="n">
        <v>6551.6</v>
      </c>
      <c r="H29" s="145" t="n">
        <v>120.5</v>
      </c>
      <c r="I29" s="145" t="n">
        <v>4216.3</v>
      </c>
      <c r="J29" s="145" t="n">
        <v>1042.6</v>
      </c>
      <c r="K29" s="145" t="n">
        <v>16.2</v>
      </c>
      <c r="L29" s="145" t="n">
        <v>336.5</v>
      </c>
    </row>
    <row r="30" customFormat="false" ht="20.1" hidden="false" customHeight="true" outlineLevel="0" collapsed="false">
      <c r="B30" s="265" t="s">
        <v>483</v>
      </c>
      <c r="C30" s="242"/>
      <c r="D30" s="145" t="n">
        <v>665</v>
      </c>
      <c r="E30" s="145" t="n">
        <v>10</v>
      </c>
      <c r="F30" s="145" t="n">
        <v>73</v>
      </c>
      <c r="G30" s="145" t="n">
        <v>357</v>
      </c>
      <c r="H30" s="145" t="n">
        <v>34</v>
      </c>
      <c r="I30" s="145" t="n">
        <v>18</v>
      </c>
      <c r="J30" s="145" t="n">
        <v>33</v>
      </c>
      <c r="K30" s="145" t="n">
        <v>6</v>
      </c>
      <c r="L30" s="145" t="n">
        <v>134</v>
      </c>
    </row>
    <row r="31" customFormat="false" ht="15.95" hidden="false" customHeight="true" outlineLevel="0" collapsed="false">
      <c r="B31" s="265" t="s">
        <v>482</v>
      </c>
      <c r="C31" s="242"/>
      <c r="D31" s="145" t="n">
        <v>4730.5</v>
      </c>
      <c r="E31" s="145" t="n">
        <v>345.2</v>
      </c>
      <c r="F31" s="145" t="n">
        <v>411.3</v>
      </c>
      <c r="G31" s="145" t="n">
        <v>3039.4</v>
      </c>
      <c r="H31" s="145" t="n">
        <v>195.5</v>
      </c>
      <c r="I31" s="145" t="n">
        <v>83.6</v>
      </c>
      <c r="J31" s="145" t="n">
        <v>143</v>
      </c>
      <c r="K31" s="145" t="n">
        <v>12.2</v>
      </c>
      <c r="L31" s="145" t="n">
        <v>500.3</v>
      </c>
    </row>
    <row r="32" customFormat="false" ht="20.1" hidden="false" customHeight="true" outlineLevel="0" collapsed="false">
      <c r="B32" s="265" t="s">
        <v>498</v>
      </c>
      <c r="C32" s="242"/>
      <c r="D32" s="145" t="n">
        <v>6477</v>
      </c>
      <c r="E32" s="145" t="n">
        <v>24</v>
      </c>
      <c r="F32" s="145" t="n">
        <v>616</v>
      </c>
      <c r="G32" s="145" t="n">
        <v>4279</v>
      </c>
      <c r="H32" s="145" t="n">
        <v>298</v>
      </c>
      <c r="I32" s="145" t="n">
        <v>330</v>
      </c>
      <c r="J32" s="145" t="n">
        <v>361</v>
      </c>
      <c r="K32" s="145" t="n">
        <v>15</v>
      </c>
      <c r="L32" s="145" t="n">
        <v>554</v>
      </c>
    </row>
    <row r="33" customFormat="false" ht="15.95" hidden="false" customHeight="true" outlineLevel="0" collapsed="false">
      <c r="B33" s="265" t="s">
        <v>482</v>
      </c>
      <c r="C33" s="242"/>
      <c r="D33" s="145" t="n">
        <v>89653.3</v>
      </c>
      <c r="E33" s="145" t="n">
        <v>42.2</v>
      </c>
      <c r="F33" s="145" t="n">
        <v>6175.3</v>
      </c>
      <c r="G33" s="145" t="n">
        <v>66332.7</v>
      </c>
      <c r="H33" s="145" t="n">
        <v>1441</v>
      </c>
      <c r="I33" s="145" t="n">
        <v>8830.8</v>
      </c>
      <c r="J33" s="145" t="n">
        <v>2831.8</v>
      </c>
      <c r="K33" s="145" t="n">
        <v>100.2</v>
      </c>
      <c r="L33" s="145" t="n">
        <v>3899.3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2455</v>
      </c>
      <c r="E35" s="145" t="n">
        <v>10</v>
      </c>
      <c r="F35" s="145" t="n">
        <v>256</v>
      </c>
      <c r="G35" s="145" t="n">
        <v>1504</v>
      </c>
      <c r="H35" s="145" t="n">
        <v>121</v>
      </c>
      <c r="I35" s="145" t="n">
        <v>124</v>
      </c>
      <c r="J35" s="145" t="n">
        <v>160</v>
      </c>
      <c r="K35" s="145" t="n">
        <v>9</v>
      </c>
      <c r="L35" s="145" t="n">
        <v>271</v>
      </c>
    </row>
    <row r="36" customFormat="false" ht="15.95" hidden="false" customHeight="true" outlineLevel="0" collapsed="false">
      <c r="C36" s="265" t="s">
        <v>482</v>
      </c>
      <c r="D36" s="145" t="n">
        <v>34020.5</v>
      </c>
      <c r="E36" s="145" t="n">
        <v>24.9</v>
      </c>
      <c r="F36" s="145" t="n">
        <v>2825.3</v>
      </c>
      <c r="G36" s="145" t="n">
        <v>23526.9</v>
      </c>
      <c r="H36" s="145" t="n">
        <v>552.3</v>
      </c>
      <c r="I36" s="145" t="n">
        <v>3364.7</v>
      </c>
      <c r="J36" s="145" t="n">
        <v>1458.1</v>
      </c>
      <c r="K36" s="145" t="n">
        <v>65.8</v>
      </c>
      <c r="L36" s="145" t="n">
        <v>2202.5</v>
      </c>
    </row>
    <row r="37" customFormat="false" ht="20.1" hidden="false" customHeight="true" outlineLevel="0" collapsed="false">
      <c r="C37" s="265" t="s">
        <v>369</v>
      </c>
      <c r="D37" s="145" t="n">
        <v>2937</v>
      </c>
      <c r="E37" s="145" t="n">
        <v>5</v>
      </c>
      <c r="F37" s="145" t="n">
        <v>233</v>
      </c>
      <c r="G37" s="145" t="n">
        <v>2113</v>
      </c>
      <c r="H37" s="145" t="n">
        <v>105</v>
      </c>
      <c r="I37" s="145" t="n">
        <v>128</v>
      </c>
      <c r="J37" s="145" t="n">
        <v>150</v>
      </c>
      <c r="K37" s="145" t="n">
        <v>4</v>
      </c>
      <c r="L37" s="145" t="n">
        <v>199</v>
      </c>
    </row>
    <row r="38" customFormat="false" ht="15.95" hidden="false" customHeight="true" outlineLevel="0" collapsed="false">
      <c r="C38" s="265" t="s">
        <v>482</v>
      </c>
      <c r="D38" s="145" t="n">
        <v>49465.2</v>
      </c>
      <c r="E38" s="145" t="n">
        <v>4.1</v>
      </c>
      <c r="F38" s="145" t="n">
        <v>2375.6</v>
      </c>
      <c r="G38" s="145" t="n">
        <v>39529.3</v>
      </c>
      <c r="H38" s="145" t="n">
        <v>454.6</v>
      </c>
      <c r="I38" s="145" t="n">
        <v>4497.4</v>
      </c>
      <c r="J38" s="145" t="n">
        <v>1016.5</v>
      </c>
      <c r="K38" s="145" t="n">
        <v>31.3</v>
      </c>
      <c r="L38" s="145" t="n">
        <v>1556.4</v>
      </c>
    </row>
    <row r="39" customFormat="false" ht="20.1" hidden="false" customHeight="true" outlineLevel="0" collapsed="false">
      <c r="C39" s="265" t="s">
        <v>370</v>
      </c>
      <c r="D39" s="145" t="n">
        <v>493</v>
      </c>
      <c r="E39" s="145" t="n">
        <v>5</v>
      </c>
      <c r="F39" s="145" t="n">
        <v>51</v>
      </c>
      <c r="G39" s="145" t="n">
        <v>308</v>
      </c>
      <c r="H39" s="145" t="n">
        <v>29</v>
      </c>
      <c r="I39" s="145" t="n">
        <v>50</v>
      </c>
      <c r="J39" s="145" t="n">
        <v>24</v>
      </c>
      <c r="K39" s="145" t="s">
        <v>450</v>
      </c>
      <c r="L39" s="145" t="n">
        <v>26</v>
      </c>
    </row>
    <row r="40" customFormat="false" ht="15.95" hidden="false" customHeight="true" outlineLevel="0" collapsed="false">
      <c r="C40" s="265" t="s">
        <v>482</v>
      </c>
      <c r="D40" s="145" t="n">
        <v>2204.8</v>
      </c>
      <c r="E40" s="145" t="n">
        <v>7.7</v>
      </c>
      <c r="F40" s="145" t="n">
        <v>139.7</v>
      </c>
      <c r="G40" s="145" t="n">
        <v>1227.5</v>
      </c>
      <c r="H40" s="145" t="n">
        <v>68.6</v>
      </c>
      <c r="I40" s="145" t="n">
        <v>452.7</v>
      </c>
      <c r="J40" s="145" t="n">
        <v>246.7</v>
      </c>
      <c r="K40" s="145" t="s">
        <v>450</v>
      </c>
      <c r="L40" s="145" t="n">
        <v>61.9</v>
      </c>
    </row>
    <row r="41" customFormat="false" ht="24.95" hidden="false" customHeight="true" outlineLevel="0" collapsed="false">
      <c r="B41" s="265" t="s">
        <v>371</v>
      </c>
      <c r="C41" s="242"/>
      <c r="D41" s="145" t="n">
        <v>1613</v>
      </c>
      <c r="E41" s="145" t="s">
        <v>450</v>
      </c>
      <c r="F41" s="145" t="n">
        <v>121</v>
      </c>
      <c r="G41" s="145" t="n">
        <v>943</v>
      </c>
      <c r="H41" s="145" t="n">
        <v>68</v>
      </c>
      <c r="I41" s="145" t="n">
        <v>266</v>
      </c>
      <c r="J41" s="145" t="n">
        <v>121</v>
      </c>
      <c r="K41" s="145" t="n">
        <v>6</v>
      </c>
      <c r="L41" s="145" t="n">
        <v>88</v>
      </c>
    </row>
    <row r="42" customFormat="false" ht="15.95" hidden="false" customHeight="true" outlineLevel="0" collapsed="false">
      <c r="B42" s="265" t="s">
        <v>482</v>
      </c>
      <c r="C42" s="242"/>
      <c r="D42" s="145" t="n">
        <v>9967.8</v>
      </c>
      <c r="E42" s="145" t="s">
        <v>450</v>
      </c>
      <c r="F42" s="145" t="n">
        <v>318.9</v>
      </c>
      <c r="G42" s="145" t="n">
        <v>5534.9</v>
      </c>
      <c r="H42" s="145" t="n">
        <v>111.4</v>
      </c>
      <c r="I42" s="145" t="n">
        <v>3105.1</v>
      </c>
      <c r="J42" s="145" t="n">
        <v>485.9</v>
      </c>
      <c r="K42" s="145" t="n">
        <v>8.1</v>
      </c>
      <c r="L42" s="145" t="n">
        <v>403.5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2281</v>
      </c>
      <c r="E44" s="145" t="n">
        <v>2</v>
      </c>
      <c r="F44" s="145" t="n">
        <v>172</v>
      </c>
      <c r="G44" s="145" t="n">
        <v>1346</v>
      </c>
      <c r="H44" s="145" t="n">
        <v>133</v>
      </c>
      <c r="I44" s="145" t="n">
        <v>334</v>
      </c>
      <c r="J44" s="145" t="n">
        <v>140</v>
      </c>
      <c r="K44" s="145" t="n">
        <v>5</v>
      </c>
      <c r="L44" s="145" t="n">
        <v>149</v>
      </c>
    </row>
    <row r="45" customFormat="false" ht="15.95" hidden="false" customHeight="true" outlineLevel="0" collapsed="false">
      <c r="B45" s="265" t="s">
        <v>482</v>
      </c>
      <c r="C45" s="242"/>
      <c r="D45" s="145" t="n">
        <v>17301.4</v>
      </c>
      <c r="E45" s="145" t="n">
        <v>1.5</v>
      </c>
      <c r="F45" s="145" t="n">
        <v>649.7</v>
      </c>
      <c r="G45" s="145" t="n">
        <v>10065</v>
      </c>
      <c r="H45" s="145" t="n">
        <v>584</v>
      </c>
      <c r="I45" s="145" t="n">
        <v>4523.4</v>
      </c>
      <c r="J45" s="145" t="n">
        <v>677.3</v>
      </c>
      <c r="K45" s="145" t="n">
        <v>15.2</v>
      </c>
      <c r="L45" s="145" t="n">
        <v>785.3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13015</v>
      </c>
      <c r="E10" s="145" t="n">
        <v>24</v>
      </c>
      <c r="F10" s="145" t="n">
        <v>213</v>
      </c>
      <c r="G10" s="145" t="n">
        <v>6925</v>
      </c>
      <c r="H10" s="145" t="n">
        <v>322</v>
      </c>
      <c r="I10" s="145" t="n">
        <v>577</v>
      </c>
      <c r="J10" s="145" t="n">
        <v>4597</v>
      </c>
      <c r="K10" s="145" t="n">
        <v>76</v>
      </c>
      <c r="L10" s="145" t="n">
        <v>281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8687</v>
      </c>
      <c r="E11" s="145" t="n">
        <v>28</v>
      </c>
      <c r="F11" s="145" t="n">
        <v>272</v>
      </c>
      <c r="G11" s="145" t="n">
        <v>10005</v>
      </c>
      <c r="H11" s="145" t="n">
        <v>496</v>
      </c>
      <c r="I11" s="145" t="n">
        <v>2183</v>
      </c>
      <c r="J11" s="145" t="n">
        <v>5112</v>
      </c>
      <c r="K11" s="145" t="n">
        <v>115</v>
      </c>
      <c r="L11" s="145" t="n">
        <v>476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11649</v>
      </c>
      <c r="E13" s="145" t="n">
        <v>20</v>
      </c>
      <c r="F13" s="145" t="n">
        <v>186</v>
      </c>
      <c r="G13" s="145" t="n">
        <v>6209</v>
      </c>
      <c r="H13" s="145" t="n">
        <v>247</v>
      </c>
      <c r="I13" s="145" t="n">
        <v>420</v>
      </c>
      <c r="J13" s="145" t="n">
        <v>4266</v>
      </c>
      <c r="K13" s="145" t="n">
        <v>66</v>
      </c>
      <c r="L13" s="145" t="n">
        <v>235</v>
      </c>
    </row>
    <row r="14" customFormat="false" ht="20.1" hidden="false" customHeight="true" outlineLevel="0" collapsed="false">
      <c r="B14" s="265" t="s">
        <v>447</v>
      </c>
      <c r="C14" s="242"/>
      <c r="D14" s="145" t="n">
        <v>823</v>
      </c>
      <c r="E14" s="145" t="n">
        <v>4</v>
      </c>
      <c r="F14" s="145" t="n">
        <v>20</v>
      </c>
      <c r="G14" s="145" t="n">
        <v>395</v>
      </c>
      <c r="H14" s="145" t="n">
        <v>65</v>
      </c>
      <c r="I14" s="145" t="n">
        <v>30</v>
      </c>
      <c r="J14" s="145" t="n">
        <v>278</v>
      </c>
      <c r="K14" s="145" t="n">
        <v>7</v>
      </c>
      <c r="L14" s="145" t="n">
        <v>24</v>
      </c>
    </row>
    <row r="15" customFormat="false" ht="20.1" hidden="false" customHeight="true" outlineLevel="0" collapsed="false">
      <c r="B15" s="265" t="s">
        <v>497</v>
      </c>
      <c r="C15" s="242"/>
      <c r="D15" s="145" t="n">
        <v>524</v>
      </c>
      <c r="E15" s="145" t="s">
        <v>450</v>
      </c>
      <c r="F15" s="145" t="n">
        <v>6</v>
      </c>
      <c r="G15" s="145" t="n">
        <v>314</v>
      </c>
      <c r="H15" s="145" t="n">
        <v>9</v>
      </c>
      <c r="I15" s="145" t="n">
        <v>125</v>
      </c>
      <c r="J15" s="145" t="n">
        <v>50</v>
      </c>
      <c r="K15" s="145" t="n">
        <v>3</v>
      </c>
      <c r="L15" s="145" t="n">
        <v>17</v>
      </c>
    </row>
    <row r="16" customFormat="false" ht="15" hidden="false" customHeight="true" outlineLevel="0" collapsed="false">
      <c r="B16" s="265" t="s">
        <v>479</v>
      </c>
      <c r="C16" s="242"/>
      <c r="D16" s="145" t="n">
        <v>5386</v>
      </c>
      <c r="E16" s="145" t="s">
        <v>450</v>
      </c>
      <c r="F16" s="145" t="n">
        <v>46</v>
      </c>
      <c r="G16" s="145" t="n">
        <v>3000</v>
      </c>
      <c r="H16" s="145" t="n">
        <v>119</v>
      </c>
      <c r="I16" s="145" t="n">
        <v>1703</v>
      </c>
      <c r="J16" s="145" t="n">
        <v>290</v>
      </c>
      <c r="K16" s="145" t="n">
        <v>35</v>
      </c>
      <c r="L16" s="145" t="n">
        <v>193</v>
      </c>
    </row>
    <row r="17" customFormat="false" ht="20.1" hidden="false" customHeight="true" outlineLevel="0" collapsed="false">
      <c r="B17" s="265" t="s">
        <v>355</v>
      </c>
      <c r="C17" s="242"/>
      <c r="D17" s="145" t="n">
        <v>19</v>
      </c>
      <c r="E17" s="145" t="s">
        <v>450</v>
      </c>
      <c r="F17" s="145" t="n">
        <v>1</v>
      </c>
      <c r="G17" s="145" t="n">
        <v>7</v>
      </c>
      <c r="H17" s="145" t="n">
        <v>1</v>
      </c>
      <c r="I17" s="145" t="n">
        <v>2</v>
      </c>
      <c r="J17" s="145" t="n">
        <v>3</v>
      </c>
      <c r="K17" s="145" t="s">
        <v>450</v>
      </c>
      <c r="L17" s="145" t="n">
        <v>5</v>
      </c>
    </row>
    <row r="18" customFormat="false" ht="15" hidden="false" customHeight="true" outlineLevel="0" collapsed="false">
      <c r="B18" s="265" t="s">
        <v>479</v>
      </c>
      <c r="C18" s="242"/>
      <c r="D18" s="145" t="n">
        <v>6</v>
      </c>
      <c r="E18" s="145" t="s">
        <v>450</v>
      </c>
      <c r="F18" s="145" t="s">
        <v>450</v>
      </c>
      <c r="G18" s="145" t="n">
        <v>6</v>
      </c>
      <c r="H18" s="145" t="s">
        <v>450</v>
      </c>
      <c r="I18" s="145" t="s">
        <v>450</v>
      </c>
      <c r="J18" s="145" t="s">
        <v>450</v>
      </c>
      <c r="K18" s="145" t="s">
        <v>450</v>
      </c>
      <c r="L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215</v>
      </c>
      <c r="E20" s="145" t="s">
        <v>450</v>
      </c>
      <c r="F20" s="145" t="n">
        <v>1</v>
      </c>
      <c r="G20" s="145" t="n">
        <v>152</v>
      </c>
      <c r="H20" s="145" t="n">
        <v>2</v>
      </c>
      <c r="I20" s="145" t="n">
        <v>33</v>
      </c>
      <c r="J20" s="145" t="n">
        <v>19</v>
      </c>
      <c r="K20" s="145" t="n">
        <v>2</v>
      </c>
      <c r="L20" s="145" t="n">
        <v>6</v>
      </c>
    </row>
    <row r="21" customFormat="false" ht="15" hidden="false" customHeight="true" outlineLevel="0" collapsed="false">
      <c r="B21" s="265" t="s">
        <v>479</v>
      </c>
      <c r="C21" s="242"/>
      <c r="D21" s="145" t="n">
        <v>1583</v>
      </c>
      <c r="E21" s="145" t="s">
        <v>450</v>
      </c>
      <c r="F21" s="145" t="n">
        <v>4</v>
      </c>
      <c r="G21" s="145" t="n">
        <v>1003</v>
      </c>
      <c r="H21" s="145" t="n">
        <v>13</v>
      </c>
      <c r="I21" s="145" t="n">
        <v>358</v>
      </c>
      <c r="J21" s="145" t="n">
        <v>122</v>
      </c>
      <c r="K21" s="145" t="n">
        <v>30</v>
      </c>
      <c r="L21" s="145" t="n">
        <v>53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085</v>
      </c>
      <c r="E23" s="145" t="n">
        <v>19</v>
      </c>
      <c r="F23" s="145" t="n">
        <v>114</v>
      </c>
      <c r="G23" s="145" t="n">
        <v>1215</v>
      </c>
      <c r="H23" s="145" t="n">
        <v>178</v>
      </c>
      <c r="I23" s="145" t="n">
        <v>298</v>
      </c>
      <c r="J23" s="145" t="n">
        <v>144</v>
      </c>
      <c r="K23" s="145" t="n">
        <v>7</v>
      </c>
      <c r="L23" s="145" t="n">
        <v>110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23469.8</v>
      </c>
      <c r="E24" s="145" t="n">
        <v>13.9</v>
      </c>
      <c r="F24" s="145" t="n">
        <v>760.3</v>
      </c>
      <c r="G24" s="145" t="n">
        <v>13681.7</v>
      </c>
      <c r="H24" s="145" t="n">
        <v>234.5</v>
      </c>
      <c r="I24" s="145" t="n">
        <v>7093.7</v>
      </c>
      <c r="J24" s="145" t="n">
        <v>782.4</v>
      </c>
      <c r="K24" s="145" t="n">
        <v>15</v>
      </c>
      <c r="L24" s="145" t="n">
        <v>888.3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128</v>
      </c>
      <c r="E26" s="145" t="s">
        <v>450</v>
      </c>
      <c r="F26" s="145" t="n">
        <v>3</v>
      </c>
      <c r="G26" s="145" t="n">
        <v>90</v>
      </c>
      <c r="H26" s="145" t="n">
        <v>1</v>
      </c>
      <c r="I26" s="145" t="n">
        <v>28</v>
      </c>
      <c r="J26" s="145" t="n">
        <v>3</v>
      </c>
      <c r="K26" s="145" t="s">
        <v>450</v>
      </c>
      <c r="L26" s="145" t="n">
        <v>3</v>
      </c>
    </row>
    <row r="27" customFormat="false" ht="15.95" hidden="false" customHeight="true" outlineLevel="0" collapsed="false">
      <c r="B27" s="265" t="s">
        <v>482</v>
      </c>
      <c r="C27" s="242"/>
      <c r="D27" s="145" t="n">
        <v>1291.5</v>
      </c>
      <c r="E27" s="145" t="s">
        <v>450</v>
      </c>
      <c r="F27" s="145" t="n">
        <v>15</v>
      </c>
      <c r="G27" s="145" t="n">
        <v>767.1</v>
      </c>
      <c r="H27" s="145" t="n">
        <v>0.4</v>
      </c>
      <c r="I27" s="145" t="n">
        <v>481.5</v>
      </c>
      <c r="J27" s="145" t="n">
        <v>17</v>
      </c>
      <c r="K27" s="145" t="s">
        <v>450</v>
      </c>
      <c r="L27" s="145" t="n">
        <v>10.5</v>
      </c>
    </row>
    <row r="28" customFormat="false" ht="20.1" hidden="false" customHeight="true" outlineLevel="0" collapsed="false">
      <c r="B28" s="265" t="s">
        <v>365</v>
      </c>
      <c r="C28" s="242"/>
      <c r="D28" s="145" t="n">
        <v>277</v>
      </c>
      <c r="E28" s="145" t="n">
        <v>1</v>
      </c>
      <c r="F28" s="145" t="n">
        <v>13</v>
      </c>
      <c r="G28" s="145" t="n">
        <v>137</v>
      </c>
      <c r="H28" s="145" t="n">
        <v>24</v>
      </c>
      <c r="I28" s="145" t="n">
        <v>55</v>
      </c>
      <c r="J28" s="145" t="n">
        <v>31</v>
      </c>
      <c r="K28" s="145" t="n">
        <v>3</v>
      </c>
      <c r="L28" s="145" t="n">
        <v>13</v>
      </c>
    </row>
    <row r="29" customFormat="false" ht="15.95" hidden="false" customHeight="true" outlineLevel="0" collapsed="false">
      <c r="B29" s="265" t="s">
        <v>482</v>
      </c>
      <c r="C29" s="242"/>
      <c r="D29" s="145" t="n">
        <v>2068.7</v>
      </c>
      <c r="E29" s="145" t="n">
        <v>0.1</v>
      </c>
      <c r="F29" s="145" t="n">
        <v>29.3</v>
      </c>
      <c r="G29" s="145" t="n">
        <v>691.3</v>
      </c>
      <c r="H29" s="145" t="n">
        <v>16.9</v>
      </c>
      <c r="I29" s="145" t="n">
        <v>1224.1</v>
      </c>
      <c r="J29" s="145" t="n">
        <v>61.5</v>
      </c>
      <c r="K29" s="145" t="n">
        <v>8.4</v>
      </c>
      <c r="L29" s="145" t="n">
        <v>37.1</v>
      </c>
    </row>
    <row r="30" customFormat="false" ht="20.1" hidden="false" customHeight="true" outlineLevel="0" collapsed="false">
      <c r="B30" s="265" t="s">
        <v>483</v>
      </c>
      <c r="C30" s="242"/>
      <c r="D30" s="145" t="n">
        <v>54</v>
      </c>
      <c r="E30" s="145" t="n">
        <v>1</v>
      </c>
      <c r="F30" s="145" t="n">
        <v>7</v>
      </c>
      <c r="G30" s="145" t="n">
        <v>25</v>
      </c>
      <c r="H30" s="145" t="n">
        <v>9</v>
      </c>
      <c r="I30" s="145" t="n">
        <v>4</v>
      </c>
      <c r="J30" s="145" t="n">
        <v>1</v>
      </c>
      <c r="K30" s="145" t="s">
        <v>450</v>
      </c>
      <c r="L30" s="145" t="n">
        <v>7</v>
      </c>
    </row>
    <row r="31" customFormat="false" ht="15.95" hidden="false" customHeight="true" outlineLevel="0" collapsed="false">
      <c r="B31" s="265" t="s">
        <v>482</v>
      </c>
      <c r="C31" s="242"/>
      <c r="D31" s="145" t="n">
        <v>1227.1</v>
      </c>
      <c r="E31" s="145" t="n">
        <v>2.1</v>
      </c>
      <c r="F31" s="145" t="n">
        <v>31.1</v>
      </c>
      <c r="G31" s="145" t="n">
        <v>405.3</v>
      </c>
      <c r="H31" s="145" t="n">
        <v>41.5</v>
      </c>
      <c r="I31" s="145" t="n">
        <v>709.1</v>
      </c>
      <c r="J31" s="145" t="n">
        <v>1</v>
      </c>
      <c r="K31" s="145" t="s">
        <v>450</v>
      </c>
      <c r="L31" s="145" t="n">
        <v>37</v>
      </c>
    </row>
    <row r="32" customFormat="false" ht="20.1" hidden="false" customHeight="true" outlineLevel="0" collapsed="false">
      <c r="B32" s="265" t="s">
        <v>498</v>
      </c>
      <c r="C32" s="242"/>
      <c r="D32" s="145" t="n">
        <v>1171</v>
      </c>
      <c r="E32" s="145" t="n">
        <v>14</v>
      </c>
      <c r="F32" s="145" t="n">
        <v>73</v>
      </c>
      <c r="G32" s="145" t="n">
        <v>729</v>
      </c>
      <c r="H32" s="145" t="n">
        <v>97</v>
      </c>
      <c r="I32" s="145" t="n">
        <v>123</v>
      </c>
      <c r="J32" s="145" t="n">
        <v>65</v>
      </c>
      <c r="K32" s="145" t="n">
        <v>2</v>
      </c>
      <c r="L32" s="145" t="n">
        <v>68</v>
      </c>
    </row>
    <row r="33" customFormat="false" ht="15.95" hidden="false" customHeight="true" outlineLevel="0" collapsed="false">
      <c r="B33" s="265" t="s">
        <v>482</v>
      </c>
      <c r="C33" s="242"/>
      <c r="D33" s="145" t="n">
        <v>17113.2</v>
      </c>
      <c r="E33" s="145" t="n">
        <v>10.8</v>
      </c>
      <c r="F33" s="145" t="n">
        <v>652.2</v>
      </c>
      <c r="G33" s="145" t="n">
        <v>10976.3</v>
      </c>
      <c r="H33" s="145" t="n">
        <v>142.7</v>
      </c>
      <c r="I33" s="145" t="n">
        <v>3940.8</v>
      </c>
      <c r="J33" s="145" t="n">
        <v>603.3</v>
      </c>
      <c r="K33" s="145" t="n">
        <v>4</v>
      </c>
      <c r="L33" s="145" t="n">
        <v>783.1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516</v>
      </c>
      <c r="E35" s="145" t="n">
        <v>5</v>
      </c>
      <c r="F35" s="145" t="n">
        <v>40</v>
      </c>
      <c r="G35" s="145" t="n">
        <v>304</v>
      </c>
      <c r="H35" s="145" t="n">
        <v>47</v>
      </c>
      <c r="I35" s="145" t="n">
        <v>63</v>
      </c>
      <c r="J35" s="145" t="n">
        <v>25</v>
      </c>
      <c r="K35" s="145" t="n">
        <v>1</v>
      </c>
      <c r="L35" s="145" t="n">
        <v>31</v>
      </c>
    </row>
    <row r="36" customFormat="false" ht="15.95" hidden="false" customHeight="true" outlineLevel="0" collapsed="false">
      <c r="C36" s="265" t="s">
        <v>482</v>
      </c>
      <c r="D36" s="145" t="n">
        <v>8896.2</v>
      </c>
      <c r="E36" s="145" t="n">
        <v>3.2</v>
      </c>
      <c r="F36" s="145" t="n">
        <v>506.1</v>
      </c>
      <c r="G36" s="145" t="n">
        <v>5665.7</v>
      </c>
      <c r="H36" s="145" t="n">
        <v>91.8</v>
      </c>
      <c r="I36" s="145" t="n">
        <v>1658.8</v>
      </c>
      <c r="J36" s="145" t="n">
        <v>361.7</v>
      </c>
      <c r="K36" s="145" t="n">
        <v>2.4</v>
      </c>
      <c r="L36" s="145" t="n">
        <v>606.5</v>
      </c>
    </row>
    <row r="37" customFormat="false" ht="20.1" hidden="false" customHeight="true" outlineLevel="0" collapsed="false">
      <c r="C37" s="265" t="s">
        <v>369</v>
      </c>
      <c r="D37" s="145" t="n">
        <v>445</v>
      </c>
      <c r="E37" s="145" t="n">
        <v>4</v>
      </c>
      <c r="F37" s="145" t="n">
        <v>16</v>
      </c>
      <c r="G37" s="145" t="n">
        <v>318</v>
      </c>
      <c r="H37" s="145" t="n">
        <v>22</v>
      </c>
      <c r="I37" s="145" t="n">
        <v>38</v>
      </c>
      <c r="J37" s="145" t="n">
        <v>27</v>
      </c>
      <c r="K37" s="145" t="n">
        <v>1</v>
      </c>
      <c r="L37" s="145" t="n">
        <v>19</v>
      </c>
    </row>
    <row r="38" customFormat="false" ht="15.95" hidden="false" customHeight="true" outlineLevel="0" collapsed="false">
      <c r="C38" s="265" t="s">
        <v>482</v>
      </c>
      <c r="D38" s="145" t="n">
        <v>6803.6</v>
      </c>
      <c r="E38" s="145" t="n">
        <v>3.2</v>
      </c>
      <c r="F38" s="145" t="n">
        <v>107.8</v>
      </c>
      <c r="G38" s="145" t="n">
        <v>4930.7</v>
      </c>
      <c r="H38" s="145" t="n">
        <v>25</v>
      </c>
      <c r="I38" s="145" t="n">
        <v>1388.4</v>
      </c>
      <c r="J38" s="145" t="n">
        <v>183.8</v>
      </c>
      <c r="K38" s="145" t="n">
        <v>1.7</v>
      </c>
      <c r="L38" s="145" t="n">
        <v>163</v>
      </c>
    </row>
    <row r="39" customFormat="false" ht="20.1" hidden="false" customHeight="true" outlineLevel="0" collapsed="false">
      <c r="C39" s="265" t="s">
        <v>370</v>
      </c>
      <c r="D39" s="145" t="n">
        <v>91</v>
      </c>
      <c r="E39" s="145" t="s">
        <v>450</v>
      </c>
      <c r="F39" s="145" t="n">
        <v>4</v>
      </c>
      <c r="G39" s="145" t="n">
        <v>51</v>
      </c>
      <c r="H39" s="145" t="n">
        <v>11</v>
      </c>
      <c r="I39" s="145" t="n">
        <v>13</v>
      </c>
      <c r="J39" s="145" t="n">
        <v>6</v>
      </c>
      <c r="K39" s="145" t="s">
        <v>450</v>
      </c>
      <c r="L39" s="145" t="n">
        <v>6</v>
      </c>
    </row>
    <row r="40" customFormat="false" ht="15.95" hidden="false" customHeight="true" outlineLevel="0" collapsed="false">
      <c r="C40" s="265" t="s">
        <v>482</v>
      </c>
      <c r="D40" s="145" t="n">
        <v>935.1</v>
      </c>
      <c r="E40" s="145" t="s">
        <v>450</v>
      </c>
      <c r="F40" s="145" t="n">
        <v>8.4</v>
      </c>
      <c r="G40" s="145" t="n">
        <v>135.1</v>
      </c>
      <c r="H40" s="145" t="n">
        <v>10.8</v>
      </c>
      <c r="I40" s="145" t="n">
        <v>763.8</v>
      </c>
      <c r="J40" s="145" t="n">
        <v>8.9</v>
      </c>
      <c r="K40" s="145" t="s">
        <v>450</v>
      </c>
      <c r="L40" s="145" t="n">
        <v>8.1</v>
      </c>
    </row>
    <row r="41" customFormat="false" ht="24.95" hidden="false" customHeight="true" outlineLevel="0" collapsed="false">
      <c r="B41" s="265" t="s">
        <v>371</v>
      </c>
      <c r="C41" s="242"/>
      <c r="D41" s="145" t="n">
        <v>455</v>
      </c>
      <c r="E41" s="145" t="n">
        <v>3</v>
      </c>
      <c r="F41" s="145" t="n">
        <v>18</v>
      </c>
      <c r="G41" s="145" t="n">
        <v>234</v>
      </c>
      <c r="H41" s="145" t="n">
        <v>47</v>
      </c>
      <c r="I41" s="145" t="n">
        <v>88</v>
      </c>
      <c r="J41" s="145" t="n">
        <v>44</v>
      </c>
      <c r="K41" s="145" t="n">
        <v>2</v>
      </c>
      <c r="L41" s="145" t="n">
        <v>19</v>
      </c>
    </row>
    <row r="42" customFormat="false" ht="15.95" hidden="false" customHeight="true" outlineLevel="0" collapsed="false">
      <c r="B42" s="265" t="s">
        <v>482</v>
      </c>
      <c r="C42" s="242"/>
      <c r="D42" s="145" t="n">
        <v>1769.2</v>
      </c>
      <c r="E42" s="145" t="n">
        <v>0.9</v>
      </c>
      <c r="F42" s="145" t="n">
        <v>32.7</v>
      </c>
      <c r="G42" s="145" t="n">
        <v>841.7</v>
      </c>
      <c r="H42" s="145" t="n">
        <v>32.9</v>
      </c>
      <c r="I42" s="145" t="n">
        <v>738.2</v>
      </c>
      <c r="J42" s="145" t="n">
        <v>99.7</v>
      </c>
      <c r="K42" s="145" t="n">
        <v>2.5</v>
      </c>
      <c r="L42" s="145" t="n">
        <v>20.6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625</v>
      </c>
      <c r="E44" s="145" t="n">
        <v>3</v>
      </c>
      <c r="F44" s="145" t="n">
        <v>26</v>
      </c>
      <c r="G44" s="145" t="n">
        <v>350</v>
      </c>
      <c r="H44" s="145" t="n">
        <v>60</v>
      </c>
      <c r="I44" s="145" t="n">
        <v>122</v>
      </c>
      <c r="J44" s="145" t="n">
        <v>46</v>
      </c>
      <c r="K44" s="145" t="s">
        <v>450</v>
      </c>
      <c r="L44" s="145" t="n">
        <v>18</v>
      </c>
    </row>
    <row r="45" customFormat="false" ht="15.95" hidden="false" customHeight="true" outlineLevel="0" collapsed="false">
      <c r="B45" s="265" t="s">
        <v>482</v>
      </c>
      <c r="C45" s="242"/>
      <c r="D45" s="145" t="n">
        <v>3793.9</v>
      </c>
      <c r="E45" s="145" t="n">
        <v>1.3</v>
      </c>
      <c r="F45" s="145" t="n">
        <v>80.9</v>
      </c>
      <c r="G45" s="145" t="n">
        <v>2107.5</v>
      </c>
      <c r="H45" s="145" t="n">
        <v>62</v>
      </c>
      <c r="I45" s="145" t="n">
        <v>1355</v>
      </c>
      <c r="J45" s="145" t="n">
        <v>119.5</v>
      </c>
      <c r="K45" s="145" t="s">
        <v>450</v>
      </c>
      <c r="L45" s="145" t="n">
        <v>67.7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27.75"/>
    <col collapsed="false" customWidth="true" hidden="false" outlineLevel="0" max="9" min="4" style="208" width="13.75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</row>
    <row r="3" customFormat="false" ht="20.1" hidden="false" customHeight="true" outlineLevel="0" collapsed="false">
      <c r="A3" s="210" t="s">
        <v>558</v>
      </c>
      <c r="B3" s="210"/>
      <c r="C3" s="210"/>
      <c r="D3" s="210"/>
      <c r="E3" s="210"/>
      <c r="F3" s="210"/>
      <c r="G3" s="210"/>
      <c r="H3" s="210"/>
      <c r="I3" s="210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73"/>
    </row>
    <row r="5" customFormat="false" ht="3.95" hidden="false" customHeight="true" outlineLevel="0" collapsed="false">
      <c r="A5" s="236" t="s">
        <v>500</v>
      </c>
      <c r="B5" s="236"/>
      <c r="C5" s="236"/>
      <c r="D5" s="216" t="s">
        <v>340</v>
      </c>
      <c r="E5" s="216" t="s">
        <v>501</v>
      </c>
      <c r="F5" s="216" t="s">
        <v>342</v>
      </c>
      <c r="G5" s="274"/>
      <c r="H5" s="275"/>
      <c r="I5" s="274"/>
    </row>
    <row r="6" customFormat="false" ht="6" hidden="false" customHeight="true" outlineLevel="0" collapsed="false">
      <c r="A6" s="236"/>
      <c r="B6" s="236"/>
      <c r="C6" s="236"/>
      <c r="D6" s="216"/>
      <c r="E6" s="216"/>
      <c r="F6" s="216"/>
      <c r="G6" s="254" t="s">
        <v>170</v>
      </c>
      <c r="H6" s="254"/>
      <c r="I6" s="254" t="s">
        <v>502</v>
      </c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/>
      <c r="H7" s="254"/>
      <c r="I7" s="254"/>
      <c r="J7" s="222"/>
    </row>
    <row r="8" customFormat="false" ht="3.95" hidden="false" customHeight="true" outlineLevel="0" collapsed="false">
      <c r="A8" s="236"/>
      <c r="B8" s="236"/>
      <c r="C8" s="236"/>
      <c r="D8" s="216"/>
      <c r="E8" s="216"/>
      <c r="F8" s="216"/>
      <c r="G8" s="255"/>
      <c r="H8" s="276"/>
      <c r="I8" s="254" t="s">
        <v>503</v>
      </c>
      <c r="J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 t="s">
        <v>504</v>
      </c>
      <c r="H9" s="277"/>
      <c r="I9" s="254"/>
      <c r="J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53" t="s">
        <v>308</v>
      </c>
      <c r="I10" s="254" t="s">
        <v>309</v>
      </c>
      <c r="J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54"/>
      <c r="J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53" t="s">
        <v>311</v>
      </c>
      <c r="I12" s="254" t="s">
        <v>313</v>
      </c>
      <c r="J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54"/>
      <c r="J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52"/>
      <c r="I14" s="278"/>
      <c r="J14" s="222"/>
    </row>
    <row r="15" customFormat="false" ht="20.1" hidden="false" customHeight="true" outlineLevel="0" collapsed="false">
      <c r="A15" s="236"/>
      <c r="B15" s="236"/>
      <c r="C15" s="236"/>
      <c r="D15" s="236" t="s">
        <v>222</v>
      </c>
      <c r="E15" s="216" t="s">
        <v>443</v>
      </c>
      <c r="F15" s="216" t="s">
        <v>444</v>
      </c>
      <c r="G15" s="216" t="s">
        <v>222</v>
      </c>
      <c r="H15" s="216" t="s">
        <v>444</v>
      </c>
      <c r="I15" s="237" t="s">
        <v>314</v>
      </c>
      <c r="J15" s="222"/>
    </row>
    <row r="16" customFormat="false" ht="33.95" hidden="false" customHeight="true" outlineLevel="0" collapsed="false">
      <c r="B16" s="307"/>
      <c r="C16" s="307"/>
      <c r="D16" s="308" t="s">
        <v>217</v>
      </c>
      <c r="E16" s="307"/>
      <c r="F16" s="307"/>
      <c r="G16" s="307"/>
      <c r="H16" s="307"/>
      <c r="I16" s="307"/>
      <c r="J16" s="222"/>
    </row>
    <row r="17" customFormat="false" ht="20.1" hidden="false" customHeight="true" outlineLevel="0" collapsed="false">
      <c r="A17" s="265" t="s">
        <v>356</v>
      </c>
      <c r="D17" s="145" t="n">
        <v>82595</v>
      </c>
      <c r="E17" s="145" t="n">
        <v>86358</v>
      </c>
      <c r="F17" s="145" t="n">
        <v>4078.26</v>
      </c>
      <c r="G17" s="145" t="n">
        <v>136518</v>
      </c>
      <c r="H17" s="145" t="n">
        <v>15781.25</v>
      </c>
      <c r="I17" s="145" t="n">
        <v>20488498</v>
      </c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</row>
    <row r="18" customFormat="false" ht="18" hidden="false" customHeight="true" outlineLevel="0" collapsed="false">
      <c r="A18" s="265" t="s">
        <v>505</v>
      </c>
      <c r="D18" s="145"/>
      <c r="E18" s="145"/>
      <c r="F18" s="145"/>
      <c r="G18" s="145"/>
      <c r="H18" s="145"/>
      <c r="I18" s="145"/>
      <c r="J18" s="222"/>
    </row>
    <row r="19" customFormat="false" ht="14.1" hidden="false" customHeight="true" outlineLevel="0" collapsed="false">
      <c r="B19" s="265" t="s">
        <v>506</v>
      </c>
      <c r="D19" s="145" t="n">
        <v>36127</v>
      </c>
      <c r="E19" s="145" t="n">
        <v>27671</v>
      </c>
      <c r="F19" s="145" t="n">
        <v>1267.32</v>
      </c>
      <c r="G19" s="145" t="n">
        <v>40281</v>
      </c>
      <c r="H19" s="145" t="n">
        <v>5180.22</v>
      </c>
      <c r="I19" s="145" t="n">
        <v>6462938</v>
      </c>
    </row>
    <row r="20" customFormat="false" ht="14.1" hidden="false" customHeight="true" outlineLevel="0" collapsed="false">
      <c r="B20" s="265" t="s">
        <v>507</v>
      </c>
      <c r="D20" s="145" t="n">
        <v>41285</v>
      </c>
      <c r="E20" s="145" t="n">
        <v>40981</v>
      </c>
      <c r="F20" s="145" t="n">
        <v>2059.53</v>
      </c>
      <c r="G20" s="145" t="n">
        <v>57619</v>
      </c>
      <c r="H20" s="145" t="n">
        <v>7379.28</v>
      </c>
      <c r="I20" s="145" t="n">
        <v>9792066</v>
      </c>
    </row>
    <row r="21" customFormat="false" ht="14.1" hidden="false" customHeight="true" outlineLevel="0" collapsed="false">
      <c r="B21" s="265" t="s">
        <v>508</v>
      </c>
      <c r="D21" s="145" t="n">
        <v>3681</v>
      </c>
      <c r="E21" s="145" t="n">
        <v>8373</v>
      </c>
      <c r="F21" s="145" t="n">
        <v>387.67</v>
      </c>
      <c r="G21" s="145" t="n">
        <v>17468</v>
      </c>
      <c r="H21" s="145" t="n">
        <v>1548.93</v>
      </c>
      <c r="I21" s="145" t="n">
        <v>1942236</v>
      </c>
      <c r="J21" s="222"/>
    </row>
    <row r="22" customFormat="false" ht="14.1" hidden="false" customHeight="true" outlineLevel="0" collapsed="false">
      <c r="B22" s="265" t="s">
        <v>509</v>
      </c>
      <c r="D22" s="145" t="n">
        <v>1299</v>
      </c>
      <c r="E22" s="145" t="n">
        <v>7459</v>
      </c>
      <c r="F22" s="145" t="n">
        <v>276.94</v>
      </c>
      <c r="G22" s="145" t="n">
        <v>17074</v>
      </c>
      <c r="H22" s="145" t="n">
        <v>1345.51</v>
      </c>
      <c r="I22" s="145" t="n">
        <v>1807646</v>
      </c>
      <c r="J22" s="222"/>
    </row>
    <row r="23" customFormat="false" ht="14.1" hidden="false" customHeight="true" outlineLevel="0" collapsed="false">
      <c r="B23" s="265" t="s">
        <v>510</v>
      </c>
      <c r="D23" s="145" t="n">
        <v>179</v>
      </c>
      <c r="E23" s="145" t="n">
        <v>1517</v>
      </c>
      <c r="F23" s="145" t="n">
        <v>68.54</v>
      </c>
      <c r="G23" s="145" t="n">
        <v>3347</v>
      </c>
      <c r="H23" s="145" t="n">
        <v>274.19</v>
      </c>
      <c r="I23" s="145" t="n">
        <v>369683</v>
      </c>
      <c r="J23" s="222"/>
    </row>
    <row r="24" customFormat="false" ht="14.1" hidden="false" customHeight="true" outlineLevel="0" collapsed="false">
      <c r="B24" s="265" t="s">
        <v>511</v>
      </c>
      <c r="D24" s="145" t="n">
        <v>23</v>
      </c>
      <c r="E24" s="145" t="n">
        <v>314</v>
      </c>
      <c r="F24" s="145" t="n">
        <v>17.52</v>
      </c>
      <c r="G24" s="145" t="n">
        <v>670</v>
      </c>
      <c r="H24" s="145" t="n">
        <v>44.97</v>
      </c>
      <c r="I24" s="145" t="n">
        <v>89267</v>
      </c>
      <c r="J24" s="222"/>
    </row>
    <row r="25" customFormat="false" ht="14.1" hidden="false" customHeight="true" outlineLevel="0" collapsed="false">
      <c r="B25" s="265" t="s">
        <v>512</v>
      </c>
      <c r="D25" s="145" t="n">
        <v>1</v>
      </c>
      <c r="E25" s="145" t="n">
        <v>45</v>
      </c>
      <c r="F25" s="145" t="n">
        <v>0.75</v>
      </c>
      <c r="G25" s="145" t="n">
        <v>59</v>
      </c>
      <c r="H25" s="145" t="n">
        <v>8.15</v>
      </c>
      <c r="I25" s="145" t="n">
        <v>24662</v>
      </c>
    </row>
    <row r="26" customFormat="false" ht="20.1" hidden="false" customHeight="true" outlineLevel="0" collapsed="false">
      <c r="A26" s="265" t="s">
        <v>372</v>
      </c>
      <c r="D26" s="145" t="n">
        <v>26458</v>
      </c>
      <c r="E26" s="145" t="n">
        <v>196161</v>
      </c>
      <c r="F26" s="145" t="n">
        <v>27939.86</v>
      </c>
      <c r="G26" s="145" t="n">
        <v>3648</v>
      </c>
      <c r="H26" s="145" t="n">
        <v>305.32</v>
      </c>
      <c r="I26" s="145" t="n">
        <v>20645579</v>
      </c>
    </row>
    <row r="27" customFormat="false" ht="18" hidden="false" customHeight="true" outlineLevel="0" collapsed="false">
      <c r="A27" s="265" t="s">
        <v>513</v>
      </c>
      <c r="D27" s="145"/>
      <c r="E27" s="145"/>
      <c r="F27" s="145"/>
      <c r="G27" s="145"/>
      <c r="H27" s="145"/>
      <c r="I27" s="145"/>
    </row>
    <row r="28" customFormat="false" ht="14.1" hidden="false" customHeight="true" outlineLevel="0" collapsed="false">
      <c r="B28" s="265" t="s">
        <v>506</v>
      </c>
      <c r="D28" s="145" t="n">
        <v>21137</v>
      </c>
      <c r="E28" s="145" t="n">
        <v>109503</v>
      </c>
      <c r="F28" s="145" t="n">
        <v>15150.94</v>
      </c>
      <c r="G28" s="145" t="n">
        <v>338</v>
      </c>
      <c r="H28" s="145" t="n">
        <v>34.22</v>
      </c>
      <c r="I28" s="145" t="n">
        <v>7502473</v>
      </c>
    </row>
    <row r="29" customFormat="false" ht="14.1" hidden="false" customHeight="true" outlineLevel="0" collapsed="false">
      <c r="B29" s="265" t="s">
        <v>507</v>
      </c>
      <c r="D29" s="145" t="n">
        <v>3718</v>
      </c>
      <c r="E29" s="145" t="n">
        <v>39848</v>
      </c>
      <c r="F29" s="145" t="n">
        <v>5481.65</v>
      </c>
      <c r="G29" s="145" t="n">
        <v>1033</v>
      </c>
      <c r="H29" s="145" t="n">
        <v>105.4</v>
      </c>
      <c r="I29" s="145" t="n">
        <v>4597453</v>
      </c>
    </row>
    <row r="30" customFormat="false" ht="14.1" hidden="false" customHeight="true" outlineLevel="0" collapsed="false">
      <c r="B30" s="265" t="s">
        <v>508</v>
      </c>
      <c r="D30" s="145" t="n">
        <v>921</v>
      </c>
      <c r="E30" s="145" t="n">
        <v>17768</v>
      </c>
      <c r="F30" s="145" t="n">
        <v>2720.93</v>
      </c>
      <c r="G30" s="145" t="n">
        <v>1043</v>
      </c>
      <c r="H30" s="145" t="n">
        <v>75.91</v>
      </c>
      <c r="I30" s="145" t="n">
        <v>3006549</v>
      </c>
    </row>
    <row r="31" customFormat="false" ht="14.1" hidden="false" customHeight="true" outlineLevel="0" collapsed="false">
      <c r="B31" s="265" t="s">
        <v>509</v>
      </c>
      <c r="D31" s="145" t="n">
        <v>513</v>
      </c>
      <c r="E31" s="145" t="n">
        <v>19292</v>
      </c>
      <c r="F31" s="145" t="n">
        <v>2892.91</v>
      </c>
      <c r="G31" s="145" t="n">
        <v>955</v>
      </c>
      <c r="H31" s="145" t="n">
        <v>68.79</v>
      </c>
      <c r="I31" s="145" t="n">
        <v>3392745</v>
      </c>
    </row>
    <row r="32" customFormat="false" ht="14.1" hidden="false" customHeight="true" outlineLevel="0" collapsed="false">
      <c r="B32" s="265" t="s">
        <v>510</v>
      </c>
      <c r="D32" s="145" t="n">
        <v>134</v>
      </c>
      <c r="E32" s="145" t="n">
        <v>6605</v>
      </c>
      <c r="F32" s="145" t="n">
        <v>1200.3</v>
      </c>
      <c r="G32" s="145" t="n">
        <v>178</v>
      </c>
      <c r="H32" s="145" t="n">
        <v>13.54</v>
      </c>
      <c r="I32" s="145" t="n">
        <v>1396683</v>
      </c>
    </row>
    <row r="33" customFormat="false" ht="14.1" hidden="false" customHeight="true" outlineLevel="0" collapsed="false">
      <c r="B33" s="265" t="s">
        <v>511</v>
      </c>
      <c r="D33" s="145" t="n">
        <v>31</v>
      </c>
      <c r="E33" s="145" t="n">
        <v>1983</v>
      </c>
      <c r="F33" s="145" t="n">
        <v>299.35</v>
      </c>
      <c r="G33" s="145" t="n">
        <v>77</v>
      </c>
      <c r="H33" s="145" t="n">
        <v>6.05</v>
      </c>
      <c r="I33" s="145" t="n">
        <v>502380</v>
      </c>
    </row>
    <row r="34" customFormat="false" ht="14.1" hidden="false" customHeight="true" outlineLevel="0" collapsed="false">
      <c r="B34" s="265" t="s">
        <v>512</v>
      </c>
      <c r="D34" s="145" t="n">
        <v>4</v>
      </c>
      <c r="E34" s="145" t="n">
        <v>1161</v>
      </c>
      <c r="F34" s="145" t="n">
        <v>193.78</v>
      </c>
      <c r="G34" s="145" t="n">
        <v>24</v>
      </c>
      <c r="H34" s="145" t="n">
        <v>1.41</v>
      </c>
      <c r="I34" s="145" t="n">
        <v>247296</v>
      </c>
    </row>
    <row r="35" customFormat="false" ht="33.95" hidden="false" customHeight="true" outlineLevel="0" collapsed="false">
      <c r="B35" s="309"/>
      <c r="C35" s="309"/>
      <c r="D35" s="310" t="s">
        <v>141</v>
      </c>
      <c r="E35" s="309"/>
      <c r="F35" s="309"/>
      <c r="G35" s="309"/>
      <c r="H35" s="309"/>
      <c r="I35" s="309"/>
    </row>
    <row r="36" customFormat="false" ht="20.1" hidden="false" customHeight="true" outlineLevel="0" collapsed="false">
      <c r="A36" s="208" t="s">
        <v>356</v>
      </c>
      <c r="D36" s="145" t="n">
        <v>69574</v>
      </c>
      <c r="E36" s="145" t="n">
        <v>75734</v>
      </c>
      <c r="F36" s="145" t="n">
        <v>3673.78</v>
      </c>
      <c r="G36" s="145" t="n">
        <v>117825</v>
      </c>
      <c r="H36" s="145" t="n">
        <v>13712.18</v>
      </c>
      <c r="I36" s="145" t="n">
        <v>18193049</v>
      </c>
    </row>
    <row r="37" customFormat="false" ht="18" hidden="false" customHeight="true" outlineLevel="0" collapsed="false">
      <c r="A37" s="208" t="s">
        <v>505</v>
      </c>
      <c r="D37" s="145"/>
      <c r="E37" s="145"/>
      <c r="F37" s="145"/>
      <c r="G37" s="145"/>
      <c r="H37" s="145"/>
      <c r="I37" s="145"/>
    </row>
    <row r="38" customFormat="false" ht="14.1" hidden="false" customHeight="true" outlineLevel="0" collapsed="false">
      <c r="B38" s="208" t="s">
        <v>506</v>
      </c>
      <c r="D38" s="145" t="n">
        <v>29306</v>
      </c>
      <c r="E38" s="145" t="n">
        <v>23459</v>
      </c>
      <c r="F38" s="145" t="n">
        <v>1133.06</v>
      </c>
      <c r="G38" s="145" t="n">
        <v>33014</v>
      </c>
      <c r="H38" s="145" t="n">
        <v>4350.67</v>
      </c>
      <c r="I38" s="145" t="n">
        <v>5546186</v>
      </c>
    </row>
    <row r="39" customFormat="false" ht="14.1" hidden="false" customHeight="true" outlineLevel="0" collapsed="false">
      <c r="B39" s="208" t="s">
        <v>507</v>
      </c>
      <c r="D39" s="145" t="n">
        <v>35858</v>
      </c>
      <c r="E39" s="145" t="n">
        <v>36685</v>
      </c>
      <c r="F39" s="145" t="n">
        <v>1876.85</v>
      </c>
      <c r="G39" s="145" t="n">
        <v>50933</v>
      </c>
      <c r="H39" s="145" t="n">
        <v>6541.66</v>
      </c>
      <c r="I39" s="145" t="n">
        <v>8860644</v>
      </c>
    </row>
    <row r="40" customFormat="false" ht="14.1" hidden="false" customHeight="true" outlineLevel="0" collapsed="false">
      <c r="B40" s="208" t="s">
        <v>508</v>
      </c>
      <c r="D40" s="145" t="n">
        <v>3098</v>
      </c>
      <c r="E40" s="145" t="n">
        <v>7469</v>
      </c>
      <c r="F40" s="145" t="n">
        <v>347.55</v>
      </c>
      <c r="G40" s="145" t="n">
        <v>15564</v>
      </c>
      <c r="H40" s="145" t="n">
        <v>1376.05</v>
      </c>
      <c r="I40" s="145" t="n">
        <v>1751295</v>
      </c>
    </row>
    <row r="41" customFormat="false" ht="14.1" hidden="false" customHeight="true" outlineLevel="0" collapsed="false">
      <c r="B41" s="208" t="s">
        <v>509</v>
      </c>
      <c r="D41" s="145" t="n">
        <v>1142</v>
      </c>
      <c r="E41" s="145" t="n">
        <v>6521</v>
      </c>
      <c r="F41" s="145" t="n">
        <v>234.83</v>
      </c>
      <c r="G41" s="145" t="n">
        <v>14742</v>
      </c>
      <c r="H41" s="145" t="n">
        <v>1173.28</v>
      </c>
      <c r="I41" s="145" t="n">
        <v>1613751</v>
      </c>
    </row>
    <row r="42" customFormat="false" ht="14.1" hidden="false" customHeight="true" outlineLevel="0" collapsed="false">
      <c r="B42" s="208" t="s">
        <v>510</v>
      </c>
      <c r="D42" s="145" t="n">
        <v>146</v>
      </c>
      <c r="E42" s="145" t="n">
        <v>1241</v>
      </c>
      <c r="F42" s="145" t="n">
        <v>63.22</v>
      </c>
      <c r="G42" s="145" t="n">
        <v>2843</v>
      </c>
      <c r="H42" s="145" t="n">
        <v>217.41</v>
      </c>
      <c r="I42" s="145" t="n">
        <v>307244</v>
      </c>
    </row>
    <row r="43" customFormat="false" ht="14.1" hidden="false" customHeight="true" outlineLevel="0" collapsed="false">
      <c r="B43" s="208" t="s">
        <v>511</v>
      </c>
      <c r="D43" s="145" t="n">
        <v>23</v>
      </c>
      <c r="E43" s="145" t="n">
        <v>314</v>
      </c>
      <c r="F43" s="145" t="n">
        <v>17.52</v>
      </c>
      <c r="G43" s="145" t="n">
        <v>670</v>
      </c>
      <c r="H43" s="145" t="n">
        <v>44.97</v>
      </c>
      <c r="I43" s="145" t="n">
        <v>89267</v>
      </c>
    </row>
    <row r="44" customFormat="false" ht="14.1" hidden="false" customHeight="true" outlineLevel="0" collapsed="false">
      <c r="B44" s="208" t="s">
        <v>512</v>
      </c>
      <c r="D44" s="145" t="n">
        <v>1</v>
      </c>
      <c r="E44" s="145" t="n">
        <v>45</v>
      </c>
      <c r="F44" s="145" t="n">
        <v>0.75</v>
      </c>
      <c r="G44" s="145" t="n">
        <v>59</v>
      </c>
      <c r="H44" s="145" t="n">
        <v>8.15</v>
      </c>
      <c r="I44" s="145" t="n">
        <v>24662</v>
      </c>
    </row>
    <row r="45" customFormat="false" ht="20.1" hidden="false" customHeight="true" outlineLevel="0" collapsed="false">
      <c r="A45" s="208" t="s">
        <v>372</v>
      </c>
      <c r="D45" s="145" t="n">
        <v>22675</v>
      </c>
      <c r="E45" s="145" t="n">
        <v>166938</v>
      </c>
      <c r="F45" s="145" t="n">
        <v>23882.35</v>
      </c>
      <c r="G45" s="145" t="n">
        <v>3234</v>
      </c>
      <c r="H45" s="145" t="n">
        <v>278.19</v>
      </c>
      <c r="I45" s="145" t="n">
        <v>17635487</v>
      </c>
    </row>
    <row r="46" customFormat="false" ht="18" hidden="false" customHeight="true" outlineLevel="0" collapsed="false">
      <c r="A46" s="265" t="s">
        <v>513</v>
      </c>
      <c r="D46" s="145"/>
      <c r="E46" s="145"/>
      <c r="F46" s="145"/>
      <c r="G46" s="145"/>
      <c r="H46" s="145"/>
      <c r="I46" s="145"/>
    </row>
    <row r="47" customFormat="false" ht="14.1" hidden="false" customHeight="true" outlineLevel="0" collapsed="false">
      <c r="B47" s="208" t="s">
        <v>506</v>
      </c>
      <c r="D47" s="145" t="n">
        <v>18115</v>
      </c>
      <c r="E47" s="145" t="n">
        <v>93412</v>
      </c>
      <c r="F47" s="145" t="n">
        <v>13030.57</v>
      </c>
      <c r="G47" s="145" t="n">
        <v>301</v>
      </c>
      <c r="H47" s="145" t="n">
        <v>31.08</v>
      </c>
      <c r="I47" s="145" t="n">
        <v>6472205</v>
      </c>
    </row>
    <row r="48" customFormat="false" ht="14.1" hidden="false" customHeight="true" outlineLevel="0" collapsed="false">
      <c r="B48" s="208" t="s">
        <v>507</v>
      </c>
      <c r="D48" s="145" t="n">
        <v>3186</v>
      </c>
      <c r="E48" s="145" t="n">
        <v>33055</v>
      </c>
      <c r="F48" s="145" t="n">
        <v>4573.27</v>
      </c>
      <c r="G48" s="145" t="n">
        <v>927</v>
      </c>
      <c r="H48" s="145" t="n">
        <v>99.21</v>
      </c>
      <c r="I48" s="145" t="n">
        <v>3861800</v>
      </c>
    </row>
    <row r="49" customFormat="false" ht="14.1" hidden="false" customHeight="true" outlineLevel="0" collapsed="false">
      <c r="B49" s="208" t="s">
        <v>508</v>
      </c>
      <c r="D49" s="145" t="n">
        <v>789</v>
      </c>
      <c r="E49" s="145" t="n">
        <v>15328</v>
      </c>
      <c r="F49" s="145" t="n">
        <v>2341</v>
      </c>
      <c r="G49" s="145" t="n">
        <v>985</v>
      </c>
      <c r="H49" s="145" t="n">
        <v>71.38</v>
      </c>
      <c r="I49" s="145" t="n">
        <v>2582490</v>
      </c>
    </row>
    <row r="50" customFormat="false" ht="14.1" hidden="false" customHeight="true" outlineLevel="0" collapsed="false">
      <c r="B50" s="208" t="s">
        <v>509</v>
      </c>
      <c r="D50" s="145" t="n">
        <v>448</v>
      </c>
      <c r="E50" s="145" t="n">
        <v>17000</v>
      </c>
      <c r="F50" s="145" t="n">
        <v>2531.19</v>
      </c>
      <c r="G50" s="145" t="n">
        <v>841</v>
      </c>
      <c r="H50" s="145" t="n">
        <v>62.72</v>
      </c>
      <c r="I50" s="145" t="n">
        <v>2966079</v>
      </c>
    </row>
    <row r="51" customFormat="false" ht="14.1" hidden="false" customHeight="true" outlineLevel="0" collapsed="false">
      <c r="B51" s="208" t="s">
        <v>510</v>
      </c>
      <c r="D51" s="145" t="n">
        <v>106</v>
      </c>
      <c r="E51" s="145" t="n">
        <v>5630</v>
      </c>
      <c r="F51" s="145" t="n">
        <v>1033.29</v>
      </c>
      <c r="G51" s="145" t="n">
        <v>79</v>
      </c>
      <c r="H51" s="145" t="n">
        <v>6.36</v>
      </c>
      <c r="I51" s="145" t="n">
        <v>1134349</v>
      </c>
    </row>
    <row r="52" customFormat="false" ht="14.1" hidden="false" customHeight="true" outlineLevel="0" collapsed="false">
      <c r="B52" s="208" t="s">
        <v>511</v>
      </c>
      <c r="D52" s="145" t="n">
        <v>28</v>
      </c>
      <c r="E52" s="145" t="n">
        <v>1683</v>
      </c>
      <c r="F52" s="145" t="n">
        <v>253.41</v>
      </c>
      <c r="G52" s="145" t="n">
        <v>77</v>
      </c>
      <c r="H52" s="145" t="n">
        <v>6.05</v>
      </c>
      <c r="I52" s="145" t="n">
        <v>430802</v>
      </c>
    </row>
    <row r="53" customFormat="false" ht="14.1" hidden="false" customHeight="true" outlineLevel="0" collapsed="false">
      <c r="B53" s="208" t="s">
        <v>512</v>
      </c>
      <c r="D53" s="145" t="n">
        <v>3</v>
      </c>
      <c r="E53" s="145" t="n">
        <v>829</v>
      </c>
      <c r="F53" s="145" t="n">
        <v>119.62</v>
      </c>
      <c r="G53" s="145" t="n">
        <v>24</v>
      </c>
      <c r="H53" s="145" t="n">
        <v>1.41</v>
      </c>
      <c r="I53" s="145" t="n">
        <v>187762</v>
      </c>
    </row>
    <row r="54" customFormat="false" ht="33.95" hidden="false" customHeight="true" outlineLevel="0" collapsed="false">
      <c r="B54" s="309"/>
      <c r="C54" s="309"/>
      <c r="D54" s="310" t="s">
        <v>336</v>
      </c>
      <c r="E54" s="309"/>
      <c r="F54" s="309"/>
      <c r="G54" s="309"/>
      <c r="H54" s="309"/>
      <c r="I54" s="309"/>
    </row>
    <row r="55" customFormat="false" ht="20.1" hidden="false" customHeight="true" outlineLevel="0" collapsed="false">
      <c r="A55" s="265" t="s">
        <v>356</v>
      </c>
      <c r="D55" s="145" t="n">
        <v>13021</v>
      </c>
      <c r="E55" s="145" t="n">
        <v>10624</v>
      </c>
      <c r="F55" s="145" t="n">
        <v>404.48</v>
      </c>
      <c r="G55" s="145" t="n">
        <v>18693</v>
      </c>
      <c r="H55" s="145" t="n">
        <v>2069.07</v>
      </c>
      <c r="I55" s="145" t="n">
        <v>2295449</v>
      </c>
    </row>
    <row r="56" customFormat="false" ht="18" hidden="false" customHeight="true" outlineLevel="0" collapsed="false">
      <c r="A56" s="265" t="s">
        <v>505</v>
      </c>
      <c r="D56" s="145"/>
      <c r="E56" s="145"/>
      <c r="F56" s="145"/>
      <c r="G56" s="145"/>
      <c r="H56" s="145"/>
      <c r="I56" s="145"/>
    </row>
    <row r="57" customFormat="false" ht="14.1" hidden="false" customHeight="true" outlineLevel="0" collapsed="false">
      <c r="B57" s="265" t="s">
        <v>506</v>
      </c>
      <c r="D57" s="145" t="n">
        <v>6821</v>
      </c>
      <c r="E57" s="145" t="n">
        <v>4211</v>
      </c>
      <c r="F57" s="145" t="n">
        <v>134.26</v>
      </c>
      <c r="G57" s="145" t="n">
        <v>7267</v>
      </c>
      <c r="H57" s="145" t="n">
        <v>829.55</v>
      </c>
      <c r="I57" s="145" t="n">
        <v>916752</v>
      </c>
    </row>
    <row r="58" customFormat="false" ht="14.1" hidden="false" customHeight="true" outlineLevel="0" collapsed="false">
      <c r="B58" s="265" t="s">
        <v>507</v>
      </c>
      <c r="D58" s="145" t="n">
        <v>5427</v>
      </c>
      <c r="E58" s="145" t="n">
        <v>4296</v>
      </c>
      <c r="F58" s="145" t="n">
        <v>182.68</v>
      </c>
      <c r="G58" s="145" t="n">
        <v>6686</v>
      </c>
      <c r="H58" s="145" t="n">
        <v>837.63</v>
      </c>
      <c r="I58" s="145" t="n">
        <v>931422</v>
      </c>
    </row>
    <row r="59" customFormat="false" ht="14.1" hidden="false" customHeight="true" outlineLevel="0" collapsed="false">
      <c r="B59" s="265" t="s">
        <v>508</v>
      </c>
      <c r="D59" s="145" t="n">
        <v>583</v>
      </c>
      <c r="E59" s="145" t="n">
        <v>904</v>
      </c>
      <c r="F59" s="145" t="n">
        <v>40.12</v>
      </c>
      <c r="G59" s="145" t="n">
        <v>1904</v>
      </c>
      <c r="H59" s="145" t="n">
        <v>172.88</v>
      </c>
      <c r="I59" s="145" t="n">
        <v>190941</v>
      </c>
    </row>
    <row r="60" customFormat="false" ht="14.1" hidden="false" customHeight="true" outlineLevel="0" collapsed="false">
      <c r="B60" s="265" t="s">
        <v>509</v>
      </c>
      <c r="D60" s="145" t="n">
        <v>157</v>
      </c>
      <c r="E60" s="145" t="n">
        <v>939</v>
      </c>
      <c r="F60" s="145" t="n">
        <v>42.11</v>
      </c>
      <c r="G60" s="145" t="n">
        <v>2332</v>
      </c>
      <c r="H60" s="145" t="n">
        <v>172.24</v>
      </c>
      <c r="I60" s="145" t="n">
        <v>193895</v>
      </c>
    </row>
    <row r="61" customFormat="false" ht="14.1" hidden="false" customHeight="true" outlineLevel="0" collapsed="false">
      <c r="B61" s="265" t="s">
        <v>510</v>
      </c>
      <c r="D61" s="145" t="n">
        <v>33</v>
      </c>
      <c r="E61" s="145" t="n">
        <v>276</v>
      </c>
      <c r="F61" s="145" t="n">
        <v>5.32</v>
      </c>
      <c r="G61" s="145" t="n">
        <v>504</v>
      </c>
      <c r="H61" s="145" t="n">
        <v>56.78</v>
      </c>
      <c r="I61" s="145" t="n">
        <v>62439</v>
      </c>
    </row>
    <row r="62" customFormat="false" ht="14.1" hidden="false" customHeight="true" outlineLevel="0" collapsed="false">
      <c r="B62" s="265" t="s">
        <v>511</v>
      </c>
      <c r="D62" s="145" t="s">
        <v>450</v>
      </c>
      <c r="E62" s="145" t="s">
        <v>450</v>
      </c>
      <c r="F62" s="145" t="s">
        <v>450</v>
      </c>
      <c r="G62" s="145" t="s">
        <v>450</v>
      </c>
      <c r="H62" s="145" t="s">
        <v>450</v>
      </c>
      <c r="I62" s="145" t="s">
        <v>450</v>
      </c>
    </row>
    <row r="63" customFormat="false" ht="14.1" hidden="false" customHeight="true" outlineLevel="0" collapsed="false">
      <c r="B63" s="265" t="s">
        <v>512</v>
      </c>
      <c r="D63" s="145" t="s">
        <v>450</v>
      </c>
      <c r="E63" s="145" t="s">
        <v>450</v>
      </c>
      <c r="F63" s="145" t="s">
        <v>450</v>
      </c>
      <c r="G63" s="145" t="s">
        <v>450</v>
      </c>
      <c r="H63" s="145" t="s">
        <v>450</v>
      </c>
      <c r="I63" s="145" t="s">
        <v>450</v>
      </c>
    </row>
    <row r="64" customFormat="false" ht="20.1" hidden="false" customHeight="true" outlineLevel="0" collapsed="false">
      <c r="A64" s="265" t="s">
        <v>372</v>
      </c>
      <c r="D64" s="145" t="n">
        <v>3783</v>
      </c>
      <c r="E64" s="145" t="n">
        <v>29223</v>
      </c>
      <c r="F64" s="145" t="n">
        <v>4057.51</v>
      </c>
      <c r="G64" s="145" t="n">
        <v>414</v>
      </c>
      <c r="H64" s="145" t="n">
        <v>27.13</v>
      </c>
      <c r="I64" s="145" t="n">
        <v>3010092</v>
      </c>
    </row>
    <row r="65" customFormat="false" ht="18" hidden="false" customHeight="true" outlineLevel="0" collapsed="false">
      <c r="A65" s="265" t="s">
        <v>513</v>
      </c>
      <c r="D65" s="145"/>
      <c r="E65" s="145"/>
      <c r="F65" s="145"/>
      <c r="G65" s="145"/>
      <c r="H65" s="145"/>
      <c r="I65" s="145"/>
    </row>
    <row r="66" customFormat="false" ht="14.1" hidden="false" customHeight="true" outlineLevel="0" collapsed="false">
      <c r="B66" s="265" t="s">
        <v>506</v>
      </c>
      <c r="D66" s="145" t="n">
        <v>3022</v>
      </c>
      <c r="E66" s="145" t="n">
        <v>16091</v>
      </c>
      <c r="F66" s="145" t="n">
        <v>2120.38</v>
      </c>
      <c r="G66" s="145" t="n">
        <v>37</v>
      </c>
      <c r="H66" s="145" t="n">
        <v>3.14</v>
      </c>
      <c r="I66" s="145" t="n">
        <v>1030268</v>
      </c>
    </row>
    <row r="67" customFormat="false" ht="14.1" hidden="false" customHeight="true" outlineLevel="0" collapsed="false">
      <c r="B67" s="265" t="s">
        <v>507</v>
      </c>
      <c r="D67" s="145" t="n">
        <v>532</v>
      </c>
      <c r="E67" s="145" t="n">
        <v>6793</v>
      </c>
      <c r="F67" s="145" t="n">
        <v>908.38</v>
      </c>
      <c r="G67" s="145" t="n">
        <v>106</v>
      </c>
      <c r="H67" s="145" t="n">
        <v>6.19</v>
      </c>
      <c r="I67" s="145" t="n">
        <v>735653</v>
      </c>
    </row>
    <row r="68" customFormat="false" ht="14.1" hidden="false" customHeight="true" outlineLevel="0" collapsed="false">
      <c r="B68" s="265" t="s">
        <v>508</v>
      </c>
      <c r="D68" s="145" t="n">
        <v>132</v>
      </c>
      <c r="E68" s="145" t="n">
        <v>2441</v>
      </c>
      <c r="F68" s="145" t="n">
        <v>379.93</v>
      </c>
      <c r="G68" s="145" t="n">
        <v>58</v>
      </c>
      <c r="H68" s="145" t="n">
        <v>4.53</v>
      </c>
      <c r="I68" s="145" t="n">
        <v>424059</v>
      </c>
    </row>
    <row r="69" customFormat="false" ht="14.1" hidden="false" customHeight="true" outlineLevel="0" collapsed="false">
      <c r="B69" s="265" t="s">
        <v>509</v>
      </c>
      <c r="D69" s="145" t="n">
        <v>65</v>
      </c>
      <c r="E69" s="145" t="n">
        <v>2292</v>
      </c>
      <c r="F69" s="145" t="n">
        <v>361.71</v>
      </c>
      <c r="G69" s="145" t="n">
        <v>114</v>
      </c>
      <c r="H69" s="145" t="n">
        <v>6.08</v>
      </c>
      <c r="I69" s="145" t="n">
        <v>426666</v>
      </c>
    </row>
    <row r="70" customFormat="false" ht="14.1" hidden="false" customHeight="true" outlineLevel="0" collapsed="false">
      <c r="B70" s="265" t="s">
        <v>510</v>
      </c>
      <c r="D70" s="145" t="n">
        <v>28</v>
      </c>
      <c r="E70" s="145" t="n">
        <v>975</v>
      </c>
      <c r="F70" s="145" t="n">
        <v>167</v>
      </c>
      <c r="G70" s="145" t="n">
        <v>99</v>
      </c>
      <c r="H70" s="145" t="n">
        <v>7.19</v>
      </c>
      <c r="I70" s="145" t="n">
        <v>262334</v>
      </c>
    </row>
    <row r="71" customFormat="false" ht="14.1" hidden="false" customHeight="true" outlineLevel="0" collapsed="false">
      <c r="B71" s="265" t="s">
        <v>511</v>
      </c>
      <c r="D71" s="145" t="n">
        <v>3</v>
      </c>
      <c r="E71" s="145" t="n">
        <v>300</v>
      </c>
      <c r="F71" s="145" t="n">
        <v>45.95</v>
      </c>
      <c r="G71" s="145" t="s">
        <v>450</v>
      </c>
      <c r="H71" s="145" t="s">
        <v>450</v>
      </c>
      <c r="I71" s="145" t="n">
        <v>71578</v>
      </c>
    </row>
    <row r="72" customFormat="false" ht="14.1" hidden="false" customHeight="true" outlineLevel="0" collapsed="false">
      <c r="B72" s="265" t="s">
        <v>512</v>
      </c>
      <c r="D72" s="145" t="n">
        <v>1</v>
      </c>
      <c r="E72" s="145" t="n">
        <v>331</v>
      </c>
      <c r="F72" s="145" t="n">
        <v>74.16</v>
      </c>
      <c r="G72" s="145" t="s">
        <v>450</v>
      </c>
      <c r="H72" s="145" t="s">
        <v>450</v>
      </c>
      <c r="I72" s="145" t="n">
        <v>59534</v>
      </c>
    </row>
    <row r="73" customFormat="false" ht="24.95" hidden="false" customHeight="true" outlineLevel="0" collapsed="false">
      <c r="A73" s="242" t="s">
        <v>334</v>
      </c>
      <c r="B73" s="222"/>
      <c r="D73" s="225"/>
      <c r="E73" s="225"/>
      <c r="F73" s="225"/>
      <c r="G73" s="225"/>
      <c r="H73" s="225"/>
      <c r="I73" s="225"/>
    </row>
    <row r="74" customFormat="false" ht="20.1" hidden="false" customHeight="true" outlineLevel="0" collapsed="false">
      <c r="A74" s="242" t="s">
        <v>397</v>
      </c>
      <c r="D74" s="225"/>
      <c r="E74" s="225"/>
      <c r="F74" s="225"/>
      <c r="G74" s="225"/>
      <c r="H74" s="225"/>
      <c r="I74" s="225"/>
    </row>
    <row r="75" s="267" customFormat="true" ht="39" hidden="false" customHeight="true" outlineLevel="0" collapsed="false">
      <c r="A75" s="230" t="s">
        <v>140</v>
      </c>
      <c r="B75" s="230"/>
      <c r="C75" s="230"/>
      <c r="D75" s="230"/>
      <c r="E75" s="230"/>
      <c r="F75" s="230"/>
      <c r="G75" s="230"/>
      <c r="H75" s="230"/>
      <c r="I75" s="230"/>
    </row>
    <row r="76" s="267" customFormat="true" ht="24.95" hidden="false" customHeight="true" outlineLevel="0" collapsed="false"/>
    <row r="77" s="267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D18" s="145" t="n">
        <v>82595</v>
      </c>
      <c r="E18" s="145" t="n">
        <v>86358</v>
      </c>
      <c r="F18" s="145" t="n">
        <v>4078.26</v>
      </c>
      <c r="G18" s="145" t="n">
        <v>136518</v>
      </c>
      <c r="H18" s="145" t="n">
        <v>15781.25</v>
      </c>
      <c r="I18" s="145" t="n">
        <v>4278</v>
      </c>
      <c r="J18" s="145" t="n">
        <v>143.18</v>
      </c>
      <c r="K18" s="145" t="n">
        <v>20488498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D20" s="145" t="n">
        <v>59350</v>
      </c>
      <c r="E20" s="145" t="n">
        <v>62108</v>
      </c>
      <c r="F20" s="145" t="n">
        <v>3099.87</v>
      </c>
      <c r="G20" s="145" t="n">
        <v>92166</v>
      </c>
      <c r="H20" s="145" t="n">
        <v>11202.17</v>
      </c>
      <c r="I20" s="145" t="n">
        <v>1827</v>
      </c>
      <c r="J20" s="145" t="n">
        <v>54.96</v>
      </c>
      <c r="K20" s="145" t="n">
        <v>14826207</v>
      </c>
    </row>
    <row r="21" customFormat="false" ht="18.95" hidden="false" customHeight="true" outlineLevel="0" collapsed="false">
      <c r="B21" s="265" t="s">
        <v>518</v>
      </c>
      <c r="D21" s="145" t="n">
        <v>11709</v>
      </c>
      <c r="E21" s="145" t="n">
        <v>8837</v>
      </c>
      <c r="F21" s="145" t="n">
        <v>376.34</v>
      </c>
      <c r="G21" s="145" t="n">
        <v>13584</v>
      </c>
      <c r="H21" s="145" t="n">
        <v>1673.24</v>
      </c>
      <c r="I21" s="145" t="n">
        <v>2</v>
      </c>
      <c r="J21" s="145" t="n">
        <v>0.08</v>
      </c>
      <c r="K21" s="145" t="n">
        <v>2080979</v>
      </c>
    </row>
    <row r="22" customFormat="false" ht="18.95" hidden="false" customHeight="true" outlineLevel="0" collapsed="false">
      <c r="B22" s="265" t="s">
        <v>519</v>
      </c>
      <c r="D22" s="145" t="n">
        <v>9636</v>
      </c>
      <c r="E22" s="145" t="n">
        <v>8775</v>
      </c>
      <c r="F22" s="145" t="n">
        <v>284.44</v>
      </c>
      <c r="G22" s="145" t="n">
        <v>16406</v>
      </c>
      <c r="H22" s="145" t="n">
        <v>1730.39</v>
      </c>
      <c r="I22" s="145" t="n">
        <v>266</v>
      </c>
      <c r="J22" s="145" t="n">
        <v>9.13</v>
      </c>
      <c r="K22" s="145" t="n">
        <v>2063269</v>
      </c>
      <c r="L22" s="222"/>
    </row>
    <row r="23" customFormat="false" ht="18.95" hidden="false" customHeight="true" outlineLevel="0" collapsed="false">
      <c r="B23" s="265" t="s">
        <v>520</v>
      </c>
      <c r="D23" s="145" t="n">
        <v>1900</v>
      </c>
      <c r="E23" s="145" t="n">
        <v>6638</v>
      </c>
      <c r="F23" s="145" t="n">
        <v>317.6</v>
      </c>
      <c r="G23" s="145" t="n">
        <v>14362</v>
      </c>
      <c r="H23" s="145" t="n">
        <v>1175.45</v>
      </c>
      <c r="I23" s="145" t="n">
        <v>2183</v>
      </c>
      <c r="J23" s="145" t="n">
        <v>79.01</v>
      </c>
      <c r="K23" s="145" t="n">
        <v>1518043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D25" s="145" t="n">
        <v>69078</v>
      </c>
      <c r="E25" s="145" t="n">
        <v>54317</v>
      </c>
      <c r="F25" s="145" t="n">
        <v>2625.37</v>
      </c>
      <c r="G25" s="145" t="n">
        <v>69078</v>
      </c>
      <c r="H25" s="145" t="n">
        <v>9916.57</v>
      </c>
      <c r="I25" s="145" t="n">
        <v>67</v>
      </c>
      <c r="J25" s="145" t="n">
        <v>2.87</v>
      </c>
      <c r="K25" s="145" t="n">
        <v>12839015</v>
      </c>
      <c r="L25" s="222"/>
    </row>
    <row r="26" customFormat="false" ht="21.95" hidden="false" customHeight="true" outlineLevel="0" collapsed="false">
      <c r="A26" s="265" t="s">
        <v>316</v>
      </c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D27" s="145" t="n">
        <v>49283</v>
      </c>
      <c r="E27" s="145" t="n">
        <v>41119</v>
      </c>
      <c r="F27" s="145" t="n">
        <v>2110.09</v>
      </c>
      <c r="G27" s="145" t="n">
        <v>49283</v>
      </c>
      <c r="H27" s="145" t="n">
        <v>7347.23</v>
      </c>
      <c r="I27" s="145" t="n">
        <v>58</v>
      </c>
      <c r="J27" s="145" t="n">
        <v>2.33</v>
      </c>
      <c r="K27" s="145" t="n">
        <v>9799314</v>
      </c>
    </row>
    <row r="28" customFormat="false" ht="18.95" hidden="false" customHeight="true" outlineLevel="0" collapsed="false">
      <c r="B28" s="265" t="s">
        <v>518</v>
      </c>
      <c r="D28" s="145" t="n">
        <v>10739</v>
      </c>
      <c r="E28" s="145" t="n">
        <v>7470</v>
      </c>
      <c r="F28" s="145" t="n">
        <v>312.09</v>
      </c>
      <c r="G28" s="145" t="n">
        <v>10739</v>
      </c>
      <c r="H28" s="145" t="n">
        <v>1413.35</v>
      </c>
      <c r="I28" s="145" t="n">
        <v>2</v>
      </c>
      <c r="J28" s="145" t="n">
        <v>0.08</v>
      </c>
      <c r="K28" s="145" t="n">
        <v>1751547</v>
      </c>
    </row>
    <row r="29" customFormat="false" ht="18.95" hidden="false" customHeight="true" outlineLevel="0" collapsed="false">
      <c r="B29" s="265" t="s">
        <v>519</v>
      </c>
      <c r="D29" s="145" t="n">
        <v>8487</v>
      </c>
      <c r="E29" s="145" t="n">
        <v>5331</v>
      </c>
      <c r="F29" s="145" t="n">
        <v>184.61</v>
      </c>
      <c r="G29" s="145" t="n">
        <v>8487</v>
      </c>
      <c r="H29" s="145" t="n">
        <v>1081.62</v>
      </c>
      <c r="I29" s="145" t="n">
        <v>4</v>
      </c>
      <c r="J29" s="145" t="n">
        <v>0.36</v>
      </c>
      <c r="K29" s="145" t="n">
        <v>1198471</v>
      </c>
    </row>
    <row r="30" customFormat="false" ht="18.95" hidden="false" customHeight="true" outlineLevel="0" collapsed="false">
      <c r="B30" s="265" t="s">
        <v>520</v>
      </c>
      <c r="D30" s="145" t="n">
        <v>569</v>
      </c>
      <c r="E30" s="145" t="n">
        <v>398</v>
      </c>
      <c r="F30" s="145" t="n">
        <v>18.59</v>
      </c>
      <c r="G30" s="145" t="n">
        <v>569</v>
      </c>
      <c r="H30" s="145" t="n">
        <v>74.37</v>
      </c>
      <c r="I30" s="145" t="n">
        <v>3</v>
      </c>
      <c r="J30" s="145" t="n">
        <v>0.1</v>
      </c>
      <c r="K30" s="145" t="n">
        <v>89683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7410</v>
      </c>
      <c r="E31" s="145" t="n">
        <v>8694</v>
      </c>
      <c r="F31" s="145" t="n">
        <v>432.14</v>
      </c>
      <c r="G31" s="145" t="n">
        <v>14820</v>
      </c>
      <c r="H31" s="145" t="n">
        <v>1605.03</v>
      </c>
      <c r="I31" s="145" t="n">
        <v>14</v>
      </c>
      <c r="J31" s="145" t="n">
        <v>0.75</v>
      </c>
      <c r="K31" s="145" t="n">
        <v>2073457</v>
      </c>
    </row>
    <row r="32" customFormat="false" ht="21.95" hidden="false" customHeight="true" outlineLevel="0" collapsed="false">
      <c r="A32" s="265" t="s">
        <v>316</v>
      </c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D33" s="145" t="n">
        <v>6097</v>
      </c>
      <c r="E33" s="145" t="n">
        <v>7329</v>
      </c>
      <c r="F33" s="145" t="n">
        <v>377.61</v>
      </c>
      <c r="G33" s="145" t="n">
        <v>12194</v>
      </c>
      <c r="H33" s="145" t="n">
        <v>1338.56</v>
      </c>
      <c r="I33" s="145" t="n">
        <v>13</v>
      </c>
      <c r="J33" s="145" t="n">
        <v>0.72</v>
      </c>
      <c r="K33" s="145" t="n">
        <v>1752730</v>
      </c>
    </row>
    <row r="34" customFormat="false" ht="18.95" hidden="false" customHeight="true" outlineLevel="0" collapsed="false">
      <c r="B34" s="265" t="s">
        <v>518</v>
      </c>
      <c r="D34" s="145" t="n">
        <v>800</v>
      </c>
      <c r="E34" s="145" t="n">
        <v>823</v>
      </c>
      <c r="F34" s="145" t="n">
        <v>33.76</v>
      </c>
      <c r="G34" s="145" t="n">
        <v>1600</v>
      </c>
      <c r="H34" s="145" t="n">
        <v>160.73</v>
      </c>
      <c r="I34" s="145" t="s">
        <v>450</v>
      </c>
      <c r="J34" s="145" t="s">
        <v>450</v>
      </c>
      <c r="K34" s="145" t="n">
        <v>197402</v>
      </c>
    </row>
    <row r="35" customFormat="false" ht="18.95" hidden="false" customHeight="true" outlineLevel="0" collapsed="false">
      <c r="B35" s="265" t="s">
        <v>519</v>
      </c>
      <c r="D35" s="145" t="n">
        <v>301</v>
      </c>
      <c r="E35" s="145" t="n">
        <v>300</v>
      </c>
      <c r="F35" s="145" t="n">
        <v>10.48</v>
      </c>
      <c r="G35" s="145" t="n">
        <v>602</v>
      </c>
      <c r="H35" s="145" t="n">
        <v>58.65</v>
      </c>
      <c r="I35" s="145" t="n">
        <v>1</v>
      </c>
      <c r="J35" s="145" t="n">
        <v>0.02</v>
      </c>
      <c r="K35" s="145" t="n">
        <v>70667</v>
      </c>
    </row>
    <row r="36" customFormat="false" ht="18.95" hidden="false" customHeight="true" outlineLevel="0" collapsed="false">
      <c r="B36" s="265" t="s">
        <v>520</v>
      </c>
      <c r="D36" s="145" t="n">
        <v>212</v>
      </c>
      <c r="E36" s="145" t="n">
        <v>242</v>
      </c>
      <c r="F36" s="145" t="n">
        <v>10.29</v>
      </c>
      <c r="G36" s="145" t="n">
        <v>424</v>
      </c>
      <c r="H36" s="145" t="n">
        <v>47.08</v>
      </c>
      <c r="I36" s="145" t="s">
        <v>450</v>
      </c>
      <c r="J36" s="145" t="s">
        <v>450</v>
      </c>
      <c r="K36" s="145" t="n">
        <v>52658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5956</v>
      </c>
      <c r="E37" s="145" t="n">
        <v>22310</v>
      </c>
      <c r="F37" s="145" t="n">
        <v>965.93</v>
      </c>
      <c r="G37" s="145" t="n">
        <v>51463</v>
      </c>
      <c r="H37" s="145" t="n">
        <v>4214.1</v>
      </c>
      <c r="I37" s="145" t="n">
        <v>105</v>
      </c>
      <c r="J37" s="145" t="n">
        <v>5.13</v>
      </c>
      <c r="K37" s="145" t="n">
        <v>5293711</v>
      </c>
    </row>
    <row r="38" customFormat="false" ht="21.95" hidden="false" customHeight="true" outlineLevel="0" collapsed="false">
      <c r="A38" s="265" t="s">
        <v>316</v>
      </c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D39" s="145" t="n">
        <v>3879</v>
      </c>
      <c r="E39" s="145" t="n">
        <v>13225</v>
      </c>
      <c r="F39" s="145" t="n">
        <v>592.69</v>
      </c>
      <c r="G39" s="145" t="n">
        <v>29959</v>
      </c>
      <c r="H39" s="145" t="n">
        <v>2488.08</v>
      </c>
      <c r="I39" s="145" t="n">
        <v>22</v>
      </c>
      <c r="J39" s="145" t="n">
        <v>1.11</v>
      </c>
      <c r="K39" s="145" t="n">
        <v>3153841</v>
      </c>
    </row>
    <row r="40" customFormat="false" ht="18.95" hidden="false" customHeight="true" outlineLevel="0" collapsed="false">
      <c r="B40" s="265" t="s">
        <v>518</v>
      </c>
      <c r="D40" s="145" t="n">
        <v>170</v>
      </c>
      <c r="E40" s="145" t="n">
        <v>544</v>
      </c>
      <c r="F40" s="145" t="n">
        <v>30.49</v>
      </c>
      <c r="G40" s="145" t="n">
        <v>1245</v>
      </c>
      <c r="H40" s="145" t="n">
        <v>99.16</v>
      </c>
      <c r="I40" s="145" t="s">
        <v>450</v>
      </c>
      <c r="J40" s="145" t="s">
        <v>450</v>
      </c>
      <c r="K40" s="145" t="n">
        <v>132030</v>
      </c>
    </row>
    <row r="41" customFormat="false" ht="18.95" hidden="false" customHeight="true" outlineLevel="0" collapsed="false">
      <c r="B41" s="265" t="s">
        <v>519</v>
      </c>
      <c r="D41" s="145" t="n">
        <v>841</v>
      </c>
      <c r="E41" s="145" t="n">
        <v>3082</v>
      </c>
      <c r="F41" s="145" t="n">
        <v>86.47</v>
      </c>
      <c r="G41" s="145" t="n">
        <v>7306</v>
      </c>
      <c r="H41" s="145" t="n">
        <v>589.27</v>
      </c>
      <c r="I41" s="145" t="n">
        <v>19</v>
      </c>
      <c r="J41" s="145" t="n">
        <v>0.87</v>
      </c>
      <c r="K41" s="145" t="n">
        <v>775330</v>
      </c>
    </row>
    <row r="42" customFormat="false" ht="18.95" hidden="false" customHeight="true" outlineLevel="0" collapsed="false">
      <c r="B42" s="265" t="s">
        <v>520</v>
      </c>
      <c r="D42" s="145" t="n">
        <v>1066</v>
      </c>
      <c r="E42" s="145" t="n">
        <v>5459</v>
      </c>
      <c r="F42" s="145" t="n">
        <v>256.27</v>
      </c>
      <c r="G42" s="145" t="n">
        <v>12953</v>
      </c>
      <c r="H42" s="145" t="n">
        <v>1037.59</v>
      </c>
      <c r="I42" s="145" t="n">
        <v>64</v>
      </c>
      <c r="J42" s="145" t="n">
        <v>3.15</v>
      </c>
      <c r="K42" s="145" t="n">
        <v>1232510</v>
      </c>
    </row>
    <row r="43" customFormat="false" ht="50.1" hidden="false" customHeight="true" outlineLevel="0" collapsed="false">
      <c r="A43" s="265" t="s">
        <v>355</v>
      </c>
      <c r="D43" s="145" t="n">
        <v>151</v>
      </c>
      <c r="E43" s="145" t="n">
        <v>1038</v>
      </c>
      <c r="F43" s="145" t="n">
        <v>54.82</v>
      </c>
      <c r="G43" s="145" t="n">
        <v>1157</v>
      </c>
      <c r="H43" s="145" t="n">
        <v>45.55</v>
      </c>
      <c r="I43" s="145" t="n">
        <v>4092</v>
      </c>
      <c r="J43" s="145" t="n">
        <v>134.44</v>
      </c>
      <c r="K43" s="145" t="n">
        <v>282315</v>
      </c>
    </row>
    <row r="44" customFormat="false" ht="21.95" hidden="false" customHeight="true" outlineLevel="0" collapsed="false">
      <c r="A44" s="265" t="s">
        <v>316</v>
      </c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D45" s="145" t="n">
        <v>91</v>
      </c>
      <c r="E45" s="145" t="n">
        <v>436</v>
      </c>
      <c r="F45" s="145" t="n">
        <v>19.48</v>
      </c>
      <c r="G45" s="145" t="n">
        <v>730</v>
      </c>
      <c r="H45" s="145" t="n">
        <v>28.3</v>
      </c>
      <c r="I45" s="145" t="n">
        <v>1734</v>
      </c>
      <c r="J45" s="145" t="n">
        <v>50.8</v>
      </c>
      <c r="K45" s="145" t="n">
        <v>120322</v>
      </c>
    </row>
    <row r="46" customFormat="false" ht="18.95" hidden="false" customHeight="true" outlineLevel="0" collapsed="false">
      <c r="B46" s="265" t="s">
        <v>518</v>
      </c>
      <c r="D46" s="145" t="s">
        <v>450</v>
      </c>
      <c r="E46" s="145" t="s">
        <v>450</v>
      </c>
      <c r="F46" s="145" t="s">
        <v>450</v>
      </c>
      <c r="G46" s="145" t="s">
        <v>450</v>
      </c>
      <c r="H46" s="145" t="s">
        <v>450</v>
      </c>
      <c r="I46" s="145" t="s">
        <v>450</v>
      </c>
      <c r="J46" s="145" t="s">
        <v>450</v>
      </c>
      <c r="K46" s="145" t="s">
        <v>450</v>
      </c>
    </row>
    <row r="47" customFormat="false" ht="18.95" hidden="false" customHeight="true" outlineLevel="0" collapsed="false">
      <c r="B47" s="265" t="s">
        <v>519</v>
      </c>
      <c r="D47" s="145" t="n">
        <v>7</v>
      </c>
      <c r="E47" s="145" t="n">
        <v>62</v>
      </c>
      <c r="F47" s="145" t="n">
        <v>2.89</v>
      </c>
      <c r="G47" s="145" t="n">
        <v>11</v>
      </c>
      <c r="H47" s="145" t="n">
        <v>0.84</v>
      </c>
      <c r="I47" s="145" t="n">
        <v>242</v>
      </c>
      <c r="J47" s="145" t="n">
        <v>7.89</v>
      </c>
      <c r="K47" s="145" t="n">
        <v>18801</v>
      </c>
    </row>
    <row r="48" customFormat="false" ht="18.95" hidden="false" customHeight="true" outlineLevel="0" collapsed="false">
      <c r="B48" s="265" t="s">
        <v>520</v>
      </c>
      <c r="D48" s="145" t="n">
        <v>53</v>
      </c>
      <c r="E48" s="145" t="n">
        <v>539</v>
      </c>
      <c r="F48" s="145" t="n">
        <v>32.46</v>
      </c>
      <c r="G48" s="145" t="n">
        <v>416</v>
      </c>
      <c r="H48" s="145" t="n">
        <v>16.41</v>
      </c>
      <c r="I48" s="145" t="n">
        <v>2116</v>
      </c>
      <c r="J48" s="145" t="n">
        <v>75.75</v>
      </c>
      <c r="K48" s="145" t="n">
        <v>143192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09" t="s">
        <v>14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D18" s="145" t="n">
        <v>69574</v>
      </c>
      <c r="E18" s="145" t="n">
        <v>75734</v>
      </c>
      <c r="F18" s="145" t="n">
        <v>3673.78</v>
      </c>
      <c r="G18" s="145" t="n">
        <v>117825</v>
      </c>
      <c r="H18" s="145" t="n">
        <v>13712.18</v>
      </c>
      <c r="I18" s="145" t="n">
        <v>3903</v>
      </c>
      <c r="J18" s="145" t="n">
        <v>131.15</v>
      </c>
      <c r="K18" s="145" t="n">
        <v>18193049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D20" s="145" t="n">
        <v>48306</v>
      </c>
      <c r="E20" s="145" t="n">
        <v>53747</v>
      </c>
      <c r="F20" s="145" t="n">
        <v>2780.56</v>
      </c>
      <c r="G20" s="145" t="n">
        <v>78415</v>
      </c>
      <c r="H20" s="145" t="n">
        <v>9584.44</v>
      </c>
      <c r="I20" s="145" t="n">
        <v>1572</v>
      </c>
      <c r="J20" s="145" t="n">
        <v>47.95</v>
      </c>
      <c r="K20" s="145" t="n">
        <v>13011858</v>
      </c>
    </row>
    <row r="21" customFormat="false" ht="18.95" hidden="false" customHeight="true" outlineLevel="0" collapsed="false">
      <c r="B21" s="265" t="s">
        <v>518</v>
      </c>
      <c r="D21" s="145" t="n">
        <v>10881</v>
      </c>
      <c r="E21" s="145" t="n">
        <v>8346</v>
      </c>
      <c r="F21" s="145" t="n">
        <v>353.71</v>
      </c>
      <c r="G21" s="145" t="n">
        <v>12662</v>
      </c>
      <c r="H21" s="145" t="n">
        <v>1571.75</v>
      </c>
      <c r="I21" s="145" t="n">
        <v>1</v>
      </c>
      <c r="J21" s="145" t="n">
        <v>0.04</v>
      </c>
      <c r="K21" s="145" t="n">
        <v>1978202</v>
      </c>
    </row>
    <row r="22" customFormat="false" ht="18.95" hidden="false" customHeight="true" outlineLevel="0" collapsed="false">
      <c r="B22" s="265" t="s">
        <v>519</v>
      </c>
      <c r="D22" s="145" t="n">
        <v>8813</v>
      </c>
      <c r="E22" s="145" t="n">
        <v>8207</v>
      </c>
      <c r="F22" s="145" t="n">
        <v>265.02</v>
      </c>
      <c r="G22" s="145" t="n">
        <v>15263</v>
      </c>
      <c r="H22" s="145" t="n">
        <v>1611.38</v>
      </c>
      <c r="I22" s="145" t="n">
        <v>234</v>
      </c>
      <c r="J22" s="145" t="n">
        <v>7.46</v>
      </c>
      <c r="K22" s="145" t="n">
        <v>1944464</v>
      </c>
      <c r="L22" s="222"/>
    </row>
    <row r="23" customFormat="false" ht="18.95" hidden="false" customHeight="true" outlineLevel="0" collapsed="false">
      <c r="B23" s="265" t="s">
        <v>520</v>
      </c>
      <c r="D23" s="145" t="n">
        <v>1574</v>
      </c>
      <c r="E23" s="145" t="n">
        <v>5434</v>
      </c>
      <c r="F23" s="145" t="n">
        <v>274.49</v>
      </c>
      <c r="G23" s="145" t="n">
        <v>11485</v>
      </c>
      <c r="H23" s="145" t="n">
        <v>944.61</v>
      </c>
      <c r="I23" s="145" t="n">
        <v>2096</v>
      </c>
      <c r="J23" s="145" t="n">
        <v>75.7</v>
      </c>
      <c r="K23" s="145" t="n">
        <v>1258525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D25" s="145" t="n">
        <v>57423</v>
      </c>
      <c r="E25" s="145" t="n">
        <v>46644</v>
      </c>
      <c r="F25" s="145" t="n">
        <v>2336.7</v>
      </c>
      <c r="G25" s="145" t="n">
        <v>57423</v>
      </c>
      <c r="H25" s="145" t="n">
        <v>8412.96</v>
      </c>
      <c r="I25" s="145" t="n">
        <v>57</v>
      </c>
      <c r="J25" s="145" t="n">
        <v>2.44</v>
      </c>
      <c r="K25" s="145" t="n">
        <v>11170370</v>
      </c>
      <c r="L25" s="222"/>
    </row>
    <row r="26" customFormat="false" ht="21.95" hidden="false" customHeight="true" outlineLevel="0" collapsed="false">
      <c r="A26" s="265" t="s">
        <v>316</v>
      </c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D27" s="145" t="n">
        <v>39186</v>
      </c>
      <c r="E27" s="145" t="n">
        <v>34328</v>
      </c>
      <c r="F27" s="145" t="n">
        <v>1857.74</v>
      </c>
      <c r="G27" s="145" t="n">
        <v>39186</v>
      </c>
      <c r="H27" s="145" t="n">
        <v>6027.5</v>
      </c>
      <c r="I27" s="145" t="n">
        <v>49</v>
      </c>
      <c r="J27" s="145" t="n">
        <v>1.95</v>
      </c>
      <c r="K27" s="145" t="n">
        <v>8312215</v>
      </c>
    </row>
    <row r="28" customFormat="false" ht="18.95" hidden="false" customHeight="true" outlineLevel="0" collapsed="false">
      <c r="B28" s="265" t="s">
        <v>518</v>
      </c>
      <c r="D28" s="145" t="n">
        <v>9984</v>
      </c>
      <c r="E28" s="145" t="n">
        <v>7039</v>
      </c>
      <c r="F28" s="145" t="n">
        <v>291.14</v>
      </c>
      <c r="G28" s="145" t="n">
        <v>9984</v>
      </c>
      <c r="H28" s="145" t="n">
        <v>1325.5</v>
      </c>
      <c r="I28" s="145" t="n">
        <v>1</v>
      </c>
      <c r="J28" s="145" t="n">
        <v>0.04</v>
      </c>
      <c r="K28" s="145" t="n">
        <v>1662109</v>
      </c>
    </row>
    <row r="29" customFormat="false" ht="18.95" hidden="false" customHeight="true" outlineLevel="0" collapsed="false">
      <c r="B29" s="265" t="s">
        <v>519</v>
      </c>
      <c r="D29" s="145" t="n">
        <v>7775</v>
      </c>
      <c r="E29" s="145" t="n">
        <v>4940</v>
      </c>
      <c r="F29" s="145" t="n">
        <v>171.79</v>
      </c>
      <c r="G29" s="145" t="n">
        <v>7775</v>
      </c>
      <c r="H29" s="145" t="n">
        <v>996.58</v>
      </c>
      <c r="I29" s="145" t="n">
        <v>4</v>
      </c>
      <c r="J29" s="145" t="n">
        <v>0.36</v>
      </c>
      <c r="K29" s="145" t="n">
        <v>1119314</v>
      </c>
    </row>
    <row r="30" customFormat="false" ht="18.95" hidden="false" customHeight="true" outlineLevel="0" collapsed="false">
      <c r="B30" s="265" t="s">
        <v>520</v>
      </c>
      <c r="D30" s="145" t="n">
        <v>478</v>
      </c>
      <c r="E30" s="145" t="n">
        <v>337</v>
      </c>
      <c r="F30" s="145" t="n">
        <v>16.02</v>
      </c>
      <c r="G30" s="145" t="n">
        <v>478</v>
      </c>
      <c r="H30" s="145" t="n">
        <v>63.38</v>
      </c>
      <c r="I30" s="145" t="n">
        <v>3</v>
      </c>
      <c r="J30" s="145" t="n">
        <v>0.1</v>
      </c>
      <c r="K30" s="145" t="n">
        <v>76732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6587</v>
      </c>
      <c r="E31" s="145" t="n">
        <v>7908</v>
      </c>
      <c r="F31" s="145" t="n">
        <v>399.14</v>
      </c>
      <c r="G31" s="145" t="n">
        <v>13174</v>
      </c>
      <c r="H31" s="145" t="n">
        <v>1448.52</v>
      </c>
      <c r="I31" s="145" t="n">
        <v>12</v>
      </c>
      <c r="J31" s="145" t="n">
        <v>0.69</v>
      </c>
      <c r="K31" s="145" t="n">
        <v>1905748</v>
      </c>
    </row>
    <row r="32" customFormat="false" ht="21.95" hidden="false" customHeight="true" outlineLevel="0" collapsed="false">
      <c r="A32" s="265" t="s">
        <v>316</v>
      </c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D33" s="145" t="n">
        <v>5439</v>
      </c>
      <c r="E33" s="145" t="n">
        <v>6668</v>
      </c>
      <c r="F33" s="145" t="n">
        <v>348.54</v>
      </c>
      <c r="G33" s="145" t="n">
        <v>10878</v>
      </c>
      <c r="H33" s="145" t="n">
        <v>1208.68</v>
      </c>
      <c r="I33" s="145" t="n">
        <v>11</v>
      </c>
      <c r="J33" s="145" t="n">
        <v>0.66</v>
      </c>
      <c r="K33" s="145" t="n">
        <v>1611858</v>
      </c>
    </row>
    <row r="34" customFormat="false" ht="18.95" hidden="false" customHeight="true" outlineLevel="0" collapsed="false">
      <c r="B34" s="265" t="s">
        <v>518</v>
      </c>
      <c r="D34" s="145" t="n">
        <v>732</v>
      </c>
      <c r="E34" s="145" t="n">
        <v>773</v>
      </c>
      <c r="F34" s="145" t="n">
        <v>32.32</v>
      </c>
      <c r="G34" s="145" t="n">
        <v>1464</v>
      </c>
      <c r="H34" s="145" t="n">
        <v>149.83</v>
      </c>
      <c r="I34" s="145" t="s">
        <v>450</v>
      </c>
      <c r="J34" s="145" t="s">
        <v>450</v>
      </c>
      <c r="K34" s="145" t="n">
        <v>186280</v>
      </c>
    </row>
    <row r="35" customFormat="false" ht="18.95" hidden="false" customHeight="true" outlineLevel="0" collapsed="false">
      <c r="B35" s="265" t="s">
        <v>519</v>
      </c>
      <c r="D35" s="145" t="n">
        <v>234</v>
      </c>
      <c r="E35" s="145" t="n">
        <v>255</v>
      </c>
      <c r="F35" s="145" t="n">
        <v>9.16</v>
      </c>
      <c r="G35" s="145" t="n">
        <v>468</v>
      </c>
      <c r="H35" s="145" t="n">
        <v>48.72</v>
      </c>
      <c r="I35" s="145" t="n">
        <v>1</v>
      </c>
      <c r="J35" s="145" t="n">
        <v>0.02</v>
      </c>
      <c r="K35" s="145" t="n">
        <v>61349</v>
      </c>
    </row>
    <row r="36" customFormat="false" ht="18.95" hidden="false" customHeight="true" outlineLevel="0" collapsed="false">
      <c r="B36" s="265" t="s">
        <v>520</v>
      </c>
      <c r="D36" s="145" t="n">
        <v>182</v>
      </c>
      <c r="E36" s="145" t="n">
        <v>212</v>
      </c>
      <c r="F36" s="145" t="n">
        <v>9.11</v>
      </c>
      <c r="G36" s="145" t="n">
        <v>364</v>
      </c>
      <c r="H36" s="145" t="n">
        <v>41.3</v>
      </c>
      <c r="I36" s="145" t="s">
        <v>450</v>
      </c>
      <c r="J36" s="145" t="s">
        <v>450</v>
      </c>
      <c r="K36" s="145" t="n">
        <v>46261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5432</v>
      </c>
      <c r="E37" s="145" t="n">
        <v>20214</v>
      </c>
      <c r="F37" s="145" t="n">
        <v>886.71</v>
      </c>
      <c r="G37" s="145" t="n">
        <v>46077</v>
      </c>
      <c r="H37" s="145" t="n">
        <v>3805.57</v>
      </c>
      <c r="I37" s="145" t="n">
        <v>88</v>
      </c>
      <c r="J37" s="145" t="n">
        <v>3.59</v>
      </c>
      <c r="K37" s="145" t="n">
        <v>4853268</v>
      </c>
    </row>
    <row r="38" customFormat="false" ht="21.95" hidden="false" customHeight="true" outlineLevel="0" collapsed="false">
      <c r="A38" s="265" t="s">
        <v>316</v>
      </c>
      <c r="B38" s="279"/>
      <c r="C38" s="279"/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C39" s="279"/>
      <c r="D39" s="145" t="n">
        <v>3604</v>
      </c>
      <c r="E39" s="145" t="n">
        <v>12359</v>
      </c>
      <c r="F39" s="145" t="n">
        <v>557.4</v>
      </c>
      <c r="G39" s="145" t="n">
        <v>27627</v>
      </c>
      <c r="H39" s="145" t="n">
        <v>2320.4</v>
      </c>
      <c r="I39" s="145" t="n">
        <v>18</v>
      </c>
      <c r="J39" s="145" t="n">
        <v>0.73</v>
      </c>
      <c r="K39" s="145" t="n">
        <v>2979537</v>
      </c>
    </row>
    <row r="40" customFormat="false" ht="18.95" hidden="false" customHeight="true" outlineLevel="0" collapsed="false">
      <c r="B40" s="265" t="s">
        <v>518</v>
      </c>
      <c r="C40" s="279"/>
      <c r="D40" s="145" t="n">
        <v>165</v>
      </c>
      <c r="E40" s="145" t="n">
        <v>533</v>
      </c>
      <c r="F40" s="145" t="n">
        <v>30.24</v>
      </c>
      <c r="G40" s="145" t="n">
        <v>1214</v>
      </c>
      <c r="H40" s="145" t="n">
        <v>96.42</v>
      </c>
      <c r="I40" s="145" t="s">
        <v>450</v>
      </c>
      <c r="J40" s="145" t="s">
        <v>450</v>
      </c>
      <c r="K40" s="145" t="n">
        <v>129813</v>
      </c>
    </row>
    <row r="41" customFormat="false" ht="18.95" hidden="false" customHeight="true" outlineLevel="0" collapsed="false">
      <c r="B41" s="265" t="s">
        <v>519</v>
      </c>
      <c r="C41" s="279"/>
      <c r="D41" s="145" t="n">
        <v>798</v>
      </c>
      <c r="E41" s="145" t="n">
        <v>2956</v>
      </c>
      <c r="F41" s="145" t="n">
        <v>81.39</v>
      </c>
      <c r="G41" s="145" t="n">
        <v>7009</v>
      </c>
      <c r="H41" s="145" t="n">
        <v>565.23</v>
      </c>
      <c r="I41" s="145" t="n">
        <v>9</v>
      </c>
      <c r="J41" s="145" t="n">
        <v>0.39</v>
      </c>
      <c r="K41" s="145" t="n">
        <v>747800</v>
      </c>
    </row>
    <row r="42" customFormat="false" ht="18.95" hidden="false" customHeight="true" outlineLevel="0" collapsed="false">
      <c r="B42" s="265" t="s">
        <v>520</v>
      </c>
      <c r="C42" s="279"/>
      <c r="D42" s="145" t="n">
        <v>865</v>
      </c>
      <c r="E42" s="145" t="n">
        <v>4365</v>
      </c>
      <c r="F42" s="145" t="n">
        <v>217.69</v>
      </c>
      <c r="G42" s="145" t="n">
        <v>10227</v>
      </c>
      <c r="H42" s="145" t="n">
        <v>823.53</v>
      </c>
      <c r="I42" s="145" t="n">
        <v>61</v>
      </c>
      <c r="J42" s="145" t="n">
        <v>2.46</v>
      </c>
      <c r="K42" s="145" t="n">
        <v>996118</v>
      </c>
    </row>
    <row r="43" customFormat="false" ht="50.1" hidden="false" customHeight="true" outlineLevel="0" collapsed="false">
      <c r="A43" s="265" t="s">
        <v>355</v>
      </c>
      <c r="C43" s="279"/>
      <c r="D43" s="145" t="n">
        <v>132</v>
      </c>
      <c r="E43" s="145" t="n">
        <v>968</v>
      </c>
      <c r="F43" s="145" t="n">
        <v>51.23</v>
      </c>
      <c r="G43" s="145" t="n">
        <v>1151</v>
      </c>
      <c r="H43" s="145" t="n">
        <v>45.13</v>
      </c>
      <c r="I43" s="145" t="n">
        <v>3746</v>
      </c>
      <c r="J43" s="145" t="n">
        <v>124.43</v>
      </c>
      <c r="K43" s="145" t="n">
        <v>263663</v>
      </c>
    </row>
    <row r="44" customFormat="false" ht="21.95" hidden="false" customHeight="true" outlineLevel="0" collapsed="false">
      <c r="A44" s="265" t="s">
        <v>316</v>
      </c>
      <c r="C44" s="279"/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C45" s="279"/>
      <c r="D45" s="145" t="n">
        <v>77</v>
      </c>
      <c r="E45" s="145" t="n">
        <v>393</v>
      </c>
      <c r="F45" s="145" t="n">
        <v>16.88</v>
      </c>
      <c r="G45" s="145" t="n">
        <v>724</v>
      </c>
      <c r="H45" s="145" t="n">
        <v>27.87</v>
      </c>
      <c r="I45" s="145" t="n">
        <v>1494</v>
      </c>
      <c r="J45" s="145" t="n">
        <v>44.61</v>
      </c>
      <c r="K45" s="145" t="n">
        <v>108248</v>
      </c>
    </row>
    <row r="46" customFormat="false" ht="18.95" hidden="false" customHeight="true" outlineLevel="0" collapsed="false">
      <c r="B46" s="265" t="s">
        <v>518</v>
      </c>
      <c r="C46" s="279"/>
      <c r="D46" s="145" t="s">
        <v>450</v>
      </c>
      <c r="E46" s="145" t="s">
        <v>450</v>
      </c>
      <c r="F46" s="145" t="s">
        <v>450</v>
      </c>
      <c r="G46" s="145" t="s">
        <v>450</v>
      </c>
      <c r="H46" s="145" t="s">
        <v>450</v>
      </c>
      <c r="I46" s="145" t="s">
        <v>450</v>
      </c>
      <c r="J46" s="145" t="s">
        <v>450</v>
      </c>
      <c r="K46" s="145" t="s">
        <v>450</v>
      </c>
    </row>
    <row r="47" customFormat="false" ht="18.95" hidden="false" customHeight="true" outlineLevel="0" collapsed="false">
      <c r="B47" s="265" t="s">
        <v>519</v>
      </c>
      <c r="C47" s="279"/>
      <c r="D47" s="145" t="n">
        <v>6</v>
      </c>
      <c r="E47" s="145" t="n">
        <v>56</v>
      </c>
      <c r="F47" s="145" t="n">
        <v>2.68</v>
      </c>
      <c r="G47" s="145" t="n">
        <v>11</v>
      </c>
      <c r="H47" s="145" t="n">
        <v>0.84</v>
      </c>
      <c r="I47" s="145" t="n">
        <v>220</v>
      </c>
      <c r="J47" s="145" t="n">
        <v>6.69</v>
      </c>
      <c r="K47" s="145" t="n">
        <v>16001</v>
      </c>
    </row>
    <row r="48" customFormat="false" ht="18.95" hidden="false" customHeight="true" outlineLevel="0" collapsed="false">
      <c r="B48" s="265" t="s">
        <v>520</v>
      </c>
      <c r="C48" s="279"/>
      <c r="D48" s="145" t="n">
        <v>49</v>
      </c>
      <c r="E48" s="145" t="n">
        <v>520</v>
      </c>
      <c r="F48" s="145" t="n">
        <v>31.68</v>
      </c>
      <c r="G48" s="145" t="n">
        <v>416</v>
      </c>
      <c r="H48" s="145" t="n">
        <v>16.41</v>
      </c>
      <c r="I48" s="145" t="n">
        <v>2032</v>
      </c>
      <c r="J48" s="145" t="n">
        <v>73.13</v>
      </c>
      <c r="K48" s="145" t="n">
        <v>139414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30" t="s">
        <v>140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7" width="9.99"/>
    <col collapsed="false" customWidth="true" hidden="false" outlineLevel="0" max="2" min="2" style="67" width="11.12"/>
    <col collapsed="false" customWidth="true" hidden="false" outlineLevel="0" max="3" min="3" style="67" width="19.87"/>
    <col collapsed="false" customWidth="true" hidden="false" outlineLevel="0" max="4" min="4" style="67" width="3.49"/>
    <col collapsed="false" customWidth="true" hidden="false" outlineLevel="0" max="5" min="5" style="67" width="11.12"/>
    <col collapsed="false" customWidth="false" hidden="false" outlineLevel="0" max="6" min="6" style="67" width="9.99"/>
    <col collapsed="false" customWidth="true" hidden="false" outlineLevel="0" max="7" min="7" style="67" width="20.36"/>
    <col collapsed="false" customWidth="false" hidden="false" outlineLevel="0" max="8" min="8" style="67" width="9.99"/>
    <col collapsed="false" customWidth="true" hidden="true" outlineLevel="0" max="9" min="9" style="67" width="14.62"/>
    <col collapsed="false" customWidth="false" hidden="true" outlineLevel="0" max="11" min="10" style="67" width="9.99"/>
    <col collapsed="false" customWidth="true" hidden="true" outlineLevel="0" max="12" min="12" style="67" width="17.25"/>
    <col collapsed="false" customWidth="false" hidden="true" outlineLevel="0" max="15" min="13" style="67" width="9.99"/>
    <col collapsed="false" customWidth="false" hidden="false" outlineLevel="0" max="257" min="16" style="67" width="9.99"/>
  </cols>
  <sheetData>
    <row r="1" customFormat="false" ht="15.75" hidden="false" customHeight="false" outlineLevel="0" collapsed="false">
      <c r="A1" s="70" t="s">
        <v>127</v>
      </c>
      <c r="B1" s="70"/>
      <c r="C1" s="70"/>
      <c r="D1" s="70"/>
      <c r="E1" s="70"/>
      <c r="F1" s="70"/>
      <c r="G1" s="70"/>
      <c r="H1" s="72"/>
      <c r="I1" s="72"/>
    </row>
    <row r="2" customFormat="false" ht="15.75" hidden="false" customHeight="false" outlineLevel="0" collapsed="false">
      <c r="A2" s="70" t="s">
        <v>128</v>
      </c>
      <c r="B2" s="70"/>
      <c r="C2" s="70"/>
      <c r="D2" s="70"/>
      <c r="E2" s="70"/>
      <c r="F2" s="70"/>
      <c r="G2" s="70"/>
      <c r="H2" s="72"/>
      <c r="I2" s="72" t="s">
        <v>141</v>
      </c>
      <c r="L2" s="72" t="s">
        <v>14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92" t="s">
        <v>143</v>
      </c>
      <c r="J4" s="92" t="s">
        <v>144</v>
      </c>
      <c r="L4" s="67" t="s">
        <v>143</v>
      </c>
      <c r="M4" s="67" t="s">
        <v>144</v>
      </c>
    </row>
    <row r="5" customFormat="false" ht="12.75" hidden="false" customHeight="true" outlineLevel="0" collapsed="false">
      <c r="I5" s="92" t="s">
        <v>145</v>
      </c>
      <c r="J5" s="92" t="s">
        <v>146</v>
      </c>
      <c r="L5" s="67" t="s">
        <v>145</v>
      </c>
      <c r="M5" s="67" t="s">
        <v>146</v>
      </c>
    </row>
    <row r="6" customFormat="false" ht="12.75" hidden="false" customHeight="true" outlineLevel="0" collapsed="false">
      <c r="I6" s="92" t="n">
        <v>166.083</v>
      </c>
      <c r="J6" s="92" t="n">
        <v>156.659</v>
      </c>
      <c r="K6" s="67" t="n">
        <v>96</v>
      </c>
      <c r="L6" s="92" t="n">
        <v>57.639</v>
      </c>
      <c r="M6" s="92" t="n">
        <v>101.433</v>
      </c>
    </row>
    <row r="7" customFormat="false" ht="12.75" hidden="false" customHeight="true" outlineLevel="0" collapsed="false">
      <c r="I7" s="92" t="n">
        <v>186.594</v>
      </c>
      <c r="J7" s="92" t="n">
        <v>132.225</v>
      </c>
      <c r="K7" s="67" t="n">
        <v>98</v>
      </c>
      <c r="L7" s="92" t="n">
        <v>57.946</v>
      </c>
      <c r="M7" s="92" t="n">
        <v>72.039</v>
      </c>
    </row>
    <row r="8" customFormat="false" ht="12.75" hidden="false" customHeight="true" outlineLevel="0" collapsed="false">
      <c r="I8" s="92" t="n">
        <v>192.38</v>
      </c>
      <c r="J8" s="92" t="n">
        <v>115.389</v>
      </c>
      <c r="K8" s="67" t="n">
        <v>99</v>
      </c>
      <c r="L8" s="92" t="n">
        <v>52.917</v>
      </c>
      <c r="M8" s="92" t="n">
        <v>35.858</v>
      </c>
    </row>
    <row r="9" customFormat="false" ht="12.75" hidden="false" customHeight="true" outlineLevel="0" collapsed="false">
      <c r="I9" s="92" t="n">
        <v>161.916</v>
      </c>
      <c r="J9" s="92" t="n">
        <v>88.685</v>
      </c>
      <c r="K9" s="67" t="n">
        <v>2000</v>
      </c>
      <c r="L9" s="92" t="n">
        <v>50.818</v>
      </c>
      <c r="M9" s="92" t="n">
        <v>20.49</v>
      </c>
    </row>
    <row r="10" customFormat="false" ht="12.75" hidden="false" customHeight="true" outlineLevel="0" collapsed="false">
      <c r="D10" s="79"/>
      <c r="I10" s="92" t="n">
        <v>140.652</v>
      </c>
      <c r="J10" s="92" t="n">
        <v>74.058</v>
      </c>
      <c r="K10" s="93" t="s">
        <v>131</v>
      </c>
      <c r="L10" s="92" t="n">
        <v>38.944</v>
      </c>
      <c r="M10" s="92" t="n">
        <v>14.703</v>
      </c>
    </row>
    <row r="11" customFormat="false" ht="12.75" hidden="false" customHeight="true" outlineLevel="0" collapsed="false">
      <c r="D11" s="79"/>
      <c r="I11" s="92" t="n">
        <v>143.829</v>
      </c>
      <c r="J11" s="92" t="n">
        <v>63.965</v>
      </c>
      <c r="K11" s="93" t="s">
        <v>132</v>
      </c>
      <c r="L11" s="92" t="n">
        <v>31.842</v>
      </c>
      <c r="M11" s="92" t="n">
        <v>10.012</v>
      </c>
    </row>
    <row r="12" customFormat="false" ht="12.75" hidden="false" customHeight="true" outlineLevel="0" collapsed="false">
      <c r="D12" s="79"/>
      <c r="I12" s="92" t="n">
        <v>160.045</v>
      </c>
      <c r="J12" s="92" t="n">
        <v>64.348</v>
      </c>
      <c r="K12" s="93" t="s">
        <v>133</v>
      </c>
      <c r="L12" s="92" t="n">
        <v>28.115</v>
      </c>
      <c r="M12" s="92" t="n">
        <v>7.313</v>
      </c>
    </row>
    <row r="13" customFormat="false" ht="12.75" hidden="false" customHeight="true" outlineLevel="0" collapsed="false">
      <c r="D13" s="79"/>
      <c r="I13" s="67" t="n">
        <v>138.836</v>
      </c>
      <c r="J13" s="67" t="n">
        <v>64.24</v>
      </c>
      <c r="K13" s="93" t="s">
        <v>134</v>
      </c>
      <c r="L13" s="92" t="n">
        <v>32.648</v>
      </c>
      <c r="M13" s="92" t="n">
        <v>6.276</v>
      </c>
    </row>
    <row r="14" customFormat="false" ht="12.75" hidden="false" customHeight="true" outlineLevel="0" collapsed="false">
      <c r="D14" s="79"/>
      <c r="I14" s="67" t="n">
        <v>121.71</v>
      </c>
      <c r="J14" s="67" t="n">
        <v>61.001</v>
      </c>
      <c r="K14" s="93" t="s">
        <v>135</v>
      </c>
      <c r="L14" s="67" t="n">
        <v>28.237</v>
      </c>
      <c r="M14" s="67" t="n">
        <v>5.065</v>
      </c>
    </row>
    <row r="15" customFormat="false" ht="12.75" hidden="false" customHeight="true" outlineLevel="0" collapsed="false">
      <c r="D15" s="79"/>
      <c r="I15" s="67" t="n">
        <v>122.165</v>
      </c>
      <c r="J15" s="67" t="n">
        <v>64.536</v>
      </c>
      <c r="K15" s="93" t="s">
        <v>136</v>
      </c>
      <c r="L15" s="67" t="n">
        <v>23.578</v>
      </c>
      <c r="M15" s="67" t="n">
        <v>5.417</v>
      </c>
    </row>
    <row r="16" customFormat="false" ht="12.75" hidden="false" customHeight="true" outlineLevel="0" collapsed="false">
      <c r="D16" s="79"/>
      <c r="I16" s="67" t="n">
        <v>79.036</v>
      </c>
      <c r="J16" s="67" t="n">
        <v>54.914</v>
      </c>
      <c r="K16" s="93" t="s">
        <v>137</v>
      </c>
      <c r="L16" s="67" t="n">
        <v>23.739</v>
      </c>
      <c r="M16" s="67" t="n">
        <v>6.14</v>
      </c>
    </row>
    <row r="17" customFormat="false" ht="12.75" hidden="false" customHeight="true" outlineLevel="0" collapsed="false">
      <c r="D17" s="79"/>
      <c r="I17" s="67" t="n">
        <v>73.603</v>
      </c>
      <c r="J17" s="67" t="n">
        <v>50.233</v>
      </c>
      <c r="K17" s="93" t="s">
        <v>138</v>
      </c>
      <c r="L17" s="67" t="n">
        <v>15.66</v>
      </c>
      <c r="M17" s="67" t="n">
        <v>6.259</v>
      </c>
    </row>
    <row r="18" customFormat="false" ht="12.75" hidden="false" customHeight="true" outlineLevel="0" collapsed="false">
      <c r="D18" s="79"/>
      <c r="I18" s="67" t="n">
        <v>75.527</v>
      </c>
      <c r="J18" s="67" t="n">
        <v>53.095</v>
      </c>
      <c r="K18" s="93" t="s">
        <v>139</v>
      </c>
      <c r="L18" s="67" t="n">
        <v>14.553</v>
      </c>
      <c r="M18" s="67" t="n">
        <v>8.331</v>
      </c>
    </row>
    <row r="19" customFormat="false" ht="12.75" hidden="false" customHeight="true" outlineLevel="0" collapsed="false">
      <c r="D19" s="79"/>
    </row>
    <row r="20" customFormat="false" ht="12.75" hidden="false" customHeight="true" outlineLevel="0" collapsed="false">
      <c r="D20" s="79"/>
      <c r="I20" s="92"/>
      <c r="J20" s="92"/>
    </row>
    <row r="21" customFormat="false" ht="12.75" hidden="false" customHeight="true" outlineLevel="0" collapsed="false">
      <c r="D21" s="79"/>
    </row>
    <row r="22" customFormat="false" ht="12.75" hidden="false" customHeight="true" outlineLevel="0" collapsed="false">
      <c r="D22" s="79"/>
    </row>
    <row r="23" customFormat="false" ht="12.75" hidden="false" customHeight="true" outlineLevel="0" collapsed="false">
      <c r="D23" s="79"/>
    </row>
    <row r="24" customFormat="false" ht="9.95" hidden="false" customHeight="true" outlineLevel="0" collapsed="false">
      <c r="D24" s="79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6"/>
      <c r="B27" s="77"/>
      <c r="C27" s="77"/>
      <c r="D27" s="82"/>
      <c r="E27" s="76"/>
      <c r="F27" s="77"/>
      <c r="G27" s="78"/>
    </row>
    <row r="28" customFormat="false" ht="12.75" hidden="false" customHeight="true" outlineLevel="0" collapsed="false">
      <c r="A28" s="82"/>
      <c r="B28" s="79"/>
      <c r="C28" s="79"/>
      <c r="D28" s="82"/>
      <c r="E28" s="82"/>
      <c r="F28" s="79"/>
      <c r="G28" s="83"/>
    </row>
    <row r="29" customFormat="false" ht="12.75" hidden="false" customHeight="true" outlineLevel="0" collapsed="false">
      <c r="A29" s="82"/>
      <c r="B29" s="79"/>
      <c r="C29" s="79"/>
      <c r="D29" s="82"/>
      <c r="E29" s="82"/>
      <c r="F29" s="79"/>
      <c r="G29" s="83"/>
    </row>
    <row r="30" customFormat="false" ht="9.95" hidden="false" customHeight="true" outlineLevel="0" collapsed="false">
      <c r="A30" s="82"/>
      <c r="B30" s="79"/>
      <c r="C30" s="79"/>
      <c r="D30" s="82"/>
      <c r="E30" s="82"/>
      <c r="F30" s="79"/>
      <c r="G30" s="83"/>
    </row>
    <row r="31" customFormat="false" ht="12.75" hidden="false" customHeight="false" outlineLevel="0" collapsed="false">
      <c r="A31" s="82"/>
      <c r="B31" s="79"/>
      <c r="C31" s="79"/>
      <c r="D31" s="82"/>
      <c r="E31" s="82"/>
      <c r="F31" s="79"/>
      <c r="G31" s="83"/>
    </row>
    <row r="32" customFormat="false" ht="9.95" hidden="false" customHeight="true" outlineLevel="0" collapsed="false">
      <c r="A32" s="82"/>
      <c r="B32" s="79"/>
      <c r="C32" s="79"/>
      <c r="D32" s="82"/>
      <c r="E32" s="82"/>
      <c r="F32" s="79"/>
      <c r="G32" s="83"/>
    </row>
    <row r="33" customFormat="false" ht="15.75" hidden="false" customHeight="false" outlineLevel="0" collapsed="false">
      <c r="A33" s="82"/>
      <c r="B33" s="79"/>
      <c r="C33" s="79"/>
      <c r="D33" s="82"/>
      <c r="E33" s="82"/>
      <c r="F33" s="79"/>
      <c r="G33" s="83"/>
      <c r="I33" s="94" t="s">
        <v>141</v>
      </c>
      <c r="J33" s="94"/>
      <c r="K33" s="94"/>
      <c r="L33" s="94"/>
      <c r="M33" s="94"/>
    </row>
    <row r="34" customFormat="false" ht="12.75" hidden="false" customHeight="false" outlineLevel="0" collapsed="false">
      <c r="A34" s="82"/>
      <c r="B34" s="79"/>
      <c r="C34" s="79"/>
      <c r="D34" s="82"/>
      <c r="E34" s="82"/>
      <c r="F34" s="79"/>
      <c r="G34" s="83"/>
    </row>
    <row r="35" customFormat="false" ht="12.75" hidden="false" customHeight="false" outlineLevel="0" collapsed="false">
      <c r="A35" s="82"/>
      <c r="B35" s="79"/>
      <c r="C35" s="79"/>
      <c r="D35" s="82"/>
      <c r="E35" s="82"/>
      <c r="F35" s="79"/>
      <c r="G35" s="83"/>
      <c r="L35" s="67" t="s">
        <v>147</v>
      </c>
      <c r="M35" s="67" t="s">
        <v>148</v>
      </c>
    </row>
    <row r="36" customFormat="false" ht="12.75" hidden="false" customHeight="false" outlineLevel="0" collapsed="false">
      <c r="A36" s="82"/>
      <c r="B36" s="79"/>
      <c r="C36" s="79"/>
      <c r="D36" s="82"/>
      <c r="E36" s="82"/>
      <c r="F36" s="79"/>
      <c r="G36" s="83"/>
      <c r="L36" s="67" t="s">
        <v>149</v>
      </c>
      <c r="M36" s="67" t="s">
        <v>150</v>
      </c>
    </row>
    <row r="37" customFormat="false" ht="12.75" hidden="false" customHeight="false" outlineLevel="0" collapsed="false">
      <c r="A37" s="82"/>
      <c r="B37" s="79"/>
      <c r="C37" s="79"/>
      <c r="D37" s="82"/>
      <c r="E37" s="82"/>
      <c r="F37" s="79"/>
      <c r="G37" s="83"/>
      <c r="I37" s="67" t="s">
        <v>151</v>
      </c>
      <c r="J37" s="67" t="s">
        <v>152</v>
      </c>
      <c r="L37" s="67" t="s">
        <v>152</v>
      </c>
    </row>
    <row r="38" customFormat="false" ht="12.75" hidden="false" customHeight="false" outlineLevel="0" collapsed="false">
      <c r="A38" s="82"/>
      <c r="B38" s="79"/>
      <c r="C38" s="79"/>
      <c r="D38" s="82"/>
      <c r="E38" s="82"/>
      <c r="F38" s="79"/>
      <c r="G38" s="83"/>
      <c r="I38" s="67" t="s">
        <v>153</v>
      </c>
      <c r="J38" s="67" t="s">
        <v>154</v>
      </c>
      <c r="L38" s="67" t="s">
        <v>154</v>
      </c>
    </row>
    <row r="39" customFormat="false" ht="12.75" hidden="false" customHeight="false" outlineLevel="0" collapsed="false">
      <c r="A39" s="82"/>
      <c r="B39" s="79"/>
      <c r="C39" s="79"/>
      <c r="D39" s="82"/>
      <c r="E39" s="82"/>
      <c r="F39" s="79"/>
      <c r="G39" s="83"/>
      <c r="I39" s="67" t="n">
        <v>187.93</v>
      </c>
      <c r="J39" s="67" t="n">
        <v>113.038</v>
      </c>
      <c r="K39" s="67" t="n">
        <v>97</v>
      </c>
      <c r="L39" s="67" t="n">
        <v>17.82</v>
      </c>
      <c r="M39" s="67" t="n">
        <v>3.954</v>
      </c>
    </row>
    <row r="40" customFormat="false" ht="12.75" hidden="false" customHeight="false" outlineLevel="0" collapsed="false">
      <c r="A40" s="82"/>
      <c r="B40" s="79"/>
      <c r="C40" s="79"/>
      <c r="D40" s="82"/>
      <c r="E40" s="82"/>
      <c r="F40" s="79"/>
      <c r="G40" s="83"/>
      <c r="I40" s="67" t="n">
        <v>186.625</v>
      </c>
      <c r="J40" s="67" t="n">
        <v>110.665</v>
      </c>
      <c r="K40" s="67" t="n">
        <v>98</v>
      </c>
      <c r="L40" s="67" t="n">
        <v>17.374</v>
      </c>
      <c r="M40" s="67" t="n">
        <v>4.155</v>
      </c>
    </row>
    <row r="41" customFormat="false" ht="12.75" hidden="false" customHeight="false" outlineLevel="0" collapsed="false">
      <c r="A41" s="82"/>
      <c r="B41" s="79"/>
      <c r="C41" s="79"/>
      <c r="D41" s="82"/>
      <c r="E41" s="82"/>
      <c r="F41" s="79"/>
      <c r="G41" s="83"/>
      <c r="I41" s="67" t="n">
        <v>179.535</v>
      </c>
      <c r="J41" s="67" t="n">
        <v>107.691</v>
      </c>
      <c r="K41" s="67" t="n">
        <v>99</v>
      </c>
      <c r="L41" s="67" t="n">
        <v>16.113</v>
      </c>
      <c r="M41" s="67" t="n">
        <v>4.43</v>
      </c>
    </row>
    <row r="42" customFormat="false" ht="12.75" hidden="false" customHeight="false" outlineLevel="0" collapsed="false">
      <c r="A42" s="82"/>
      <c r="B42" s="79"/>
      <c r="C42" s="79"/>
      <c r="D42" s="82"/>
      <c r="E42" s="82"/>
      <c r="F42" s="79"/>
      <c r="G42" s="83"/>
      <c r="I42" s="67" t="n">
        <v>143.454</v>
      </c>
      <c r="J42" s="67" t="n">
        <v>91.366</v>
      </c>
      <c r="K42" s="67" t="n">
        <v>2000</v>
      </c>
      <c r="L42" s="67" t="n">
        <v>12.381</v>
      </c>
      <c r="M42" s="67" t="n">
        <v>3.4</v>
      </c>
    </row>
    <row r="43" customFormat="false" ht="12.75" hidden="false" customHeight="false" outlineLevel="0" collapsed="false">
      <c r="A43" s="82"/>
      <c r="B43" s="79"/>
      <c r="C43" s="79"/>
      <c r="D43" s="82"/>
      <c r="E43" s="82"/>
      <c r="F43" s="79"/>
      <c r="G43" s="83"/>
      <c r="I43" s="67" t="n">
        <v>125.432</v>
      </c>
      <c r="J43" s="67" t="n">
        <v>76.719</v>
      </c>
      <c r="K43" s="93" t="s">
        <v>131</v>
      </c>
      <c r="L43" s="67" t="n">
        <v>9.655</v>
      </c>
      <c r="M43" s="67" t="n">
        <v>2.904</v>
      </c>
    </row>
    <row r="44" customFormat="false" ht="12.75" hidden="false" customHeight="false" outlineLevel="0" collapsed="false">
      <c r="A44" s="82"/>
      <c r="B44" s="79"/>
      <c r="C44" s="79"/>
      <c r="D44" s="82"/>
      <c r="E44" s="82"/>
      <c r="F44" s="79"/>
      <c r="G44" s="83"/>
      <c r="I44" s="67" t="n">
        <v>131.078</v>
      </c>
      <c r="J44" s="67" t="n">
        <v>65.491</v>
      </c>
      <c r="K44" s="93" t="s">
        <v>132</v>
      </c>
      <c r="L44" s="67" t="n">
        <v>8.875</v>
      </c>
      <c r="M44" s="67" t="n">
        <v>2.35</v>
      </c>
    </row>
    <row r="45" customFormat="false" ht="12.75" hidden="false" customHeight="false" outlineLevel="0" collapsed="false">
      <c r="A45" s="82"/>
      <c r="B45" s="79"/>
      <c r="C45" s="79"/>
      <c r="D45" s="82"/>
      <c r="E45" s="82"/>
      <c r="F45" s="79"/>
      <c r="G45" s="83"/>
      <c r="I45" s="67" t="n">
        <v>149.744</v>
      </c>
      <c r="J45" s="67" t="n">
        <v>63.2</v>
      </c>
      <c r="K45" s="93" t="s">
        <v>133</v>
      </c>
      <c r="L45" s="67" t="n">
        <v>9.168</v>
      </c>
      <c r="M45" s="67" t="n">
        <v>2.281</v>
      </c>
    </row>
    <row r="46" customFormat="false" ht="12.75" hidden="false" customHeight="false" outlineLevel="0" collapsed="false">
      <c r="A46" s="82"/>
      <c r="B46" s="79"/>
      <c r="C46" s="79"/>
      <c r="D46" s="82"/>
      <c r="E46" s="82"/>
      <c r="F46" s="79"/>
      <c r="G46" s="83"/>
      <c r="I46" s="67" t="n">
        <v>129.663</v>
      </c>
      <c r="J46" s="67" t="n">
        <v>63.221</v>
      </c>
      <c r="K46" s="93" t="s">
        <v>134</v>
      </c>
      <c r="L46" s="67" t="n">
        <v>7.726</v>
      </c>
      <c r="M46" s="67" t="n">
        <v>2.466</v>
      </c>
    </row>
    <row r="47" customFormat="false" ht="12.75" hidden="false" customHeight="false" outlineLevel="0" collapsed="false">
      <c r="A47" s="82"/>
      <c r="B47" s="79"/>
      <c r="C47" s="79"/>
      <c r="D47" s="82"/>
      <c r="E47" s="82"/>
      <c r="F47" s="79"/>
      <c r="G47" s="83"/>
      <c r="I47" s="67" t="n">
        <v>110.939</v>
      </c>
      <c r="J47" s="67" t="n">
        <v>61.682</v>
      </c>
      <c r="K47" s="93" t="s">
        <v>135</v>
      </c>
      <c r="L47" s="67" t="n">
        <v>8.057</v>
      </c>
      <c r="M47" s="67" t="n">
        <v>2.033</v>
      </c>
    </row>
    <row r="48" customFormat="false" ht="12.75" hidden="false" customHeight="false" outlineLevel="0" collapsed="false">
      <c r="A48" s="82"/>
      <c r="B48" s="79"/>
      <c r="C48" s="79"/>
      <c r="D48" s="82"/>
      <c r="E48" s="82"/>
      <c r="F48" s="79"/>
      <c r="G48" s="83"/>
      <c r="I48" s="67" t="n">
        <v>113.28</v>
      </c>
      <c r="J48" s="67" t="n">
        <v>63.135</v>
      </c>
      <c r="K48" s="93" t="s">
        <v>136</v>
      </c>
      <c r="L48" s="67" t="n">
        <v>8.119</v>
      </c>
      <c r="M48" s="67" t="n">
        <v>2.167</v>
      </c>
    </row>
    <row r="49" customFormat="false" ht="12.75" hidden="false" customHeight="false" outlineLevel="0" collapsed="false">
      <c r="A49" s="82"/>
      <c r="B49" s="79"/>
      <c r="C49" s="79"/>
      <c r="D49" s="82"/>
      <c r="E49" s="82"/>
      <c r="F49" s="79"/>
      <c r="G49" s="83"/>
      <c r="I49" s="67" t="n">
        <v>70.644</v>
      </c>
      <c r="J49" s="67" t="n">
        <v>56.025</v>
      </c>
      <c r="K49" s="93" t="s">
        <v>137</v>
      </c>
      <c r="L49" s="67" t="n">
        <v>6.356</v>
      </c>
      <c r="M49" s="67" t="n">
        <v>2.24</v>
      </c>
    </row>
    <row r="50" customFormat="false" ht="12.75" hidden="false" customHeight="false" outlineLevel="0" collapsed="false">
      <c r="A50" s="82"/>
      <c r="B50" s="79"/>
      <c r="C50" s="79"/>
      <c r="D50" s="82"/>
      <c r="E50" s="82"/>
      <c r="F50" s="79"/>
      <c r="G50" s="83"/>
      <c r="I50" s="67" t="n">
        <v>68.195</v>
      </c>
      <c r="J50" s="67" t="n">
        <v>48.608</v>
      </c>
      <c r="K50" s="93" t="s">
        <v>138</v>
      </c>
      <c r="L50" s="67" t="n">
        <v>6.373</v>
      </c>
      <c r="M50" s="67" t="n">
        <v>2.125</v>
      </c>
    </row>
    <row r="51" customFormat="false" ht="12.75" hidden="false" customHeight="false" outlineLevel="0" collapsed="false">
      <c r="A51" s="82"/>
      <c r="B51" s="79"/>
      <c r="C51" s="79"/>
      <c r="D51" s="82"/>
      <c r="E51" s="82"/>
      <c r="F51" s="79"/>
      <c r="G51" s="83"/>
      <c r="I51" s="67" t="n">
        <v>73.36</v>
      </c>
      <c r="J51" s="67" t="n">
        <v>48.194</v>
      </c>
      <c r="K51" s="93" t="s">
        <v>139</v>
      </c>
      <c r="L51" s="67" t="n">
        <v>6.319</v>
      </c>
      <c r="M51" s="67" t="n">
        <v>2.971</v>
      </c>
    </row>
    <row r="52" customFormat="false" ht="12.75" hidden="false" customHeight="false" outlineLevel="0" collapsed="false">
      <c r="A52" s="82"/>
      <c r="B52" s="79"/>
      <c r="C52" s="79"/>
      <c r="D52" s="82"/>
      <c r="E52" s="82"/>
      <c r="F52" s="79"/>
      <c r="G52" s="83"/>
      <c r="K52" s="93"/>
    </row>
    <row r="53" customFormat="false" ht="12.75" hidden="false" customHeight="false" outlineLevel="0" collapsed="false">
      <c r="A53" s="82"/>
      <c r="B53" s="79"/>
      <c r="C53" s="79"/>
      <c r="D53" s="82"/>
      <c r="E53" s="82"/>
      <c r="F53" s="79"/>
      <c r="G53" s="83"/>
    </row>
    <row r="54" customFormat="false" ht="12.75" hidden="false" customHeight="false" outlineLevel="0" collapsed="false">
      <c r="A54" s="82"/>
      <c r="B54" s="79"/>
      <c r="C54" s="79"/>
      <c r="D54" s="82"/>
      <c r="E54" s="82"/>
      <c r="F54" s="79"/>
      <c r="G54" s="83"/>
    </row>
    <row r="55" customFormat="false" ht="12.75" hidden="false" customHeight="false" outlineLevel="0" collapsed="false">
      <c r="A55" s="82"/>
      <c r="B55" s="79"/>
      <c r="C55" s="79"/>
      <c r="D55" s="82"/>
      <c r="E55" s="82"/>
      <c r="F55" s="79"/>
      <c r="G55" s="83"/>
    </row>
    <row r="56" customFormat="false" ht="12.75" hidden="false" customHeight="false" outlineLevel="0" collapsed="false">
      <c r="A56" s="82"/>
      <c r="B56" s="79"/>
      <c r="C56" s="79"/>
      <c r="D56" s="82"/>
      <c r="E56" s="82"/>
      <c r="F56" s="79"/>
      <c r="G56" s="83"/>
    </row>
    <row r="57" customFormat="false" ht="9.95" hidden="false" customHeight="true" outlineLevel="0" collapsed="false">
      <c r="A57" s="82"/>
      <c r="B57" s="79"/>
      <c r="C57" s="79"/>
      <c r="D57" s="82"/>
      <c r="E57" s="82"/>
      <c r="F57" s="79"/>
      <c r="G57" s="83"/>
    </row>
    <row r="58" customFormat="false" ht="12.75" hidden="false" customHeight="false" outlineLevel="0" collapsed="false">
      <c r="A58" s="82"/>
      <c r="B58" s="79"/>
      <c r="C58" s="79"/>
      <c r="D58" s="82"/>
      <c r="E58" s="82"/>
      <c r="F58" s="79"/>
      <c r="G58" s="83"/>
    </row>
    <row r="59" customFormat="false" ht="12.75" hidden="false" customHeight="false" outlineLevel="0" collapsed="false">
      <c r="A59" s="82"/>
      <c r="B59" s="79"/>
      <c r="C59" s="79"/>
      <c r="D59" s="82"/>
      <c r="E59" s="82"/>
      <c r="F59" s="79"/>
      <c r="G59" s="83"/>
    </row>
    <row r="60" customFormat="false" ht="12.75" hidden="false" customHeight="false" outlineLevel="0" collapsed="false">
      <c r="A60" s="85"/>
      <c r="B60" s="86"/>
      <c r="C60" s="86"/>
      <c r="D60" s="82"/>
      <c r="E60" s="85"/>
      <c r="F60" s="86"/>
      <c r="G60" s="87"/>
    </row>
    <row r="62" customFormat="false" ht="9.95" hidden="false" customHeight="true" outlineLevel="0" collapsed="false">
      <c r="A62" s="95" t="s">
        <v>140</v>
      </c>
      <c r="B62" s="95"/>
      <c r="C62" s="95"/>
      <c r="D62" s="95"/>
      <c r="E62" s="95"/>
      <c r="F62" s="95"/>
      <c r="G62" s="95"/>
      <c r="H62" s="96"/>
    </row>
    <row r="66" customFormat="false" ht="15.75" hidden="false" customHeight="false" outlineLevel="0" collapsed="false">
      <c r="K66" s="72" t="s">
        <v>142</v>
      </c>
    </row>
    <row r="69" customFormat="false" ht="12.75" hidden="false" customHeight="false" outlineLevel="0" collapsed="false">
      <c r="L69" s="67" t="s">
        <v>147</v>
      </c>
      <c r="M69" s="67" t="s">
        <v>148</v>
      </c>
    </row>
    <row r="70" customFormat="false" ht="14.25" hidden="false" customHeight="false" outlineLevel="0" collapsed="false">
      <c r="L70" s="67" t="s">
        <v>149</v>
      </c>
      <c r="M70" s="67" t="s">
        <v>155</v>
      </c>
    </row>
    <row r="71" customFormat="false" ht="12.75" hidden="false" customHeight="false" outlineLevel="0" collapsed="false">
      <c r="I71" s="67" t="s">
        <v>151</v>
      </c>
      <c r="J71" s="67" t="s">
        <v>152</v>
      </c>
      <c r="L71" s="67" t="s">
        <v>152</v>
      </c>
    </row>
    <row r="72" customFormat="false" ht="12.75" hidden="false" customHeight="false" outlineLevel="0" collapsed="false">
      <c r="I72" s="67" t="s">
        <v>153</v>
      </c>
      <c r="J72" s="67" t="s">
        <v>154</v>
      </c>
      <c r="L72" s="67" t="s">
        <v>154</v>
      </c>
    </row>
    <row r="74" customFormat="false" ht="12.75" hidden="false" customHeight="false" outlineLevel="0" collapsed="false">
      <c r="I74" s="67" t="n">
        <v>54.806</v>
      </c>
      <c r="J74" s="67" t="n">
        <v>51.837</v>
      </c>
      <c r="K74" s="67" t="n">
        <v>97</v>
      </c>
      <c r="L74" s="67" t="n">
        <v>21.095</v>
      </c>
      <c r="M74" s="67" t="n">
        <v>2.247</v>
      </c>
    </row>
    <row r="75" customFormat="false" ht="12.75" hidden="false" customHeight="false" outlineLevel="0" collapsed="false">
      <c r="I75" s="67" t="n">
        <v>47.615</v>
      </c>
      <c r="J75" s="67" t="n">
        <v>26.57</v>
      </c>
      <c r="K75" s="67" t="n">
        <v>98</v>
      </c>
      <c r="L75" s="67" t="n">
        <v>12.835</v>
      </c>
      <c r="M75" s="67" t="n">
        <v>1.755</v>
      </c>
    </row>
    <row r="76" customFormat="false" ht="12.75" hidden="false" customHeight="false" outlineLevel="0" collapsed="false">
      <c r="I76" s="67" t="n">
        <v>43.973</v>
      </c>
      <c r="J76" s="67" t="n">
        <v>17.991</v>
      </c>
      <c r="K76" s="67" t="n">
        <v>99</v>
      </c>
      <c r="L76" s="67" t="n">
        <v>7.901</v>
      </c>
      <c r="M76" s="67" t="n">
        <v>1.443</v>
      </c>
    </row>
    <row r="77" customFormat="false" ht="12.75" hidden="false" customHeight="false" outlineLevel="0" collapsed="false">
      <c r="I77" s="67" t="n">
        <v>34.249</v>
      </c>
      <c r="J77" s="67" t="n">
        <v>12.266</v>
      </c>
      <c r="K77" s="67" t="n">
        <v>2000</v>
      </c>
      <c r="L77" s="67" t="n">
        <v>5.943</v>
      </c>
      <c r="M77" s="67" t="n">
        <v>1.189</v>
      </c>
    </row>
    <row r="78" customFormat="false" ht="12.75" hidden="false" customHeight="false" outlineLevel="0" collapsed="false">
      <c r="I78" s="67" t="n">
        <v>29.563</v>
      </c>
      <c r="J78" s="67" t="n">
        <v>8.05</v>
      </c>
      <c r="K78" s="93" t="s">
        <v>131</v>
      </c>
      <c r="L78" s="67" t="n">
        <v>3.547</v>
      </c>
      <c r="M78" s="67" t="n">
        <v>0.694</v>
      </c>
    </row>
    <row r="79" customFormat="false" ht="12.75" hidden="false" customHeight="false" outlineLevel="0" collapsed="false">
      <c r="I79" s="67" t="n">
        <v>26.066</v>
      </c>
      <c r="J79" s="67" t="n">
        <v>5.046</v>
      </c>
      <c r="K79" s="93" t="s">
        <v>132</v>
      </c>
      <c r="L79" s="67" t="n">
        <v>3.661</v>
      </c>
      <c r="M79" s="67" t="n">
        <v>0.655</v>
      </c>
    </row>
    <row r="80" customFormat="false" ht="12.75" hidden="false" customHeight="false" outlineLevel="0" collapsed="false">
      <c r="I80" s="67" t="n">
        <v>30.788</v>
      </c>
      <c r="J80" s="67" t="n">
        <v>4.856</v>
      </c>
      <c r="K80" s="93" t="s">
        <v>133</v>
      </c>
      <c r="L80" s="67" t="n">
        <v>2.555</v>
      </c>
      <c r="M80" s="67" t="n">
        <v>0.725</v>
      </c>
    </row>
    <row r="81" customFormat="false" ht="12.75" hidden="false" customHeight="false" outlineLevel="0" collapsed="false">
      <c r="I81" s="67" t="n">
        <v>27.29</v>
      </c>
      <c r="J81" s="67" t="n">
        <v>3.521</v>
      </c>
      <c r="K81" s="93" t="s">
        <v>134</v>
      </c>
      <c r="L81" s="67" t="n">
        <v>2.158</v>
      </c>
      <c r="M81" s="67" t="n">
        <v>0.333</v>
      </c>
    </row>
    <row r="82" customFormat="false" ht="12.75" hidden="false" customHeight="false" outlineLevel="0" collapsed="false">
      <c r="I82" s="67" t="n">
        <v>22.713</v>
      </c>
      <c r="J82" s="67" t="n">
        <v>3.068</v>
      </c>
      <c r="K82" s="93" t="s">
        <v>135</v>
      </c>
      <c r="L82" s="67" t="n">
        <v>2.923</v>
      </c>
      <c r="M82" s="67" t="n">
        <v>0.291</v>
      </c>
    </row>
    <row r="83" customFormat="false" ht="12.75" hidden="false" customHeight="false" outlineLevel="0" collapsed="false">
      <c r="I83" s="67" t="n">
        <v>23.273</v>
      </c>
      <c r="J83" s="67" t="n">
        <v>4.481</v>
      </c>
      <c r="K83" s="93" t="s">
        <v>136</v>
      </c>
      <c r="L83" s="67" t="n">
        <v>1.638</v>
      </c>
      <c r="M83" s="67" t="n">
        <v>0.487</v>
      </c>
    </row>
    <row r="84" customFormat="false" ht="12.75" hidden="false" customHeight="false" outlineLevel="0" collapsed="false">
      <c r="I84" s="67" t="n">
        <v>14.721</v>
      </c>
      <c r="J84" s="67" t="n">
        <v>4.387</v>
      </c>
      <c r="K84" s="93" t="s">
        <v>137</v>
      </c>
      <c r="L84" s="67" t="n">
        <v>2.411</v>
      </c>
      <c r="M84" s="67" t="n">
        <v>0.444</v>
      </c>
    </row>
    <row r="85" customFormat="false" ht="12.75" hidden="false" customHeight="false" outlineLevel="0" collapsed="false">
      <c r="I85" s="67" t="n">
        <v>14.658</v>
      </c>
      <c r="J85" s="67" t="n">
        <v>5.375</v>
      </c>
      <c r="K85" s="93" t="s">
        <v>138</v>
      </c>
      <c r="L85" s="67" t="n">
        <v>2.55</v>
      </c>
      <c r="M85" s="67" t="n">
        <v>0.456</v>
      </c>
    </row>
    <row r="86" customFormat="false" ht="12.75" hidden="false" customHeight="false" outlineLevel="0" collapsed="false">
      <c r="I86" s="67" t="n">
        <v>14.859</v>
      </c>
      <c r="J86" s="67" t="n">
        <v>5.33</v>
      </c>
      <c r="K86" s="93" t="s">
        <v>139</v>
      </c>
      <c r="L86" s="67" t="n">
        <v>2.133</v>
      </c>
      <c r="M86" s="67" t="n">
        <v>0.57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B18" s="279"/>
      <c r="C18" s="279"/>
      <c r="D18" s="145" t="n">
        <v>13021</v>
      </c>
      <c r="E18" s="145" t="n">
        <v>10624</v>
      </c>
      <c r="F18" s="145" t="n">
        <v>404.48</v>
      </c>
      <c r="G18" s="145" t="n">
        <v>18693</v>
      </c>
      <c r="H18" s="145" t="n">
        <v>2069.07</v>
      </c>
      <c r="I18" s="145" t="n">
        <v>375</v>
      </c>
      <c r="J18" s="145" t="n">
        <v>12.04</v>
      </c>
      <c r="K18" s="145" t="n">
        <v>2295449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B19" s="279"/>
      <c r="C19" s="279"/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C20" s="279"/>
      <c r="D20" s="145" t="n">
        <v>11044</v>
      </c>
      <c r="E20" s="145" t="n">
        <v>8361</v>
      </c>
      <c r="F20" s="145" t="n">
        <v>319.32</v>
      </c>
      <c r="G20" s="145" t="n">
        <v>13751</v>
      </c>
      <c r="H20" s="145" t="n">
        <v>1617.73</v>
      </c>
      <c r="I20" s="145" t="n">
        <v>255</v>
      </c>
      <c r="J20" s="145" t="n">
        <v>7.01</v>
      </c>
      <c r="K20" s="145" t="n">
        <v>1814349</v>
      </c>
    </row>
    <row r="21" customFormat="false" ht="18.95" hidden="false" customHeight="true" outlineLevel="0" collapsed="false">
      <c r="B21" s="265" t="s">
        <v>518</v>
      </c>
      <c r="C21" s="279"/>
      <c r="D21" s="145" t="n">
        <v>828</v>
      </c>
      <c r="E21" s="145" t="n">
        <v>491</v>
      </c>
      <c r="F21" s="145" t="n">
        <v>22.63</v>
      </c>
      <c r="G21" s="145" t="n">
        <v>922</v>
      </c>
      <c r="H21" s="145" t="n">
        <v>101.49</v>
      </c>
      <c r="I21" s="145" t="n">
        <v>1</v>
      </c>
      <c r="J21" s="145" t="n">
        <v>0.05</v>
      </c>
      <c r="K21" s="145" t="n">
        <v>102777</v>
      </c>
    </row>
    <row r="22" customFormat="false" ht="18.95" hidden="false" customHeight="true" outlineLevel="0" collapsed="false">
      <c r="B22" s="265" t="s">
        <v>519</v>
      </c>
      <c r="C22" s="279"/>
      <c r="D22" s="145" t="n">
        <v>823</v>
      </c>
      <c r="E22" s="145" t="n">
        <v>568</v>
      </c>
      <c r="F22" s="145" t="n">
        <v>19.43</v>
      </c>
      <c r="G22" s="145" t="n">
        <v>1143</v>
      </c>
      <c r="H22" s="145" t="n">
        <v>119.02</v>
      </c>
      <c r="I22" s="145" t="n">
        <v>32</v>
      </c>
      <c r="J22" s="145" t="n">
        <v>1.67</v>
      </c>
      <c r="K22" s="145" t="n">
        <v>118805</v>
      </c>
      <c r="L22" s="222"/>
    </row>
    <row r="23" customFormat="false" ht="18.95" hidden="false" customHeight="true" outlineLevel="0" collapsed="false">
      <c r="B23" s="265" t="s">
        <v>520</v>
      </c>
      <c r="C23" s="279"/>
      <c r="D23" s="145" t="n">
        <v>326</v>
      </c>
      <c r="E23" s="145" t="n">
        <v>1204</v>
      </c>
      <c r="F23" s="145" t="n">
        <v>43.11</v>
      </c>
      <c r="G23" s="145" t="n">
        <v>2877</v>
      </c>
      <c r="H23" s="145" t="n">
        <v>230.84</v>
      </c>
      <c r="I23" s="145" t="n">
        <v>87</v>
      </c>
      <c r="J23" s="145" t="n">
        <v>3.31</v>
      </c>
      <c r="K23" s="145" t="n">
        <v>259518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C25" s="279"/>
      <c r="D25" s="145" t="n">
        <v>11655</v>
      </c>
      <c r="E25" s="145" t="n">
        <v>7673</v>
      </c>
      <c r="F25" s="145" t="n">
        <v>288.67</v>
      </c>
      <c r="G25" s="145" t="n">
        <v>11655</v>
      </c>
      <c r="H25" s="145" t="n">
        <v>1503.61</v>
      </c>
      <c r="I25" s="145" t="n">
        <v>10</v>
      </c>
      <c r="J25" s="145" t="n">
        <v>0.43</v>
      </c>
      <c r="K25" s="145" t="n">
        <v>1668645</v>
      </c>
      <c r="L25" s="222"/>
    </row>
    <row r="26" customFormat="false" ht="21.95" hidden="false" customHeight="true" outlineLevel="0" collapsed="false">
      <c r="A26" s="265" t="s">
        <v>316</v>
      </c>
      <c r="C26" s="279"/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C27" s="279"/>
      <c r="D27" s="145" t="n">
        <v>10097</v>
      </c>
      <c r="E27" s="145" t="n">
        <v>6791</v>
      </c>
      <c r="F27" s="145" t="n">
        <v>252.35</v>
      </c>
      <c r="G27" s="145" t="n">
        <v>10097</v>
      </c>
      <c r="H27" s="145" t="n">
        <v>1319.73</v>
      </c>
      <c r="I27" s="145" t="n">
        <v>9</v>
      </c>
      <c r="J27" s="145" t="n">
        <v>0.38</v>
      </c>
      <c r="K27" s="145" t="n">
        <v>1487099</v>
      </c>
    </row>
    <row r="28" customFormat="false" ht="18.95" hidden="false" customHeight="true" outlineLevel="0" collapsed="false">
      <c r="B28" s="265" t="s">
        <v>518</v>
      </c>
      <c r="C28" s="279"/>
      <c r="D28" s="145" t="n">
        <v>755</v>
      </c>
      <c r="E28" s="145" t="n">
        <v>431</v>
      </c>
      <c r="F28" s="145" t="n">
        <v>20.95</v>
      </c>
      <c r="G28" s="145" t="n">
        <v>755</v>
      </c>
      <c r="H28" s="145" t="n">
        <v>87.85</v>
      </c>
      <c r="I28" s="145" t="n">
        <v>1</v>
      </c>
      <c r="J28" s="145" t="n">
        <v>0.05</v>
      </c>
      <c r="K28" s="145" t="n">
        <v>89438</v>
      </c>
    </row>
    <row r="29" customFormat="false" ht="18.95" hidden="false" customHeight="true" outlineLevel="0" collapsed="false">
      <c r="B29" s="265" t="s">
        <v>519</v>
      </c>
      <c r="C29" s="279"/>
      <c r="D29" s="145" t="n">
        <v>712</v>
      </c>
      <c r="E29" s="145" t="n">
        <v>391</v>
      </c>
      <c r="F29" s="145" t="n">
        <v>12.81</v>
      </c>
      <c r="G29" s="145" t="n">
        <v>712</v>
      </c>
      <c r="H29" s="145" t="n">
        <v>85.04</v>
      </c>
      <c r="I29" s="145" t="s">
        <v>450</v>
      </c>
      <c r="J29" s="145" t="s">
        <v>450</v>
      </c>
      <c r="K29" s="145" t="n">
        <v>79157</v>
      </c>
    </row>
    <row r="30" customFormat="false" ht="18.95" hidden="false" customHeight="true" outlineLevel="0" collapsed="false">
      <c r="B30" s="265" t="s">
        <v>520</v>
      </c>
      <c r="C30" s="279"/>
      <c r="D30" s="145" t="n">
        <v>91</v>
      </c>
      <c r="E30" s="145" t="n">
        <v>60</v>
      </c>
      <c r="F30" s="145" t="n">
        <v>2.57</v>
      </c>
      <c r="G30" s="145" t="n">
        <v>91</v>
      </c>
      <c r="H30" s="145" t="n">
        <v>10.99</v>
      </c>
      <c r="I30" s="145" t="s">
        <v>450</v>
      </c>
      <c r="J30" s="145" t="s">
        <v>450</v>
      </c>
      <c r="K30" s="145" t="n">
        <v>12951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823</v>
      </c>
      <c r="E31" s="145" t="n">
        <v>786</v>
      </c>
      <c r="F31" s="145" t="n">
        <v>33</v>
      </c>
      <c r="G31" s="145" t="n">
        <v>1646</v>
      </c>
      <c r="H31" s="145" t="n">
        <v>156.5</v>
      </c>
      <c r="I31" s="145" t="n">
        <v>2</v>
      </c>
      <c r="J31" s="145" t="n">
        <v>0.06</v>
      </c>
      <c r="K31" s="145" t="n">
        <v>167709</v>
      </c>
    </row>
    <row r="32" customFormat="false" ht="21.95" hidden="false" customHeight="true" outlineLevel="0" collapsed="false">
      <c r="A32" s="265" t="s">
        <v>316</v>
      </c>
      <c r="C32" s="279"/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C33" s="279"/>
      <c r="D33" s="145" t="n">
        <v>658</v>
      </c>
      <c r="E33" s="145" t="n">
        <v>662</v>
      </c>
      <c r="F33" s="145" t="n">
        <v>29.07</v>
      </c>
      <c r="G33" s="145" t="n">
        <v>1316</v>
      </c>
      <c r="H33" s="145" t="n">
        <v>129.89</v>
      </c>
      <c r="I33" s="145" t="n">
        <v>2</v>
      </c>
      <c r="J33" s="145" t="n">
        <v>0.06</v>
      </c>
      <c r="K33" s="145" t="n">
        <v>140872</v>
      </c>
    </row>
    <row r="34" customFormat="false" ht="18.95" hidden="false" customHeight="true" outlineLevel="0" collapsed="false">
      <c r="B34" s="265" t="s">
        <v>518</v>
      </c>
      <c r="C34" s="279"/>
      <c r="D34" s="145" t="n">
        <v>68</v>
      </c>
      <c r="E34" s="145" t="n">
        <v>50</v>
      </c>
      <c r="F34" s="145" t="n">
        <v>1.44</v>
      </c>
      <c r="G34" s="145" t="n">
        <v>136</v>
      </c>
      <c r="H34" s="145" t="n">
        <v>10.9</v>
      </c>
      <c r="I34" s="145" t="s">
        <v>450</v>
      </c>
      <c r="J34" s="145" t="s">
        <v>450</v>
      </c>
      <c r="K34" s="145" t="n">
        <v>11122</v>
      </c>
    </row>
    <row r="35" customFormat="false" ht="18.95" hidden="false" customHeight="true" outlineLevel="0" collapsed="false">
      <c r="B35" s="265" t="s">
        <v>519</v>
      </c>
      <c r="C35" s="279"/>
      <c r="D35" s="145" t="n">
        <v>67</v>
      </c>
      <c r="E35" s="145" t="n">
        <v>45</v>
      </c>
      <c r="F35" s="145" t="n">
        <v>1.32</v>
      </c>
      <c r="G35" s="145" t="n">
        <v>134</v>
      </c>
      <c r="H35" s="145" t="n">
        <v>9.93</v>
      </c>
      <c r="I35" s="145" t="s">
        <v>450</v>
      </c>
      <c r="J35" s="145" t="s">
        <v>450</v>
      </c>
      <c r="K35" s="145" t="n">
        <v>9318</v>
      </c>
    </row>
    <row r="36" customFormat="false" ht="18.95" hidden="false" customHeight="true" outlineLevel="0" collapsed="false">
      <c r="B36" s="265" t="s">
        <v>520</v>
      </c>
      <c r="C36" s="279"/>
      <c r="D36" s="145" t="n">
        <v>30</v>
      </c>
      <c r="E36" s="145" t="n">
        <v>30</v>
      </c>
      <c r="F36" s="145" t="n">
        <v>1.18</v>
      </c>
      <c r="G36" s="145" t="n">
        <v>60</v>
      </c>
      <c r="H36" s="145" t="n">
        <v>5.79</v>
      </c>
      <c r="I36" s="145" t="s">
        <v>450</v>
      </c>
      <c r="J36" s="145" t="s">
        <v>450</v>
      </c>
      <c r="K36" s="145" t="n">
        <v>6397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524</v>
      </c>
      <c r="E37" s="145" t="n">
        <v>2096</v>
      </c>
      <c r="F37" s="145" t="n">
        <v>79.21</v>
      </c>
      <c r="G37" s="145" t="n">
        <v>5386</v>
      </c>
      <c r="H37" s="145" t="n">
        <v>408.53</v>
      </c>
      <c r="I37" s="145" t="n">
        <v>17</v>
      </c>
      <c r="J37" s="145" t="n">
        <v>1.54</v>
      </c>
      <c r="K37" s="145" t="n">
        <v>440443</v>
      </c>
    </row>
    <row r="38" customFormat="false" ht="21.95" hidden="false" customHeight="true" outlineLevel="0" collapsed="false">
      <c r="A38" s="265" t="s">
        <v>316</v>
      </c>
      <c r="C38" s="279"/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C39" s="279"/>
      <c r="D39" s="145" t="n">
        <v>275</v>
      </c>
      <c r="E39" s="145" t="n">
        <v>866</v>
      </c>
      <c r="F39" s="145" t="n">
        <v>35.3</v>
      </c>
      <c r="G39" s="145" t="n">
        <v>2332</v>
      </c>
      <c r="H39" s="145" t="n">
        <v>167.68</v>
      </c>
      <c r="I39" s="145" t="n">
        <v>4</v>
      </c>
      <c r="J39" s="145" t="n">
        <v>0.38</v>
      </c>
      <c r="K39" s="145" t="n">
        <v>174304</v>
      </c>
    </row>
    <row r="40" customFormat="false" ht="18.95" hidden="false" customHeight="true" outlineLevel="0" collapsed="false">
      <c r="B40" s="265" t="s">
        <v>518</v>
      </c>
      <c r="C40" s="279"/>
      <c r="D40" s="145" t="n">
        <v>5</v>
      </c>
      <c r="E40" s="145" t="n">
        <v>11</v>
      </c>
      <c r="F40" s="145" t="n">
        <v>0.25</v>
      </c>
      <c r="G40" s="145" t="n">
        <v>31</v>
      </c>
      <c r="H40" s="145" t="n">
        <v>2.74</v>
      </c>
      <c r="I40" s="145" t="s">
        <v>450</v>
      </c>
      <c r="J40" s="145" t="s">
        <v>450</v>
      </c>
      <c r="K40" s="145" t="n">
        <v>2217</v>
      </c>
    </row>
    <row r="41" customFormat="false" ht="18.95" hidden="false" customHeight="true" outlineLevel="0" collapsed="false">
      <c r="B41" s="265" t="s">
        <v>519</v>
      </c>
      <c r="C41" s="279"/>
      <c r="D41" s="145" t="n">
        <v>43</v>
      </c>
      <c r="E41" s="145" t="n">
        <v>126</v>
      </c>
      <c r="F41" s="145" t="n">
        <v>5.08</v>
      </c>
      <c r="G41" s="145" t="n">
        <v>297</v>
      </c>
      <c r="H41" s="145" t="n">
        <v>24.04</v>
      </c>
      <c r="I41" s="145" t="n">
        <v>10</v>
      </c>
      <c r="J41" s="145" t="n">
        <v>0.47</v>
      </c>
      <c r="K41" s="145" t="n">
        <v>27530</v>
      </c>
    </row>
    <row r="42" customFormat="false" ht="18.95" hidden="false" customHeight="true" outlineLevel="0" collapsed="false">
      <c r="B42" s="265" t="s">
        <v>520</v>
      </c>
      <c r="C42" s="279"/>
      <c r="D42" s="145" t="n">
        <v>201</v>
      </c>
      <c r="E42" s="145" t="n">
        <v>1094</v>
      </c>
      <c r="F42" s="145" t="n">
        <v>38.58</v>
      </c>
      <c r="G42" s="145" t="n">
        <v>2726</v>
      </c>
      <c r="H42" s="145" t="n">
        <v>214.06</v>
      </c>
      <c r="I42" s="145" t="n">
        <v>3</v>
      </c>
      <c r="J42" s="145" t="n">
        <v>0.69</v>
      </c>
      <c r="K42" s="145" t="n">
        <v>236392</v>
      </c>
    </row>
    <row r="43" customFormat="false" ht="50.1" hidden="false" customHeight="true" outlineLevel="0" collapsed="false">
      <c r="A43" s="265" t="s">
        <v>355</v>
      </c>
      <c r="C43" s="279"/>
      <c r="D43" s="145" t="n">
        <v>19</v>
      </c>
      <c r="E43" s="145" t="n">
        <v>69</v>
      </c>
      <c r="F43" s="145" t="n">
        <v>3.6</v>
      </c>
      <c r="G43" s="145" t="n">
        <v>6</v>
      </c>
      <c r="H43" s="145" t="n">
        <v>0.43</v>
      </c>
      <c r="I43" s="145" t="n">
        <v>346</v>
      </c>
      <c r="J43" s="145" t="n">
        <v>10.01</v>
      </c>
      <c r="K43" s="145" t="n">
        <v>18652</v>
      </c>
    </row>
    <row r="44" customFormat="false" ht="21.95" hidden="false" customHeight="true" outlineLevel="0" collapsed="false">
      <c r="A44" s="265" t="s">
        <v>316</v>
      </c>
      <c r="C44" s="279"/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C45" s="279"/>
      <c r="D45" s="145" t="n">
        <v>14</v>
      </c>
      <c r="E45" s="145" t="n">
        <v>43</v>
      </c>
      <c r="F45" s="145" t="n">
        <v>2.6</v>
      </c>
      <c r="G45" s="145" t="n">
        <v>6</v>
      </c>
      <c r="H45" s="145" t="n">
        <v>0.43</v>
      </c>
      <c r="I45" s="145" t="n">
        <v>240</v>
      </c>
      <c r="J45" s="145" t="n">
        <v>6.19</v>
      </c>
      <c r="K45" s="145" t="n">
        <v>12074</v>
      </c>
    </row>
    <row r="46" customFormat="false" ht="18.95" hidden="false" customHeight="true" outlineLevel="0" collapsed="false">
      <c r="B46" s="265" t="s">
        <v>518</v>
      </c>
      <c r="C46" s="279"/>
      <c r="D46" s="145" t="s">
        <v>450</v>
      </c>
      <c r="E46" s="145" t="s">
        <v>450</v>
      </c>
      <c r="F46" s="145" t="s">
        <v>450</v>
      </c>
      <c r="G46" s="145" t="s">
        <v>450</v>
      </c>
      <c r="H46" s="145" t="s">
        <v>450</v>
      </c>
      <c r="I46" s="145" t="s">
        <v>450</v>
      </c>
      <c r="J46" s="145" t="s">
        <v>450</v>
      </c>
      <c r="K46" s="145" t="s">
        <v>450</v>
      </c>
    </row>
    <row r="47" customFormat="false" ht="18.95" hidden="false" customHeight="true" outlineLevel="0" collapsed="false">
      <c r="B47" s="265" t="s">
        <v>519</v>
      </c>
      <c r="C47" s="279"/>
      <c r="D47" s="145" t="n">
        <v>1</v>
      </c>
      <c r="E47" s="145" t="n">
        <v>6</v>
      </c>
      <c r="F47" s="145" t="n">
        <v>0.21</v>
      </c>
      <c r="G47" s="145" t="s">
        <v>450</v>
      </c>
      <c r="H47" s="145" t="s">
        <v>450</v>
      </c>
      <c r="I47" s="145" t="n">
        <v>22</v>
      </c>
      <c r="J47" s="145" t="n">
        <v>1.2</v>
      </c>
      <c r="K47" s="145" t="n">
        <v>2800</v>
      </c>
    </row>
    <row r="48" customFormat="false" ht="18.95" hidden="false" customHeight="true" outlineLevel="0" collapsed="false">
      <c r="B48" s="265" t="s">
        <v>520</v>
      </c>
      <c r="C48" s="279"/>
      <c r="D48" s="145" t="n">
        <v>4</v>
      </c>
      <c r="E48" s="145" t="n">
        <v>20</v>
      </c>
      <c r="F48" s="145" t="n">
        <v>0.78</v>
      </c>
      <c r="G48" s="145" t="s">
        <v>450</v>
      </c>
      <c r="H48" s="145" t="s">
        <v>450</v>
      </c>
      <c r="I48" s="145" t="n">
        <v>84</v>
      </c>
      <c r="J48" s="145" t="n">
        <v>2.62</v>
      </c>
      <c r="K48" s="145" t="n">
        <v>3778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09" t="s">
        <v>14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1.12"/>
    <col collapsed="false" customWidth="true" hidden="false" outlineLevel="0" max="5" min="2" style="208" width="1.49"/>
    <col collapsed="false" customWidth="true" hidden="false" outlineLevel="0" max="6" min="6" style="208" width="9.36"/>
    <col collapsed="false" customWidth="true" hidden="false" outlineLevel="0" max="7" min="7" style="208" width="30.87"/>
    <col collapsed="false" customWidth="true" hidden="false" outlineLevel="0" max="18" min="8" style="208" width="15.49"/>
    <col collapsed="false" customWidth="true" hidden="false" outlineLevel="0" max="19" min="19" style="208" width="11.12"/>
    <col collapsed="false" customWidth="true" hidden="false" outlineLevel="0" max="25" min="20" style="208" width="12.49"/>
    <col collapsed="false" customWidth="true" hidden="false" outlineLevel="0" max="26" min="26" style="208" width="7.12"/>
    <col collapsed="false" customWidth="false" hidden="false" outlineLevel="0" max="257" min="27" style="208" width="10.99"/>
  </cols>
  <sheetData>
    <row r="1" customFormat="false" ht="20.1" hidden="false" customHeight="true" outlineLevel="0" collapsed="false">
      <c r="A1" s="280" t="s">
        <v>545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 t="s">
        <v>545</v>
      </c>
      <c r="M1" s="280"/>
      <c r="N1" s="280"/>
      <c r="O1" s="280"/>
      <c r="P1" s="280"/>
      <c r="Q1" s="280"/>
      <c r="R1" s="280"/>
      <c r="S1" s="280"/>
      <c r="T1" s="280"/>
      <c r="U1" s="280"/>
      <c r="V1" s="280"/>
    </row>
    <row r="2" customFormat="false" ht="20.1" hidden="false" customHeight="true" outlineLevel="0" collapsed="false">
      <c r="A2" s="290" t="s">
        <v>560</v>
      </c>
      <c r="B2" s="290"/>
      <c r="C2" s="290"/>
      <c r="D2" s="290"/>
      <c r="E2" s="290"/>
      <c r="F2" s="290"/>
      <c r="G2" s="290"/>
      <c r="H2" s="290"/>
      <c r="I2" s="290"/>
      <c r="J2" s="290"/>
      <c r="K2" s="290"/>
      <c r="L2" s="290" t="s">
        <v>560</v>
      </c>
      <c r="M2" s="290"/>
      <c r="N2" s="290"/>
      <c r="O2" s="290"/>
      <c r="P2" s="290"/>
      <c r="Q2" s="290"/>
      <c r="R2" s="290"/>
      <c r="S2" s="290"/>
      <c r="T2" s="290"/>
      <c r="U2" s="290"/>
      <c r="V2" s="290"/>
    </row>
    <row r="3" customFormat="false" ht="20.1" hidden="false" customHeight="true" outlineLevel="0" collapsed="false">
      <c r="A3" s="290" t="s">
        <v>561</v>
      </c>
      <c r="B3" s="290"/>
      <c r="C3" s="290"/>
      <c r="D3" s="290"/>
      <c r="E3" s="290"/>
      <c r="F3" s="290"/>
      <c r="G3" s="290"/>
      <c r="H3" s="290"/>
      <c r="I3" s="290"/>
      <c r="J3" s="290"/>
      <c r="K3" s="290"/>
      <c r="L3" s="290" t="s">
        <v>561</v>
      </c>
      <c r="M3" s="290"/>
      <c r="N3" s="290"/>
      <c r="O3" s="290"/>
      <c r="P3" s="290"/>
      <c r="Q3" s="290"/>
      <c r="R3" s="290"/>
      <c r="S3" s="290"/>
      <c r="T3" s="290"/>
      <c r="U3" s="290"/>
      <c r="V3" s="290"/>
    </row>
    <row r="4" customFormat="false" ht="5.1" hidden="false" customHeight="true" outlineLevel="0" collapsed="false">
      <c r="C4" s="262"/>
      <c r="D4" s="262"/>
      <c r="E4" s="262"/>
      <c r="F4" s="262"/>
      <c r="G4" s="262"/>
      <c r="H4" s="263"/>
      <c r="I4" s="263"/>
      <c r="J4" s="263"/>
      <c r="K4" s="263"/>
      <c r="L4" s="263"/>
      <c r="M4" s="263"/>
      <c r="N4" s="263"/>
      <c r="O4" s="263"/>
      <c r="P4" s="263"/>
    </row>
    <row r="5" customFormat="false" ht="6.95" hidden="false" customHeight="true" outlineLevel="0" collapsed="false">
      <c r="A5" s="236" t="s">
        <v>524</v>
      </c>
      <c r="B5" s="216" t="s">
        <v>525</v>
      </c>
      <c r="C5" s="216"/>
      <c r="D5" s="216"/>
      <c r="E5" s="216"/>
      <c r="F5" s="216"/>
      <c r="G5" s="216"/>
      <c r="H5" s="216" t="s">
        <v>164</v>
      </c>
      <c r="I5" s="216" t="s">
        <v>170</v>
      </c>
      <c r="J5" s="216" t="s">
        <v>526</v>
      </c>
      <c r="K5" s="216"/>
      <c r="L5" s="216"/>
      <c r="M5" s="216"/>
      <c r="N5" s="216"/>
      <c r="O5" s="216"/>
      <c r="P5" s="216"/>
      <c r="Q5" s="216"/>
      <c r="R5" s="216" t="s">
        <v>527</v>
      </c>
      <c r="S5" s="214" t="s">
        <v>524</v>
      </c>
    </row>
    <row r="6" customFormat="false" ht="6.95" hidden="false" customHeight="true" outlineLevel="0" collapsed="false">
      <c r="A6" s="236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4"/>
    </row>
    <row r="7" customFormat="false" ht="6.95" hidden="false" customHeight="true" outlineLevel="0" collapsed="false">
      <c r="A7" s="236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4"/>
    </row>
    <row r="8" customFormat="false" ht="6.95" hidden="false" customHeight="true" outlineLevel="0" collapsed="false">
      <c r="A8" s="236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4"/>
    </row>
    <row r="9" customFormat="false" ht="6.95" hidden="false" customHeight="true" outlineLevel="0" collapsed="false">
      <c r="A9" s="236"/>
      <c r="B9" s="216"/>
      <c r="C9" s="216"/>
      <c r="D9" s="216"/>
      <c r="E9" s="216"/>
      <c r="F9" s="216"/>
      <c r="G9" s="216"/>
      <c r="H9" s="216"/>
      <c r="I9" s="216"/>
      <c r="J9" s="220" t="n">
        <v>1</v>
      </c>
      <c r="K9" s="214" t="n">
        <v>2</v>
      </c>
      <c r="L9" s="236" t="n">
        <v>3</v>
      </c>
      <c r="M9" s="216" t="n">
        <v>4</v>
      </c>
      <c r="N9" s="216" t="n">
        <v>5</v>
      </c>
      <c r="O9" s="216" t="n">
        <v>6</v>
      </c>
      <c r="P9" s="277" t="s">
        <v>528</v>
      </c>
      <c r="Q9" s="277"/>
      <c r="R9" s="216"/>
      <c r="S9" s="214"/>
    </row>
    <row r="10" customFormat="false" ht="6.95" hidden="false" customHeight="true" outlineLevel="0" collapsed="false">
      <c r="A10" s="236"/>
      <c r="B10" s="216"/>
      <c r="C10" s="216"/>
      <c r="D10" s="216"/>
      <c r="E10" s="216"/>
      <c r="F10" s="216"/>
      <c r="G10" s="216"/>
      <c r="H10" s="216"/>
      <c r="I10" s="216"/>
      <c r="J10" s="220"/>
      <c r="K10" s="214"/>
      <c r="L10" s="236"/>
      <c r="M10" s="216"/>
      <c r="N10" s="216"/>
      <c r="O10" s="216"/>
      <c r="P10" s="277"/>
      <c r="Q10" s="277"/>
      <c r="R10" s="216"/>
      <c r="S10" s="214"/>
    </row>
    <row r="11" customFormat="false" ht="6.95" hidden="false" customHeight="true" outlineLevel="0" collapsed="false">
      <c r="A11" s="236"/>
      <c r="B11" s="216"/>
      <c r="C11" s="216"/>
      <c r="D11" s="216"/>
      <c r="E11" s="216"/>
      <c r="F11" s="216"/>
      <c r="G11" s="216"/>
      <c r="H11" s="216"/>
      <c r="I11" s="216"/>
      <c r="J11" s="220"/>
      <c r="K11" s="214"/>
      <c r="L11" s="236"/>
      <c r="M11" s="216"/>
      <c r="N11" s="216"/>
      <c r="O11" s="216"/>
      <c r="P11" s="277"/>
      <c r="Q11" s="277"/>
      <c r="R11" s="216"/>
      <c r="S11" s="214"/>
    </row>
    <row r="12" customFormat="false" ht="6.95" hidden="false" customHeight="true" outlineLevel="0" collapsed="false">
      <c r="A12" s="236"/>
      <c r="B12" s="216"/>
      <c r="C12" s="216"/>
      <c r="D12" s="216"/>
      <c r="E12" s="216"/>
      <c r="F12" s="216"/>
      <c r="G12" s="216"/>
      <c r="H12" s="216"/>
      <c r="I12" s="216"/>
      <c r="J12" s="220"/>
      <c r="K12" s="214"/>
      <c r="L12" s="236"/>
      <c r="M12" s="216"/>
      <c r="N12" s="216"/>
      <c r="O12" s="216"/>
      <c r="P12" s="216" t="s">
        <v>504</v>
      </c>
      <c r="Q12" s="216" t="s">
        <v>529</v>
      </c>
      <c r="R12" s="216"/>
      <c r="S12" s="214"/>
    </row>
    <row r="13" customFormat="false" ht="6.95" hidden="false" customHeight="true" outlineLevel="0" collapsed="false">
      <c r="A13" s="236"/>
      <c r="B13" s="216"/>
      <c r="C13" s="216"/>
      <c r="D13" s="216"/>
      <c r="E13" s="216"/>
      <c r="F13" s="216"/>
      <c r="G13" s="216"/>
      <c r="H13" s="216"/>
      <c r="I13" s="216"/>
      <c r="J13" s="220"/>
      <c r="K13" s="214"/>
      <c r="L13" s="236"/>
      <c r="M13" s="216"/>
      <c r="N13" s="216"/>
      <c r="O13" s="216"/>
      <c r="P13" s="216"/>
      <c r="Q13" s="216"/>
      <c r="R13" s="216"/>
      <c r="S13" s="214"/>
    </row>
    <row r="14" customFormat="false" ht="6.95" hidden="false" customHeight="true" outlineLevel="0" collapsed="false">
      <c r="A14" s="236"/>
      <c r="B14" s="216"/>
      <c r="C14" s="216"/>
      <c r="D14" s="216"/>
      <c r="E14" s="216"/>
      <c r="F14" s="216"/>
      <c r="G14" s="216"/>
      <c r="H14" s="216"/>
      <c r="I14" s="216"/>
      <c r="J14" s="220"/>
      <c r="K14" s="214"/>
      <c r="L14" s="236"/>
      <c r="M14" s="216"/>
      <c r="N14" s="216"/>
      <c r="O14" s="216"/>
      <c r="P14" s="216"/>
      <c r="Q14" s="216"/>
      <c r="R14" s="216"/>
      <c r="S14" s="214"/>
    </row>
    <row r="15" customFormat="false" ht="39.95" hidden="false" customHeight="true" outlineLevel="0" collapsed="false">
      <c r="B15" s="284"/>
      <c r="C15" s="284"/>
      <c r="D15" s="284"/>
      <c r="E15" s="284"/>
      <c r="F15" s="284"/>
      <c r="G15" s="284"/>
      <c r="H15" s="283" t="s">
        <v>217</v>
      </c>
      <c r="I15" s="284"/>
      <c r="J15" s="284"/>
      <c r="K15" s="284"/>
      <c r="L15" s="283" t="s">
        <v>217</v>
      </c>
      <c r="M15" s="284"/>
      <c r="N15" s="284"/>
      <c r="O15" s="284"/>
      <c r="P15" s="284"/>
      <c r="Q15" s="284"/>
      <c r="R15" s="284"/>
      <c r="S15" s="284"/>
    </row>
    <row r="16" s="286" customFormat="true" ht="12" hidden="false" customHeight="true" outlineLevel="0" collapsed="false">
      <c r="A16" s="285" t="n">
        <v>1</v>
      </c>
      <c r="B16" s="286" t="s">
        <v>356</v>
      </c>
      <c r="H16" s="287" t="n">
        <v>82595</v>
      </c>
      <c r="I16" s="287" t="n">
        <v>136518</v>
      </c>
      <c r="J16" s="287" t="n">
        <v>2791</v>
      </c>
      <c r="K16" s="287" t="n">
        <v>8903</v>
      </c>
      <c r="L16" s="287" t="n">
        <v>19615</v>
      </c>
      <c r="M16" s="287" t="n">
        <v>25218</v>
      </c>
      <c r="N16" s="287" t="n">
        <v>32124</v>
      </c>
      <c r="O16" s="287" t="n">
        <v>24987</v>
      </c>
      <c r="P16" s="287" t="n">
        <v>22880</v>
      </c>
      <c r="Q16" s="287" t="n">
        <v>179544</v>
      </c>
      <c r="R16" s="287" t="n">
        <v>670400</v>
      </c>
      <c r="S16" s="285" t="n">
        <v>1</v>
      </c>
    </row>
    <row r="17" s="286" customFormat="true" ht="12" hidden="false" customHeight="true" outlineLevel="0" collapsed="false">
      <c r="A17" s="288"/>
      <c r="C17" s="286" t="s">
        <v>316</v>
      </c>
      <c r="H17" s="287"/>
      <c r="I17" s="287"/>
      <c r="J17" s="289"/>
      <c r="K17" s="287"/>
      <c r="L17" s="289"/>
      <c r="M17" s="289"/>
      <c r="N17" s="289"/>
      <c r="O17" s="287"/>
      <c r="P17" s="287"/>
      <c r="Q17" s="290"/>
      <c r="S17" s="288"/>
    </row>
    <row r="18" s="286" customFormat="true" ht="12" hidden="false" customHeight="true" outlineLevel="0" collapsed="false">
      <c r="A18" s="285" t="n">
        <v>2</v>
      </c>
      <c r="D18" s="286" t="s">
        <v>446</v>
      </c>
      <c r="H18" s="287" t="n">
        <v>69078</v>
      </c>
      <c r="I18" s="287" t="n">
        <v>69078</v>
      </c>
      <c r="J18" s="287" t="n">
        <v>22</v>
      </c>
      <c r="K18" s="287" t="n">
        <v>194</v>
      </c>
      <c r="L18" s="287" t="n">
        <v>1282</v>
      </c>
      <c r="M18" s="287" t="n">
        <v>6134</v>
      </c>
      <c r="N18" s="287" t="n">
        <v>20720</v>
      </c>
      <c r="O18" s="287" t="n">
        <v>20746</v>
      </c>
      <c r="P18" s="287" t="n">
        <v>19980</v>
      </c>
      <c r="Q18" s="287" t="n">
        <v>157024</v>
      </c>
      <c r="R18" s="287" t="n">
        <v>413892</v>
      </c>
      <c r="S18" s="285" t="n">
        <v>2</v>
      </c>
    </row>
    <row r="19" s="286" customFormat="true" ht="12" hidden="false" customHeight="true" outlineLevel="0" collapsed="false">
      <c r="A19" s="285" t="n">
        <v>3</v>
      </c>
      <c r="D19" s="286" t="s">
        <v>447</v>
      </c>
      <c r="H19" s="287" t="n">
        <v>7410</v>
      </c>
      <c r="I19" s="287" t="n">
        <v>14820</v>
      </c>
      <c r="J19" s="287" t="n">
        <v>277</v>
      </c>
      <c r="K19" s="287" t="n">
        <v>1445</v>
      </c>
      <c r="L19" s="287" t="n">
        <v>2467</v>
      </c>
      <c r="M19" s="287" t="n">
        <v>3174</v>
      </c>
      <c r="N19" s="287" t="n">
        <v>3163</v>
      </c>
      <c r="O19" s="287" t="n">
        <v>2159</v>
      </c>
      <c r="P19" s="287" t="n">
        <v>2135</v>
      </c>
      <c r="Q19" s="287" t="n">
        <v>16654</v>
      </c>
      <c r="R19" s="287" t="n">
        <v>68687</v>
      </c>
      <c r="S19" s="285" t="n">
        <v>3</v>
      </c>
    </row>
    <row r="20" s="286" customFormat="true" ht="12" hidden="false" customHeight="true" outlineLevel="0" collapsed="false">
      <c r="A20" s="285" t="n">
        <v>4</v>
      </c>
      <c r="D20" s="286" t="s">
        <v>521</v>
      </c>
      <c r="G20" s="291"/>
      <c r="H20" s="287" t="n">
        <v>5956</v>
      </c>
      <c r="I20" s="287" t="n">
        <v>51463</v>
      </c>
      <c r="J20" s="287" t="n">
        <v>1727</v>
      </c>
      <c r="K20" s="287" t="n">
        <v>7146</v>
      </c>
      <c r="L20" s="287" t="n">
        <v>15694</v>
      </c>
      <c r="M20" s="287" t="n">
        <v>15829</v>
      </c>
      <c r="N20" s="287" t="n">
        <v>8225</v>
      </c>
      <c r="O20" s="287" t="n">
        <v>2080</v>
      </c>
      <c r="P20" s="287" t="n">
        <v>762</v>
      </c>
      <c r="Q20" s="287" t="n">
        <v>5837</v>
      </c>
      <c r="R20" s="287" t="n">
        <v>185859</v>
      </c>
      <c r="S20" s="285" t="n">
        <v>4</v>
      </c>
    </row>
    <row r="21" s="286" customFormat="true" ht="12" hidden="false" customHeight="true" outlineLevel="0" collapsed="false">
      <c r="A21" s="285" t="n">
        <v>5</v>
      </c>
      <c r="F21" s="286" t="s">
        <v>530</v>
      </c>
      <c r="G21" s="292" t="s">
        <v>531</v>
      </c>
      <c r="H21" s="287" t="n">
        <v>1056</v>
      </c>
      <c r="I21" s="287" t="n">
        <v>3168</v>
      </c>
      <c r="J21" s="287" t="n">
        <v>49</v>
      </c>
      <c r="K21" s="287" t="n">
        <v>275</v>
      </c>
      <c r="L21" s="287" t="n">
        <v>585</v>
      </c>
      <c r="M21" s="287" t="n">
        <v>893</v>
      </c>
      <c r="N21" s="287" t="n">
        <v>807</v>
      </c>
      <c r="O21" s="287" t="n">
        <v>357</v>
      </c>
      <c r="P21" s="287" t="n">
        <v>202</v>
      </c>
      <c r="Q21" s="287" t="n">
        <v>1600</v>
      </c>
      <c r="R21" s="287" t="n">
        <v>13703</v>
      </c>
      <c r="S21" s="285" t="n">
        <v>5</v>
      </c>
    </row>
    <row r="22" s="286" customFormat="true" ht="12" hidden="false" customHeight="true" outlineLevel="0" collapsed="false">
      <c r="A22" s="285" t="n">
        <v>6</v>
      </c>
      <c r="G22" s="293" t="s">
        <v>532</v>
      </c>
      <c r="H22" s="287" t="n">
        <v>2114</v>
      </c>
      <c r="I22" s="287" t="n">
        <v>10707</v>
      </c>
      <c r="J22" s="287" t="n">
        <v>121</v>
      </c>
      <c r="K22" s="287" t="n">
        <v>838</v>
      </c>
      <c r="L22" s="287" t="n">
        <v>2824</v>
      </c>
      <c r="M22" s="287" t="n">
        <v>3897</v>
      </c>
      <c r="N22" s="287" t="n">
        <v>2144</v>
      </c>
      <c r="O22" s="287" t="n">
        <v>640</v>
      </c>
      <c r="P22" s="287" t="n">
        <v>243</v>
      </c>
      <c r="Q22" s="287" t="n">
        <v>1828</v>
      </c>
      <c r="R22" s="287" t="n">
        <v>42245</v>
      </c>
      <c r="S22" s="285" t="n">
        <v>6</v>
      </c>
    </row>
    <row r="23" s="286" customFormat="true" ht="12" hidden="false" customHeight="true" outlineLevel="0" collapsed="false">
      <c r="A23" s="285" t="n">
        <v>7</v>
      </c>
      <c r="C23" s="232"/>
      <c r="D23" s="232"/>
      <c r="E23" s="232"/>
      <c r="F23" s="294"/>
      <c r="G23" s="295" t="s">
        <v>533</v>
      </c>
      <c r="H23" s="287" t="n">
        <v>1809</v>
      </c>
      <c r="I23" s="287" t="n">
        <v>16274</v>
      </c>
      <c r="J23" s="287" t="n">
        <v>278</v>
      </c>
      <c r="K23" s="287" t="n">
        <v>1901</v>
      </c>
      <c r="L23" s="287" t="n">
        <v>4740</v>
      </c>
      <c r="M23" s="287" t="n">
        <v>5739</v>
      </c>
      <c r="N23" s="287" t="n">
        <v>2812</v>
      </c>
      <c r="O23" s="287" t="n">
        <v>623</v>
      </c>
      <c r="P23" s="287" t="n">
        <v>181</v>
      </c>
      <c r="Q23" s="287" t="n">
        <v>1368</v>
      </c>
      <c r="R23" s="287" t="n">
        <v>60422</v>
      </c>
      <c r="S23" s="285" t="n">
        <v>7</v>
      </c>
    </row>
    <row r="24" s="286" customFormat="true" ht="12" hidden="false" customHeight="true" outlineLevel="0" collapsed="false">
      <c r="A24" s="285" t="n">
        <v>8</v>
      </c>
      <c r="C24" s="233"/>
      <c r="D24" s="233"/>
      <c r="E24" s="233"/>
      <c r="F24" s="233"/>
      <c r="G24" s="294" t="s">
        <v>534</v>
      </c>
      <c r="H24" s="287" t="n">
        <v>578</v>
      </c>
      <c r="I24" s="287" t="n">
        <v>8846</v>
      </c>
      <c r="J24" s="287" t="n">
        <v>227</v>
      </c>
      <c r="K24" s="287" t="n">
        <v>1260</v>
      </c>
      <c r="L24" s="287" t="n">
        <v>2995</v>
      </c>
      <c r="M24" s="287" t="n">
        <v>2680</v>
      </c>
      <c r="N24" s="287" t="n">
        <v>1356</v>
      </c>
      <c r="O24" s="287" t="n">
        <v>250</v>
      </c>
      <c r="P24" s="287" t="n">
        <v>78</v>
      </c>
      <c r="Q24" s="287" t="n">
        <v>569</v>
      </c>
      <c r="R24" s="287" t="n">
        <v>31301</v>
      </c>
      <c r="S24" s="285" t="n">
        <v>8</v>
      </c>
    </row>
    <row r="25" s="286" customFormat="true" ht="12" hidden="false" customHeight="true" outlineLevel="0" collapsed="false">
      <c r="A25" s="285" t="n">
        <v>9</v>
      </c>
      <c r="C25" s="296"/>
      <c r="D25" s="296"/>
      <c r="E25" s="296"/>
      <c r="F25" s="296"/>
      <c r="G25" s="297" t="s">
        <v>535</v>
      </c>
      <c r="H25" s="287" t="n">
        <v>399</v>
      </c>
      <c r="I25" s="287" t="n">
        <v>12468</v>
      </c>
      <c r="J25" s="287" t="n">
        <v>1052</v>
      </c>
      <c r="K25" s="287" t="n">
        <v>2872</v>
      </c>
      <c r="L25" s="287" t="n">
        <v>4550</v>
      </c>
      <c r="M25" s="287" t="n">
        <v>2620</v>
      </c>
      <c r="N25" s="287" t="n">
        <v>1106</v>
      </c>
      <c r="O25" s="287" t="n">
        <v>210</v>
      </c>
      <c r="P25" s="287" t="n">
        <v>58</v>
      </c>
      <c r="Q25" s="287" t="n">
        <v>472</v>
      </c>
      <c r="R25" s="287" t="n">
        <v>38188</v>
      </c>
      <c r="S25" s="285" t="n">
        <v>9</v>
      </c>
    </row>
    <row r="26" s="286" customFormat="true" ht="12" hidden="false" customHeight="true" outlineLevel="0" collapsed="false">
      <c r="A26" s="285" t="n">
        <v>10</v>
      </c>
      <c r="C26" s="262"/>
      <c r="D26" s="286" t="s">
        <v>355</v>
      </c>
      <c r="E26" s="262"/>
      <c r="G26" s="296"/>
      <c r="H26" s="287" t="n">
        <v>151</v>
      </c>
      <c r="I26" s="287" t="n">
        <v>1157</v>
      </c>
      <c r="J26" s="287" t="n">
        <v>765</v>
      </c>
      <c r="K26" s="287" t="n">
        <v>118</v>
      </c>
      <c r="L26" s="287" t="n">
        <v>172</v>
      </c>
      <c r="M26" s="287" t="n">
        <v>81</v>
      </c>
      <c r="N26" s="287" t="n">
        <v>16</v>
      </c>
      <c r="O26" s="287" t="n">
        <v>2</v>
      </c>
      <c r="P26" s="287" t="n">
        <v>3</v>
      </c>
      <c r="Q26" s="287" t="n">
        <v>29</v>
      </c>
      <c r="R26" s="287" t="n">
        <v>1962</v>
      </c>
      <c r="S26" s="285" t="n">
        <v>10</v>
      </c>
    </row>
    <row r="27" s="286" customFormat="true" ht="12" hidden="false" customHeight="true" outlineLevel="0" collapsed="false">
      <c r="A27" s="285"/>
      <c r="C27" s="296" t="s">
        <v>357</v>
      </c>
      <c r="D27" s="262"/>
      <c r="E27" s="262"/>
      <c r="G27" s="296"/>
      <c r="H27" s="287"/>
      <c r="I27" s="287"/>
      <c r="J27" s="289"/>
      <c r="K27" s="287"/>
      <c r="L27" s="289"/>
      <c r="M27" s="289"/>
      <c r="N27" s="289"/>
      <c r="O27" s="287"/>
      <c r="P27" s="287"/>
      <c r="Q27" s="290"/>
      <c r="S27" s="285"/>
    </row>
    <row r="28" s="286" customFormat="true" ht="12" hidden="false" customHeight="true" outlineLevel="0" collapsed="false">
      <c r="A28" s="285" t="n">
        <v>11</v>
      </c>
      <c r="C28" s="298"/>
      <c r="D28" s="299" t="s">
        <v>451</v>
      </c>
      <c r="E28" s="298"/>
      <c r="G28" s="299"/>
      <c r="H28" s="287" t="n">
        <v>3701</v>
      </c>
      <c r="I28" s="287" t="n">
        <v>26511</v>
      </c>
      <c r="J28" s="287" t="n">
        <v>369</v>
      </c>
      <c r="K28" s="287" t="n">
        <v>2741</v>
      </c>
      <c r="L28" s="287" t="n">
        <v>7176</v>
      </c>
      <c r="M28" s="287" t="n">
        <v>9102</v>
      </c>
      <c r="N28" s="287" t="n">
        <v>5212</v>
      </c>
      <c r="O28" s="287" t="n">
        <v>1431</v>
      </c>
      <c r="P28" s="287" t="n">
        <v>480</v>
      </c>
      <c r="Q28" s="287" t="n">
        <v>3531</v>
      </c>
      <c r="R28" s="287" t="n">
        <v>101964</v>
      </c>
      <c r="S28" s="285" t="n">
        <v>11</v>
      </c>
    </row>
    <row r="29" s="286" customFormat="true" ht="12" hidden="false" customHeight="true" outlineLevel="0" collapsed="false">
      <c r="A29" s="285"/>
      <c r="B29" s="296" t="s">
        <v>536</v>
      </c>
      <c r="D29" s="296"/>
      <c r="E29" s="296"/>
      <c r="F29" s="296"/>
      <c r="G29" s="296"/>
      <c r="H29" s="287"/>
      <c r="I29" s="287"/>
      <c r="J29" s="289"/>
      <c r="K29" s="287"/>
      <c r="L29" s="289"/>
      <c r="M29" s="289"/>
      <c r="N29" s="289"/>
      <c r="O29" s="287"/>
      <c r="P29" s="287"/>
      <c r="Q29" s="290"/>
      <c r="S29" s="285"/>
    </row>
    <row r="30" s="286" customFormat="true" ht="12" hidden="false" customHeight="true" outlineLevel="0" collapsed="false">
      <c r="A30" s="285" t="n">
        <v>12</v>
      </c>
      <c r="C30" s="296" t="s">
        <v>317</v>
      </c>
      <c r="D30" s="296"/>
      <c r="E30" s="296"/>
      <c r="H30" s="287" t="n">
        <v>222</v>
      </c>
      <c r="I30" s="287" t="n">
        <v>847</v>
      </c>
      <c r="J30" s="287" t="n">
        <v>255</v>
      </c>
      <c r="K30" s="287" t="n">
        <v>112</v>
      </c>
      <c r="L30" s="287" t="n">
        <v>196</v>
      </c>
      <c r="M30" s="287" t="n">
        <v>126</v>
      </c>
      <c r="N30" s="287" t="n">
        <v>60</v>
      </c>
      <c r="O30" s="287" t="n">
        <v>51</v>
      </c>
      <c r="P30" s="287" t="n">
        <v>47</v>
      </c>
      <c r="Q30" s="287" t="n">
        <v>361</v>
      </c>
      <c r="R30" s="287" t="n">
        <v>2538</v>
      </c>
      <c r="S30" s="285" t="n">
        <v>12</v>
      </c>
    </row>
    <row r="31" s="286" customFormat="true" ht="12" hidden="false" customHeight="true" outlineLevel="0" collapsed="false">
      <c r="A31" s="285" t="n">
        <v>13</v>
      </c>
      <c r="C31" s="296" t="s">
        <v>147</v>
      </c>
      <c r="D31" s="296"/>
      <c r="E31" s="296"/>
      <c r="G31" s="296"/>
      <c r="H31" s="287" t="n">
        <v>19266</v>
      </c>
      <c r="I31" s="287" t="n">
        <v>55286</v>
      </c>
      <c r="J31" s="287" t="n">
        <v>1477</v>
      </c>
      <c r="K31" s="287" t="n">
        <v>5209</v>
      </c>
      <c r="L31" s="287" t="n">
        <v>12457</v>
      </c>
      <c r="M31" s="287" t="n">
        <v>14371</v>
      </c>
      <c r="N31" s="287" t="n">
        <v>12092</v>
      </c>
      <c r="O31" s="287" t="n">
        <v>6603</v>
      </c>
      <c r="P31" s="287" t="n">
        <v>3077</v>
      </c>
      <c r="Q31" s="287" t="n">
        <v>23014</v>
      </c>
      <c r="R31" s="287" t="n">
        <v>229842</v>
      </c>
      <c r="S31" s="285" t="n">
        <v>13</v>
      </c>
    </row>
    <row r="32" s="286" customFormat="true" ht="12" hidden="false" customHeight="true" outlineLevel="0" collapsed="false">
      <c r="A32" s="285"/>
      <c r="C32" s="296" t="s">
        <v>537</v>
      </c>
      <c r="D32" s="294"/>
      <c r="E32" s="294"/>
      <c r="F32" s="294"/>
      <c r="G32" s="294"/>
      <c r="H32" s="287"/>
      <c r="I32" s="287"/>
      <c r="J32" s="289"/>
      <c r="K32" s="287"/>
      <c r="L32" s="289"/>
      <c r="M32" s="289"/>
      <c r="N32" s="289"/>
      <c r="O32" s="287"/>
      <c r="P32" s="287"/>
      <c r="S32" s="285"/>
    </row>
    <row r="33" s="286" customFormat="true" ht="12" hidden="false" customHeight="true" outlineLevel="0" collapsed="false">
      <c r="A33" s="285" t="n">
        <v>14</v>
      </c>
      <c r="E33" s="286" t="s">
        <v>318</v>
      </c>
      <c r="H33" s="287" t="n">
        <v>16477</v>
      </c>
      <c r="I33" s="287" t="n">
        <v>48109</v>
      </c>
      <c r="J33" s="287" t="n">
        <v>941</v>
      </c>
      <c r="K33" s="287" t="n">
        <v>4513</v>
      </c>
      <c r="L33" s="287" t="n">
        <v>11050</v>
      </c>
      <c r="M33" s="287" t="n">
        <v>12709</v>
      </c>
      <c r="N33" s="287" t="n">
        <v>10698</v>
      </c>
      <c r="O33" s="287" t="n">
        <v>5782</v>
      </c>
      <c r="P33" s="287" t="n">
        <v>2416</v>
      </c>
      <c r="Q33" s="287" t="n">
        <v>17900</v>
      </c>
      <c r="R33" s="287" t="n">
        <v>200035</v>
      </c>
      <c r="S33" s="285" t="n">
        <v>14</v>
      </c>
    </row>
    <row r="34" s="286" customFormat="true" ht="12" hidden="false" customHeight="true" outlineLevel="0" collapsed="false">
      <c r="A34" s="285" t="n">
        <v>15</v>
      </c>
      <c r="E34" s="286" t="s">
        <v>319</v>
      </c>
      <c r="H34" s="287" t="n">
        <v>209</v>
      </c>
      <c r="I34" s="287" t="n">
        <v>1334</v>
      </c>
      <c r="J34" s="287" t="n">
        <v>276</v>
      </c>
      <c r="K34" s="287" t="n">
        <v>109</v>
      </c>
      <c r="L34" s="287" t="n">
        <v>205</v>
      </c>
      <c r="M34" s="287" t="n">
        <v>267</v>
      </c>
      <c r="N34" s="287" t="n">
        <v>268</v>
      </c>
      <c r="O34" s="287" t="n">
        <v>170</v>
      </c>
      <c r="P34" s="287" t="n">
        <v>39</v>
      </c>
      <c r="Q34" s="287" t="n">
        <v>277</v>
      </c>
      <c r="R34" s="287" t="n">
        <v>4814</v>
      </c>
      <c r="S34" s="285" t="n">
        <v>15</v>
      </c>
    </row>
    <row r="35" s="286" customFormat="true" ht="12" hidden="false" customHeight="true" outlineLevel="0" collapsed="false">
      <c r="A35" s="285" t="n">
        <v>16</v>
      </c>
      <c r="E35" s="286" t="s">
        <v>320</v>
      </c>
      <c r="H35" s="287" t="n">
        <v>2580</v>
      </c>
      <c r="I35" s="287" t="n">
        <v>5843</v>
      </c>
      <c r="J35" s="287" t="n">
        <v>260</v>
      </c>
      <c r="K35" s="287" t="n">
        <v>587</v>
      </c>
      <c r="L35" s="287" t="n">
        <v>1202</v>
      </c>
      <c r="M35" s="287" t="n">
        <v>1395</v>
      </c>
      <c r="N35" s="287" t="n">
        <v>1126</v>
      </c>
      <c r="O35" s="287" t="n">
        <v>651</v>
      </c>
      <c r="P35" s="287" t="n">
        <v>622</v>
      </c>
      <c r="Q35" s="287" t="n">
        <v>4837</v>
      </c>
      <c r="R35" s="287" t="n">
        <v>24993</v>
      </c>
      <c r="S35" s="285" t="n">
        <v>16</v>
      </c>
    </row>
    <row r="36" s="286" customFormat="true" ht="12" hidden="false" customHeight="true" outlineLevel="0" collapsed="false">
      <c r="A36" s="285" t="n">
        <v>17</v>
      </c>
      <c r="C36" s="286" t="s">
        <v>322</v>
      </c>
      <c r="H36" s="287" t="n">
        <v>62893</v>
      </c>
      <c r="I36" s="287" t="n">
        <v>78713</v>
      </c>
      <c r="J36" s="287" t="n">
        <v>814</v>
      </c>
      <c r="K36" s="287" t="n">
        <v>3140</v>
      </c>
      <c r="L36" s="287" t="n">
        <v>6414</v>
      </c>
      <c r="M36" s="287" t="n">
        <v>10529</v>
      </c>
      <c r="N36" s="287" t="n">
        <v>19820</v>
      </c>
      <c r="O36" s="287" t="n">
        <v>18279</v>
      </c>
      <c r="P36" s="287" t="n">
        <v>19717</v>
      </c>
      <c r="Q36" s="287" t="n">
        <v>155821</v>
      </c>
      <c r="R36" s="287" t="n">
        <v>433047</v>
      </c>
      <c r="S36" s="285" t="n">
        <v>17</v>
      </c>
    </row>
    <row r="37" s="286" customFormat="true" ht="12" hidden="false" customHeight="true" outlineLevel="0" collapsed="false">
      <c r="A37" s="285" t="n">
        <v>18</v>
      </c>
      <c r="C37" s="286" t="s">
        <v>362</v>
      </c>
      <c r="H37" s="287" t="n">
        <v>214</v>
      </c>
      <c r="I37" s="287" t="n">
        <v>1672</v>
      </c>
      <c r="J37" s="287" t="n">
        <v>245</v>
      </c>
      <c r="K37" s="287" t="n">
        <v>442</v>
      </c>
      <c r="L37" s="287" t="n">
        <v>548</v>
      </c>
      <c r="M37" s="287" t="n">
        <v>192</v>
      </c>
      <c r="N37" s="287" t="n">
        <v>152</v>
      </c>
      <c r="O37" s="287" t="n">
        <v>54</v>
      </c>
      <c r="P37" s="287" t="n">
        <v>39</v>
      </c>
      <c r="Q37" s="287" t="n">
        <v>348</v>
      </c>
      <c r="R37" s="287" t="n">
        <v>4973</v>
      </c>
      <c r="S37" s="285" t="n">
        <v>18</v>
      </c>
    </row>
    <row r="38" s="286" customFormat="true" ht="39.95" hidden="false" customHeight="true" outlineLevel="0" collapsed="false">
      <c r="B38" s="302"/>
      <c r="C38" s="302"/>
      <c r="D38" s="302"/>
      <c r="E38" s="302"/>
      <c r="F38" s="302"/>
      <c r="G38" s="302"/>
      <c r="H38" s="301" t="s">
        <v>538</v>
      </c>
      <c r="I38" s="302"/>
      <c r="J38" s="302"/>
      <c r="K38" s="302"/>
      <c r="L38" s="301" t="s">
        <v>538</v>
      </c>
      <c r="M38" s="302"/>
      <c r="N38" s="302"/>
      <c r="O38" s="302"/>
      <c r="P38" s="302"/>
      <c r="Q38" s="302"/>
      <c r="R38" s="302"/>
      <c r="S38" s="302"/>
    </row>
    <row r="39" s="286" customFormat="true" ht="12" hidden="false" customHeight="true" outlineLevel="0" collapsed="false">
      <c r="A39" s="285" t="n">
        <v>19</v>
      </c>
      <c r="B39" s="286" t="s">
        <v>356</v>
      </c>
      <c r="H39" s="287" t="n">
        <v>69574</v>
      </c>
      <c r="I39" s="287" t="n">
        <v>117825</v>
      </c>
      <c r="J39" s="287" t="n">
        <v>2288</v>
      </c>
      <c r="K39" s="287" t="n">
        <v>7619</v>
      </c>
      <c r="L39" s="287" t="n">
        <v>16944</v>
      </c>
      <c r="M39" s="287" t="n">
        <v>21480</v>
      </c>
      <c r="N39" s="287" t="n">
        <v>26797</v>
      </c>
      <c r="O39" s="287" t="n">
        <v>21838</v>
      </c>
      <c r="P39" s="287" t="n">
        <v>20859</v>
      </c>
      <c r="Q39" s="287" t="n">
        <v>163859</v>
      </c>
      <c r="R39" s="287" t="n">
        <v>583150</v>
      </c>
      <c r="S39" s="285" t="n">
        <v>19</v>
      </c>
    </row>
    <row r="40" s="286" customFormat="true" ht="12" hidden="false" customHeight="true" outlineLevel="0" collapsed="false">
      <c r="A40" s="285"/>
      <c r="C40" s="286" t="s">
        <v>316</v>
      </c>
      <c r="H40" s="287"/>
      <c r="I40" s="287"/>
      <c r="J40" s="287"/>
      <c r="K40" s="287"/>
      <c r="L40" s="287"/>
      <c r="M40" s="287"/>
      <c r="N40" s="287"/>
      <c r="O40" s="287"/>
      <c r="P40" s="287"/>
      <c r="Q40" s="287"/>
      <c r="R40" s="287"/>
      <c r="S40" s="285"/>
    </row>
    <row r="41" s="286" customFormat="true" ht="12" hidden="false" customHeight="true" outlineLevel="0" collapsed="false">
      <c r="A41" s="285" t="n">
        <v>20</v>
      </c>
      <c r="D41" s="286" t="s">
        <v>446</v>
      </c>
      <c r="H41" s="287" t="n">
        <v>57423</v>
      </c>
      <c r="I41" s="287" t="n">
        <v>57423</v>
      </c>
      <c r="J41" s="287" t="n">
        <v>13</v>
      </c>
      <c r="K41" s="287" t="n">
        <v>127</v>
      </c>
      <c r="L41" s="287" t="n">
        <v>876</v>
      </c>
      <c r="M41" s="287" t="n">
        <v>4194</v>
      </c>
      <c r="N41" s="287" t="n">
        <v>16192</v>
      </c>
      <c r="O41" s="287" t="n">
        <v>17886</v>
      </c>
      <c r="P41" s="287" t="n">
        <v>18135</v>
      </c>
      <c r="Q41" s="287" t="n">
        <v>142686</v>
      </c>
      <c r="R41" s="287" t="n">
        <v>350633</v>
      </c>
      <c r="S41" s="285" t="n">
        <v>20</v>
      </c>
    </row>
    <row r="42" s="286" customFormat="true" ht="12" hidden="false" customHeight="true" outlineLevel="0" collapsed="false">
      <c r="A42" s="285" t="n">
        <v>21</v>
      </c>
      <c r="D42" s="286" t="s">
        <v>447</v>
      </c>
      <c r="H42" s="287" t="n">
        <v>6587</v>
      </c>
      <c r="I42" s="287" t="n">
        <v>13174</v>
      </c>
      <c r="J42" s="287" t="n">
        <v>257</v>
      </c>
      <c r="K42" s="287" t="n">
        <v>1228</v>
      </c>
      <c r="L42" s="287" t="n">
        <v>2070</v>
      </c>
      <c r="M42" s="287" t="n">
        <v>2753</v>
      </c>
      <c r="N42" s="287" t="n">
        <v>2843</v>
      </c>
      <c r="O42" s="287" t="n">
        <v>2011</v>
      </c>
      <c r="P42" s="287" t="n">
        <v>2012</v>
      </c>
      <c r="Q42" s="287" t="n">
        <v>15703</v>
      </c>
      <c r="R42" s="287" t="n">
        <v>61919</v>
      </c>
      <c r="S42" s="285" t="n">
        <v>21</v>
      </c>
    </row>
    <row r="43" s="286" customFormat="true" ht="12" hidden="false" customHeight="true" outlineLevel="0" collapsed="false">
      <c r="A43" s="285" t="n">
        <v>22</v>
      </c>
      <c r="D43" s="286" t="s">
        <v>521</v>
      </c>
      <c r="E43" s="291"/>
      <c r="G43" s="291"/>
      <c r="H43" s="287" t="n">
        <v>5432</v>
      </c>
      <c r="I43" s="287" t="n">
        <v>46077</v>
      </c>
      <c r="J43" s="287" t="n">
        <v>1257</v>
      </c>
      <c r="K43" s="287" t="n">
        <v>6147</v>
      </c>
      <c r="L43" s="287" t="n">
        <v>13826</v>
      </c>
      <c r="M43" s="287" t="n">
        <v>14452</v>
      </c>
      <c r="N43" s="287" t="n">
        <v>7747</v>
      </c>
      <c r="O43" s="287" t="n">
        <v>1939</v>
      </c>
      <c r="P43" s="287" t="n">
        <v>709</v>
      </c>
      <c r="Q43" s="287" t="n">
        <v>5441</v>
      </c>
      <c r="R43" s="287" t="n">
        <v>168647</v>
      </c>
      <c r="S43" s="285" t="n">
        <v>22</v>
      </c>
    </row>
    <row r="44" s="286" customFormat="true" ht="12" hidden="false" customHeight="true" outlineLevel="0" collapsed="false">
      <c r="A44" s="285" t="n">
        <v>23</v>
      </c>
      <c r="F44" s="286" t="s">
        <v>530</v>
      </c>
      <c r="G44" s="292" t="s">
        <v>539</v>
      </c>
      <c r="H44" s="287" t="n">
        <v>982</v>
      </c>
      <c r="I44" s="287" t="n">
        <v>2946</v>
      </c>
      <c r="J44" s="287" t="n">
        <v>45</v>
      </c>
      <c r="K44" s="287" t="n">
        <v>242</v>
      </c>
      <c r="L44" s="287" t="n">
        <v>526</v>
      </c>
      <c r="M44" s="287" t="n">
        <v>818</v>
      </c>
      <c r="N44" s="287" t="n">
        <v>767</v>
      </c>
      <c r="O44" s="287" t="n">
        <v>352</v>
      </c>
      <c r="P44" s="287" t="n">
        <v>196</v>
      </c>
      <c r="Q44" s="287" t="n">
        <v>1555</v>
      </c>
      <c r="R44" s="287" t="n">
        <v>12881</v>
      </c>
      <c r="S44" s="285" t="n">
        <v>23</v>
      </c>
    </row>
    <row r="45" s="286" customFormat="true" ht="12" hidden="false" customHeight="true" outlineLevel="0" collapsed="false">
      <c r="A45" s="285" t="n">
        <v>24</v>
      </c>
      <c r="G45" s="293" t="s">
        <v>540</v>
      </c>
      <c r="H45" s="287" t="n">
        <v>1924</v>
      </c>
      <c r="I45" s="287" t="n">
        <v>9773</v>
      </c>
      <c r="J45" s="287" t="n">
        <v>99</v>
      </c>
      <c r="K45" s="287" t="n">
        <v>750</v>
      </c>
      <c r="L45" s="287" t="n">
        <v>2492</v>
      </c>
      <c r="M45" s="287" t="n">
        <v>3550</v>
      </c>
      <c r="N45" s="287" t="n">
        <v>2036</v>
      </c>
      <c r="O45" s="287" t="n">
        <v>619</v>
      </c>
      <c r="P45" s="287" t="n">
        <v>227</v>
      </c>
      <c r="Q45" s="287" t="n">
        <v>1714</v>
      </c>
      <c r="R45" s="287" t="n">
        <v>38883</v>
      </c>
      <c r="S45" s="285" t="n">
        <v>24</v>
      </c>
    </row>
    <row r="46" s="286" customFormat="true" ht="12" hidden="false" customHeight="true" outlineLevel="0" collapsed="false">
      <c r="A46" s="285" t="n">
        <v>25</v>
      </c>
      <c r="C46" s="232"/>
      <c r="D46" s="232"/>
      <c r="E46" s="232"/>
      <c r="F46" s="294"/>
      <c r="G46" s="295" t="s">
        <v>541</v>
      </c>
      <c r="H46" s="287" t="n">
        <v>1668</v>
      </c>
      <c r="I46" s="287" t="n">
        <v>14969</v>
      </c>
      <c r="J46" s="287" t="n">
        <v>255</v>
      </c>
      <c r="K46" s="287" t="n">
        <v>1732</v>
      </c>
      <c r="L46" s="287" t="n">
        <v>4351</v>
      </c>
      <c r="M46" s="287" t="n">
        <v>5312</v>
      </c>
      <c r="N46" s="287" t="n">
        <v>2636</v>
      </c>
      <c r="O46" s="287" t="n">
        <v>528</v>
      </c>
      <c r="P46" s="287" t="n">
        <v>155</v>
      </c>
      <c r="Q46" s="287" t="n">
        <v>1171</v>
      </c>
      <c r="R46" s="287" t="n">
        <v>55539</v>
      </c>
      <c r="S46" s="285" t="n">
        <v>25</v>
      </c>
    </row>
    <row r="47" s="286" customFormat="true" ht="12" hidden="false" customHeight="true" outlineLevel="0" collapsed="false">
      <c r="A47" s="285" t="n">
        <v>26</v>
      </c>
      <c r="C47" s="233"/>
      <c r="D47" s="233"/>
      <c r="E47" s="233"/>
      <c r="F47" s="233"/>
      <c r="G47" s="294" t="s">
        <v>542</v>
      </c>
      <c r="H47" s="287" t="n">
        <v>528</v>
      </c>
      <c r="I47" s="287" t="n">
        <v>8069</v>
      </c>
      <c r="J47" s="287" t="n">
        <v>189</v>
      </c>
      <c r="K47" s="287" t="n">
        <v>1158</v>
      </c>
      <c r="L47" s="287" t="n">
        <v>2682</v>
      </c>
      <c r="M47" s="287" t="n">
        <v>2448</v>
      </c>
      <c r="N47" s="287" t="n">
        <v>1276</v>
      </c>
      <c r="O47" s="287" t="n">
        <v>241</v>
      </c>
      <c r="P47" s="287" t="n">
        <v>75</v>
      </c>
      <c r="Q47" s="287" t="n">
        <v>547</v>
      </c>
      <c r="R47" s="287" t="n">
        <v>28716</v>
      </c>
      <c r="S47" s="285" t="n">
        <v>26</v>
      </c>
    </row>
    <row r="48" s="286" customFormat="true" ht="12" hidden="false" customHeight="true" outlineLevel="0" collapsed="false">
      <c r="A48" s="285" t="n">
        <v>27</v>
      </c>
      <c r="C48" s="296"/>
      <c r="D48" s="296"/>
      <c r="E48" s="296"/>
      <c r="F48" s="296"/>
      <c r="G48" s="297" t="s">
        <v>543</v>
      </c>
      <c r="H48" s="287" t="n">
        <v>330</v>
      </c>
      <c r="I48" s="287" t="n">
        <v>10320</v>
      </c>
      <c r="J48" s="287" t="n">
        <v>669</v>
      </c>
      <c r="K48" s="287" t="n">
        <v>2265</v>
      </c>
      <c r="L48" s="287" t="n">
        <v>3775</v>
      </c>
      <c r="M48" s="287" t="n">
        <v>2324</v>
      </c>
      <c r="N48" s="287" t="n">
        <v>1032</v>
      </c>
      <c r="O48" s="287" t="n">
        <v>199</v>
      </c>
      <c r="P48" s="287" t="n">
        <v>56</v>
      </c>
      <c r="Q48" s="287" t="n">
        <v>454</v>
      </c>
      <c r="R48" s="287" t="n">
        <v>32628</v>
      </c>
      <c r="S48" s="285" t="n">
        <v>27</v>
      </c>
    </row>
    <row r="49" s="286" customFormat="true" ht="12" hidden="false" customHeight="true" outlineLevel="0" collapsed="false">
      <c r="A49" s="285" t="n">
        <v>28</v>
      </c>
      <c r="C49" s="262"/>
      <c r="D49" s="286" t="s">
        <v>355</v>
      </c>
      <c r="E49" s="262"/>
      <c r="G49" s="296"/>
      <c r="H49" s="287" t="n">
        <v>132</v>
      </c>
      <c r="I49" s="287" t="n">
        <v>1151</v>
      </c>
      <c r="J49" s="287" t="n">
        <v>761</v>
      </c>
      <c r="K49" s="287" t="n">
        <v>117</v>
      </c>
      <c r="L49" s="287" t="n">
        <v>172</v>
      </c>
      <c r="M49" s="287" t="n">
        <v>81</v>
      </c>
      <c r="N49" s="287" t="n">
        <v>15</v>
      </c>
      <c r="O49" s="287" t="n">
        <v>2</v>
      </c>
      <c r="P49" s="287" t="n">
        <v>3</v>
      </c>
      <c r="Q49" s="287" t="n">
        <v>29</v>
      </c>
      <c r="R49" s="287" t="n">
        <v>1951</v>
      </c>
      <c r="S49" s="285" t="n">
        <v>28</v>
      </c>
    </row>
    <row r="50" s="286" customFormat="true" ht="12" hidden="false" customHeight="true" outlineLevel="0" collapsed="false">
      <c r="A50" s="285"/>
      <c r="C50" s="296" t="s">
        <v>357</v>
      </c>
      <c r="D50" s="262"/>
      <c r="E50" s="262"/>
      <c r="G50" s="296"/>
      <c r="H50" s="287"/>
      <c r="I50" s="287"/>
      <c r="J50" s="289"/>
      <c r="K50" s="287"/>
      <c r="L50" s="289"/>
      <c r="M50" s="289"/>
      <c r="N50" s="289"/>
      <c r="O50" s="287"/>
      <c r="P50" s="287"/>
      <c r="Q50" s="290"/>
      <c r="S50" s="285"/>
    </row>
    <row r="51" s="286" customFormat="true" ht="12" hidden="false" customHeight="true" outlineLevel="0" collapsed="false">
      <c r="A51" s="285" t="n">
        <v>29</v>
      </c>
      <c r="C51" s="298"/>
      <c r="D51" s="299" t="s">
        <v>451</v>
      </c>
      <c r="E51" s="298"/>
      <c r="G51" s="299"/>
      <c r="H51" s="287" t="n">
        <v>3486</v>
      </c>
      <c r="I51" s="287" t="n">
        <v>24928</v>
      </c>
      <c r="J51" s="287" t="n">
        <v>330</v>
      </c>
      <c r="K51" s="287" t="n">
        <v>2561</v>
      </c>
      <c r="L51" s="287" t="n">
        <v>6720</v>
      </c>
      <c r="M51" s="287" t="n">
        <v>8594</v>
      </c>
      <c r="N51" s="287" t="n">
        <v>4934</v>
      </c>
      <c r="O51" s="287" t="n">
        <v>1342</v>
      </c>
      <c r="P51" s="287" t="n">
        <v>447</v>
      </c>
      <c r="Q51" s="287" t="n">
        <v>3290</v>
      </c>
      <c r="R51" s="287" t="n">
        <v>96000</v>
      </c>
      <c r="S51" s="285" t="n">
        <v>29</v>
      </c>
    </row>
    <row r="52" s="286" customFormat="true" ht="12" hidden="false" customHeight="true" outlineLevel="0" collapsed="false">
      <c r="A52" s="285"/>
      <c r="B52" s="296" t="s">
        <v>536</v>
      </c>
      <c r="D52" s="296"/>
      <c r="E52" s="296"/>
      <c r="F52" s="296"/>
      <c r="G52" s="296"/>
      <c r="H52" s="287"/>
      <c r="I52" s="287"/>
      <c r="J52" s="289"/>
      <c r="K52" s="287"/>
      <c r="L52" s="289"/>
      <c r="M52" s="289"/>
      <c r="N52" s="289"/>
      <c r="O52" s="287"/>
      <c r="P52" s="287"/>
      <c r="Q52" s="290"/>
      <c r="S52" s="285"/>
    </row>
    <row r="53" s="286" customFormat="true" ht="12" hidden="false" customHeight="true" outlineLevel="0" collapsed="false">
      <c r="A53" s="285" t="n">
        <v>30</v>
      </c>
      <c r="C53" s="296" t="s">
        <v>317</v>
      </c>
      <c r="D53" s="296"/>
      <c r="E53" s="296"/>
      <c r="H53" s="287" t="n">
        <v>178</v>
      </c>
      <c r="I53" s="287" t="n">
        <v>739</v>
      </c>
      <c r="J53" s="287" t="n">
        <v>252</v>
      </c>
      <c r="K53" s="287" t="n">
        <v>96</v>
      </c>
      <c r="L53" s="287" t="n">
        <v>145</v>
      </c>
      <c r="M53" s="287" t="n">
        <v>116</v>
      </c>
      <c r="N53" s="287" t="n">
        <v>47</v>
      </c>
      <c r="O53" s="287" t="n">
        <v>44</v>
      </c>
      <c r="P53" s="287" t="n">
        <v>39</v>
      </c>
      <c r="Q53" s="287" t="n">
        <v>297</v>
      </c>
      <c r="R53" s="287" t="n">
        <v>2139</v>
      </c>
      <c r="S53" s="285" t="n">
        <v>30</v>
      </c>
    </row>
    <row r="54" s="286" customFormat="true" ht="12" hidden="false" customHeight="true" outlineLevel="0" collapsed="false">
      <c r="A54" s="285" t="n">
        <v>31</v>
      </c>
      <c r="C54" s="296" t="s">
        <v>147</v>
      </c>
      <c r="D54" s="296"/>
      <c r="E54" s="296"/>
      <c r="G54" s="296"/>
      <c r="H54" s="287" t="n">
        <v>17467</v>
      </c>
      <c r="I54" s="287" t="n">
        <v>49850</v>
      </c>
      <c r="J54" s="287" t="n">
        <v>1185</v>
      </c>
      <c r="K54" s="287" t="n">
        <v>4461</v>
      </c>
      <c r="L54" s="287" t="n">
        <v>10977</v>
      </c>
      <c r="M54" s="287" t="n">
        <v>12891</v>
      </c>
      <c r="N54" s="287" t="n">
        <v>11135</v>
      </c>
      <c r="O54" s="287" t="n">
        <v>6253</v>
      </c>
      <c r="P54" s="287" t="n">
        <v>2948</v>
      </c>
      <c r="Q54" s="287" t="n">
        <v>22051</v>
      </c>
      <c r="R54" s="287" t="n">
        <v>209846</v>
      </c>
      <c r="S54" s="285" t="n">
        <v>31</v>
      </c>
    </row>
    <row r="55" s="286" customFormat="true" ht="12" hidden="false" customHeight="true" outlineLevel="0" collapsed="false">
      <c r="A55" s="285"/>
      <c r="C55" s="296" t="s">
        <v>537</v>
      </c>
      <c r="D55" s="294"/>
      <c r="E55" s="294"/>
      <c r="F55" s="294"/>
      <c r="G55" s="294"/>
      <c r="H55" s="287"/>
      <c r="I55" s="287"/>
      <c r="J55" s="289"/>
      <c r="K55" s="287"/>
      <c r="L55" s="289"/>
      <c r="M55" s="289"/>
      <c r="N55" s="289"/>
      <c r="O55" s="287"/>
      <c r="P55" s="287"/>
      <c r="S55" s="285"/>
    </row>
    <row r="56" s="286" customFormat="true" ht="12" hidden="false" customHeight="true" outlineLevel="0" collapsed="false">
      <c r="A56" s="285" t="n">
        <v>32</v>
      </c>
      <c r="E56" s="286" t="s">
        <v>318</v>
      </c>
      <c r="H56" s="287" t="n">
        <v>15328</v>
      </c>
      <c r="I56" s="287" t="n">
        <v>44316</v>
      </c>
      <c r="J56" s="287" t="n">
        <v>864</v>
      </c>
      <c r="K56" s="287" t="n">
        <v>3879</v>
      </c>
      <c r="L56" s="287" t="n">
        <v>9933</v>
      </c>
      <c r="M56" s="287" t="n">
        <v>11692</v>
      </c>
      <c r="N56" s="287" t="n">
        <v>10093</v>
      </c>
      <c r="O56" s="287" t="n">
        <v>5525</v>
      </c>
      <c r="P56" s="287" t="n">
        <v>2330</v>
      </c>
      <c r="Q56" s="287" t="n">
        <v>17263</v>
      </c>
      <c r="R56" s="287" t="n">
        <v>186067</v>
      </c>
      <c r="S56" s="285" t="n">
        <v>32</v>
      </c>
    </row>
    <row r="57" s="286" customFormat="true" ht="12" hidden="false" customHeight="true" outlineLevel="0" collapsed="false">
      <c r="A57" s="285" t="n">
        <v>33</v>
      </c>
      <c r="E57" s="286" t="s">
        <v>319</v>
      </c>
      <c r="H57" s="287" t="n">
        <v>144</v>
      </c>
      <c r="I57" s="287" t="n">
        <v>944</v>
      </c>
      <c r="J57" s="287" t="n">
        <v>95</v>
      </c>
      <c r="K57" s="287" t="n">
        <v>95</v>
      </c>
      <c r="L57" s="287" t="n">
        <v>150</v>
      </c>
      <c r="M57" s="287" t="n">
        <v>210</v>
      </c>
      <c r="N57" s="287" t="n">
        <v>212</v>
      </c>
      <c r="O57" s="287" t="n">
        <v>153</v>
      </c>
      <c r="P57" s="287" t="n">
        <v>29</v>
      </c>
      <c r="Q57" s="287" t="n">
        <v>207</v>
      </c>
      <c r="R57" s="287" t="n">
        <v>3760</v>
      </c>
      <c r="S57" s="285" t="n">
        <v>33</v>
      </c>
    </row>
    <row r="58" s="286" customFormat="true" ht="12" hidden="false" customHeight="true" outlineLevel="0" collapsed="false">
      <c r="A58" s="285" t="n">
        <v>34</v>
      </c>
      <c r="E58" s="286" t="s">
        <v>320</v>
      </c>
      <c r="H58" s="287" t="n">
        <v>1995</v>
      </c>
      <c r="I58" s="287" t="n">
        <v>4590</v>
      </c>
      <c r="J58" s="287" t="n">
        <v>226</v>
      </c>
      <c r="K58" s="287" t="n">
        <v>487</v>
      </c>
      <c r="L58" s="287" t="n">
        <v>894</v>
      </c>
      <c r="M58" s="287" t="n">
        <v>989</v>
      </c>
      <c r="N58" s="287" t="n">
        <v>830</v>
      </c>
      <c r="O58" s="287" t="n">
        <v>575</v>
      </c>
      <c r="P58" s="287" t="n">
        <v>589</v>
      </c>
      <c r="Q58" s="287" t="n">
        <v>4581</v>
      </c>
      <c r="R58" s="287" t="n">
        <v>20019</v>
      </c>
      <c r="S58" s="285" t="n">
        <v>34</v>
      </c>
    </row>
    <row r="59" s="303" customFormat="true" ht="12" hidden="false" customHeight="true" outlineLevel="0" collapsed="false">
      <c r="A59" s="285" t="n">
        <v>35</v>
      </c>
      <c r="B59" s="286"/>
      <c r="C59" s="286" t="s">
        <v>322</v>
      </c>
      <c r="D59" s="286"/>
      <c r="E59" s="286"/>
      <c r="F59" s="286"/>
      <c r="G59" s="286"/>
      <c r="H59" s="287" t="n">
        <v>51744</v>
      </c>
      <c r="I59" s="287" t="n">
        <v>65816</v>
      </c>
      <c r="J59" s="287" t="n">
        <v>613</v>
      </c>
      <c r="K59" s="287" t="n">
        <v>2746</v>
      </c>
      <c r="L59" s="287" t="n">
        <v>5324</v>
      </c>
      <c r="M59" s="287" t="n">
        <v>8311</v>
      </c>
      <c r="N59" s="287" t="n">
        <v>15488</v>
      </c>
      <c r="O59" s="287" t="n">
        <v>15496</v>
      </c>
      <c r="P59" s="287" t="n">
        <v>17838</v>
      </c>
      <c r="Q59" s="287" t="n">
        <v>141208</v>
      </c>
      <c r="R59" s="287" t="n">
        <v>366945</v>
      </c>
      <c r="S59" s="285" t="n">
        <v>35</v>
      </c>
    </row>
    <row r="60" s="303" customFormat="true" ht="12" hidden="false" customHeight="true" outlineLevel="0" collapsed="false">
      <c r="A60" s="285" t="n">
        <v>36</v>
      </c>
      <c r="B60" s="286"/>
      <c r="C60" s="286" t="s">
        <v>362</v>
      </c>
      <c r="D60" s="286"/>
      <c r="E60" s="286"/>
      <c r="F60" s="286"/>
      <c r="G60" s="286"/>
      <c r="H60" s="287" t="n">
        <v>185</v>
      </c>
      <c r="I60" s="287" t="n">
        <v>1420</v>
      </c>
      <c r="J60" s="287" t="n">
        <v>238</v>
      </c>
      <c r="K60" s="287" t="n">
        <v>316</v>
      </c>
      <c r="L60" s="287" t="n">
        <v>498</v>
      </c>
      <c r="M60" s="287" t="n">
        <v>162</v>
      </c>
      <c r="N60" s="287" t="n">
        <v>127</v>
      </c>
      <c r="O60" s="287" t="n">
        <v>45</v>
      </c>
      <c r="P60" s="287" t="n">
        <v>34</v>
      </c>
      <c r="Q60" s="287" t="n">
        <v>303</v>
      </c>
      <c r="R60" s="287" t="n">
        <v>4220</v>
      </c>
      <c r="S60" s="285" t="n">
        <v>36</v>
      </c>
    </row>
    <row r="61" s="303" customFormat="true" ht="39.95" hidden="false" customHeight="true" outlineLevel="0" collapsed="false">
      <c r="B61" s="302"/>
      <c r="C61" s="302"/>
      <c r="D61" s="302"/>
      <c r="E61" s="302"/>
      <c r="F61" s="302"/>
      <c r="G61" s="302"/>
      <c r="H61" s="301" t="s">
        <v>562</v>
      </c>
      <c r="I61" s="302"/>
      <c r="J61" s="302"/>
      <c r="K61" s="302"/>
      <c r="L61" s="301" t="s">
        <v>562</v>
      </c>
      <c r="M61" s="302"/>
      <c r="N61" s="302"/>
      <c r="O61" s="302"/>
      <c r="P61" s="302"/>
      <c r="Q61" s="302"/>
      <c r="R61" s="302"/>
      <c r="S61" s="302"/>
    </row>
    <row r="62" s="286" customFormat="true" ht="12" hidden="false" customHeight="true" outlineLevel="0" collapsed="false">
      <c r="A62" s="285" t="n">
        <v>37</v>
      </c>
      <c r="B62" s="286" t="s">
        <v>356</v>
      </c>
      <c r="H62" s="287" t="n">
        <v>13021</v>
      </c>
      <c r="I62" s="287" t="n">
        <v>18693</v>
      </c>
      <c r="J62" s="287" t="n">
        <v>503</v>
      </c>
      <c r="K62" s="287" t="n">
        <v>1284</v>
      </c>
      <c r="L62" s="287" t="n">
        <v>2671</v>
      </c>
      <c r="M62" s="287" t="n">
        <v>3738</v>
      </c>
      <c r="N62" s="287" t="n">
        <v>5327</v>
      </c>
      <c r="O62" s="287" t="n">
        <v>3149</v>
      </c>
      <c r="P62" s="287" t="n">
        <v>2021</v>
      </c>
      <c r="Q62" s="287" t="n">
        <v>15685</v>
      </c>
      <c r="R62" s="287" t="n">
        <v>87250</v>
      </c>
      <c r="S62" s="285" t="n">
        <v>37</v>
      </c>
    </row>
    <row r="63" s="286" customFormat="true" ht="12" hidden="false" customHeight="true" outlineLevel="0" collapsed="false">
      <c r="A63" s="285"/>
      <c r="C63" s="286" t="s">
        <v>316</v>
      </c>
      <c r="S63" s="285"/>
    </row>
    <row r="64" s="286" customFormat="true" ht="12" hidden="false" customHeight="true" outlineLevel="0" collapsed="false">
      <c r="A64" s="285" t="n">
        <v>38</v>
      </c>
      <c r="D64" s="286" t="s">
        <v>446</v>
      </c>
      <c r="H64" s="287" t="n">
        <v>11655</v>
      </c>
      <c r="I64" s="287" t="n">
        <v>11655</v>
      </c>
      <c r="J64" s="287" t="n">
        <v>9</v>
      </c>
      <c r="K64" s="287" t="n">
        <v>67</v>
      </c>
      <c r="L64" s="287" t="n">
        <v>406</v>
      </c>
      <c r="M64" s="287" t="n">
        <v>1940</v>
      </c>
      <c r="N64" s="287" t="n">
        <v>4528</v>
      </c>
      <c r="O64" s="287" t="n">
        <v>2860</v>
      </c>
      <c r="P64" s="287" t="n">
        <v>1845</v>
      </c>
      <c r="Q64" s="287" t="n">
        <v>14338</v>
      </c>
      <c r="R64" s="287" t="n">
        <v>63259</v>
      </c>
      <c r="S64" s="285" t="n">
        <v>38</v>
      </c>
    </row>
    <row r="65" s="286" customFormat="true" ht="12" hidden="false" customHeight="true" outlineLevel="0" collapsed="false">
      <c r="A65" s="285" t="n">
        <v>39</v>
      </c>
      <c r="D65" s="286" t="s">
        <v>447</v>
      </c>
      <c r="H65" s="287" t="n">
        <v>823</v>
      </c>
      <c r="I65" s="287" t="n">
        <v>1646</v>
      </c>
      <c r="J65" s="287" t="n">
        <v>20</v>
      </c>
      <c r="K65" s="287" t="n">
        <v>217</v>
      </c>
      <c r="L65" s="287" t="n">
        <v>397</v>
      </c>
      <c r="M65" s="287" t="n">
        <v>421</v>
      </c>
      <c r="N65" s="287" t="n">
        <v>320</v>
      </c>
      <c r="O65" s="287" t="n">
        <v>148</v>
      </c>
      <c r="P65" s="287" t="n">
        <v>123</v>
      </c>
      <c r="Q65" s="287" t="n">
        <v>951</v>
      </c>
      <c r="R65" s="287" t="n">
        <v>6768</v>
      </c>
      <c r="S65" s="285" t="n">
        <v>39</v>
      </c>
    </row>
    <row r="66" s="286" customFormat="true" ht="12" hidden="false" customHeight="true" outlineLevel="0" collapsed="false">
      <c r="A66" s="285" t="n">
        <v>40</v>
      </c>
      <c r="D66" s="286" t="s">
        <v>521</v>
      </c>
      <c r="E66" s="291"/>
      <c r="G66" s="291"/>
      <c r="H66" s="287" t="n">
        <v>524</v>
      </c>
      <c r="I66" s="287" t="n">
        <v>5386</v>
      </c>
      <c r="J66" s="287" t="n">
        <v>470</v>
      </c>
      <c r="K66" s="287" t="n">
        <v>999</v>
      </c>
      <c r="L66" s="287" t="n">
        <v>1868</v>
      </c>
      <c r="M66" s="287" t="n">
        <v>1377</v>
      </c>
      <c r="N66" s="287" t="n">
        <v>478</v>
      </c>
      <c r="O66" s="287" t="n">
        <v>141</v>
      </c>
      <c r="P66" s="287" t="n">
        <v>53</v>
      </c>
      <c r="Q66" s="287" t="n">
        <v>396</v>
      </c>
      <c r="R66" s="287" t="n">
        <v>17212</v>
      </c>
      <c r="S66" s="285" t="n">
        <v>40</v>
      </c>
    </row>
    <row r="67" s="286" customFormat="true" ht="12" hidden="false" customHeight="true" outlineLevel="0" collapsed="false">
      <c r="A67" s="285" t="n">
        <v>41</v>
      </c>
      <c r="F67" s="286" t="s">
        <v>530</v>
      </c>
      <c r="G67" s="292" t="s">
        <v>539</v>
      </c>
      <c r="H67" s="287" t="n">
        <v>74</v>
      </c>
      <c r="I67" s="287" t="n">
        <v>222</v>
      </c>
      <c r="J67" s="287" t="n">
        <v>4</v>
      </c>
      <c r="K67" s="287" t="n">
        <v>33</v>
      </c>
      <c r="L67" s="287" t="n">
        <v>59</v>
      </c>
      <c r="M67" s="287" t="n">
        <v>75</v>
      </c>
      <c r="N67" s="287" t="n">
        <v>40</v>
      </c>
      <c r="O67" s="287" t="n">
        <v>5</v>
      </c>
      <c r="P67" s="287" t="n">
        <v>6</v>
      </c>
      <c r="Q67" s="287" t="n">
        <v>45</v>
      </c>
      <c r="R67" s="287" t="n">
        <v>822</v>
      </c>
      <c r="S67" s="285" t="n">
        <v>41</v>
      </c>
    </row>
    <row r="68" s="286" customFormat="true" ht="12" hidden="false" customHeight="true" outlineLevel="0" collapsed="false">
      <c r="A68" s="285" t="n">
        <v>42</v>
      </c>
      <c r="G68" s="293" t="s">
        <v>540</v>
      </c>
      <c r="H68" s="287" t="n">
        <v>190</v>
      </c>
      <c r="I68" s="287" t="n">
        <v>934</v>
      </c>
      <c r="J68" s="287" t="n">
        <v>22</v>
      </c>
      <c r="K68" s="287" t="n">
        <v>88</v>
      </c>
      <c r="L68" s="287" t="n">
        <v>332</v>
      </c>
      <c r="M68" s="287" t="n">
        <v>347</v>
      </c>
      <c r="N68" s="287" t="n">
        <v>108</v>
      </c>
      <c r="O68" s="287" t="n">
        <v>21</v>
      </c>
      <c r="P68" s="287" t="n">
        <v>16</v>
      </c>
      <c r="Q68" s="287" t="n">
        <v>114</v>
      </c>
      <c r="R68" s="287" t="n">
        <v>3362</v>
      </c>
      <c r="S68" s="285" t="n">
        <v>42</v>
      </c>
    </row>
    <row r="69" s="286" customFormat="true" ht="12" hidden="false" customHeight="true" outlineLevel="0" collapsed="false">
      <c r="A69" s="285" t="n">
        <v>43</v>
      </c>
      <c r="C69" s="232"/>
      <c r="D69" s="232"/>
      <c r="E69" s="232"/>
      <c r="F69" s="294"/>
      <c r="G69" s="295" t="s">
        <v>541</v>
      </c>
      <c r="H69" s="287" t="n">
        <v>141</v>
      </c>
      <c r="I69" s="287" t="n">
        <v>1305</v>
      </c>
      <c r="J69" s="287" t="n">
        <v>23</v>
      </c>
      <c r="K69" s="287" t="n">
        <v>169</v>
      </c>
      <c r="L69" s="287" t="n">
        <v>389</v>
      </c>
      <c r="M69" s="287" t="n">
        <v>427</v>
      </c>
      <c r="N69" s="287" t="n">
        <v>176</v>
      </c>
      <c r="O69" s="287" t="n">
        <v>95</v>
      </c>
      <c r="P69" s="287" t="n">
        <v>26</v>
      </c>
      <c r="Q69" s="287" t="n">
        <v>197</v>
      </c>
      <c r="R69" s="287" t="n">
        <v>4883</v>
      </c>
      <c r="S69" s="285" t="n">
        <v>43</v>
      </c>
    </row>
    <row r="70" s="286" customFormat="true" ht="12" hidden="false" customHeight="true" outlineLevel="0" collapsed="false">
      <c r="A70" s="285" t="n">
        <v>44</v>
      </c>
      <c r="C70" s="233"/>
      <c r="D70" s="233"/>
      <c r="E70" s="233"/>
      <c r="F70" s="233"/>
      <c r="G70" s="294" t="s">
        <v>542</v>
      </c>
      <c r="H70" s="287" t="n">
        <v>50</v>
      </c>
      <c r="I70" s="287" t="n">
        <v>777</v>
      </c>
      <c r="J70" s="287" t="n">
        <v>38</v>
      </c>
      <c r="K70" s="287" t="n">
        <v>102</v>
      </c>
      <c r="L70" s="287" t="n">
        <v>313</v>
      </c>
      <c r="M70" s="287" t="n">
        <v>232</v>
      </c>
      <c r="N70" s="287" t="n">
        <v>80</v>
      </c>
      <c r="O70" s="287" t="n">
        <v>9</v>
      </c>
      <c r="P70" s="287" t="n">
        <v>3</v>
      </c>
      <c r="Q70" s="287" t="n">
        <v>22</v>
      </c>
      <c r="R70" s="287" t="n">
        <v>2585</v>
      </c>
      <c r="S70" s="285" t="n">
        <v>44</v>
      </c>
    </row>
    <row r="71" s="286" customFormat="true" ht="12" hidden="false" customHeight="true" outlineLevel="0" collapsed="false">
      <c r="A71" s="285" t="n">
        <v>45</v>
      </c>
      <c r="C71" s="296"/>
      <c r="D71" s="296"/>
      <c r="E71" s="296"/>
      <c r="F71" s="296"/>
      <c r="G71" s="297" t="s">
        <v>543</v>
      </c>
      <c r="H71" s="287" t="n">
        <v>69</v>
      </c>
      <c r="I71" s="287" t="n">
        <v>2148</v>
      </c>
      <c r="J71" s="287" t="n">
        <v>383</v>
      </c>
      <c r="K71" s="287" t="n">
        <v>607</v>
      </c>
      <c r="L71" s="287" t="n">
        <v>775</v>
      </c>
      <c r="M71" s="287" t="n">
        <v>296</v>
      </c>
      <c r="N71" s="287" t="n">
        <v>74</v>
      </c>
      <c r="O71" s="287" t="n">
        <v>11</v>
      </c>
      <c r="P71" s="287" t="n">
        <v>2</v>
      </c>
      <c r="Q71" s="287" t="n">
        <v>18</v>
      </c>
      <c r="R71" s="287" t="n">
        <v>5560</v>
      </c>
      <c r="S71" s="285" t="n">
        <v>45</v>
      </c>
    </row>
    <row r="72" s="286" customFormat="true" ht="12" hidden="false" customHeight="true" outlineLevel="0" collapsed="false">
      <c r="A72" s="285" t="n">
        <v>46</v>
      </c>
      <c r="C72" s="262"/>
      <c r="D72" s="286" t="s">
        <v>355</v>
      </c>
      <c r="E72" s="262"/>
      <c r="G72" s="296"/>
      <c r="H72" s="287" t="n">
        <v>19</v>
      </c>
      <c r="I72" s="287" t="n">
        <v>6</v>
      </c>
      <c r="J72" s="287" t="n">
        <v>4</v>
      </c>
      <c r="K72" s="287" t="n">
        <v>1</v>
      </c>
      <c r="L72" s="287" t="s">
        <v>110</v>
      </c>
      <c r="M72" s="287" t="s">
        <v>110</v>
      </c>
      <c r="N72" s="287" t="n">
        <v>1</v>
      </c>
      <c r="O72" s="287" t="s">
        <v>110</v>
      </c>
      <c r="P72" s="287" t="s">
        <v>110</v>
      </c>
      <c r="Q72" s="287" t="s">
        <v>110</v>
      </c>
      <c r="R72" s="287" t="n">
        <v>11</v>
      </c>
      <c r="S72" s="285" t="n">
        <v>46</v>
      </c>
    </row>
    <row r="73" s="286" customFormat="true" ht="12" hidden="false" customHeight="true" outlineLevel="0" collapsed="false">
      <c r="A73" s="285"/>
      <c r="C73" s="296" t="s">
        <v>357</v>
      </c>
      <c r="D73" s="262"/>
      <c r="E73" s="262"/>
      <c r="G73" s="296"/>
      <c r="S73" s="285"/>
    </row>
    <row r="74" s="286" customFormat="true" ht="12" hidden="false" customHeight="true" outlineLevel="0" collapsed="false">
      <c r="A74" s="285" t="n">
        <v>47</v>
      </c>
      <c r="C74" s="298"/>
      <c r="D74" s="299" t="s">
        <v>451</v>
      </c>
      <c r="E74" s="298"/>
      <c r="G74" s="299"/>
      <c r="H74" s="287" t="n">
        <v>215</v>
      </c>
      <c r="I74" s="287" t="n">
        <v>1583</v>
      </c>
      <c r="J74" s="287" t="n">
        <v>39</v>
      </c>
      <c r="K74" s="287" t="n">
        <v>180</v>
      </c>
      <c r="L74" s="287" t="n">
        <v>456</v>
      </c>
      <c r="M74" s="287" t="n">
        <v>508</v>
      </c>
      <c r="N74" s="287" t="n">
        <v>278</v>
      </c>
      <c r="O74" s="287" t="n">
        <v>89</v>
      </c>
      <c r="P74" s="287" t="n">
        <v>33</v>
      </c>
      <c r="Q74" s="287" t="n">
        <v>241</v>
      </c>
      <c r="R74" s="287" t="n">
        <v>5964</v>
      </c>
      <c r="S74" s="285" t="n">
        <v>47</v>
      </c>
    </row>
    <row r="75" s="286" customFormat="true" ht="12" hidden="false" customHeight="true" outlineLevel="0" collapsed="false">
      <c r="A75" s="285"/>
      <c r="B75" s="296" t="s">
        <v>536</v>
      </c>
      <c r="D75" s="296"/>
      <c r="E75" s="296"/>
      <c r="F75" s="296"/>
      <c r="G75" s="296"/>
      <c r="H75" s="287"/>
      <c r="I75" s="287"/>
      <c r="J75" s="287"/>
      <c r="K75" s="287"/>
      <c r="L75" s="287"/>
      <c r="M75" s="287"/>
      <c r="N75" s="287"/>
      <c r="O75" s="287"/>
      <c r="P75" s="287"/>
      <c r="Q75" s="287"/>
      <c r="R75" s="287"/>
      <c r="S75" s="285"/>
    </row>
    <row r="76" s="286" customFormat="true" ht="12" hidden="false" customHeight="true" outlineLevel="0" collapsed="false">
      <c r="A76" s="285" t="n">
        <v>48</v>
      </c>
      <c r="C76" s="296" t="s">
        <v>317</v>
      </c>
      <c r="D76" s="296"/>
      <c r="E76" s="296"/>
      <c r="H76" s="287" t="n">
        <v>44</v>
      </c>
      <c r="I76" s="287" t="n">
        <v>108</v>
      </c>
      <c r="J76" s="287" t="n">
        <v>3</v>
      </c>
      <c r="K76" s="287" t="n">
        <v>16</v>
      </c>
      <c r="L76" s="287" t="n">
        <v>51</v>
      </c>
      <c r="M76" s="287" t="n">
        <v>10</v>
      </c>
      <c r="N76" s="287" t="n">
        <v>13</v>
      </c>
      <c r="O76" s="287" t="n">
        <v>7</v>
      </c>
      <c r="P76" s="287" t="n">
        <v>8</v>
      </c>
      <c r="Q76" s="287" t="n">
        <v>64</v>
      </c>
      <c r="R76" s="287" t="n">
        <v>399</v>
      </c>
      <c r="S76" s="285" t="n">
        <v>48</v>
      </c>
    </row>
    <row r="77" s="286" customFormat="true" ht="12" hidden="false" customHeight="true" outlineLevel="0" collapsed="false">
      <c r="A77" s="285" t="n">
        <v>49</v>
      </c>
      <c r="C77" s="296" t="s">
        <v>147</v>
      </c>
      <c r="D77" s="296"/>
      <c r="E77" s="296"/>
      <c r="G77" s="296"/>
      <c r="H77" s="287" t="n">
        <v>1799</v>
      </c>
      <c r="I77" s="287" t="n">
        <v>5436</v>
      </c>
      <c r="J77" s="287" t="n">
        <v>292</v>
      </c>
      <c r="K77" s="287" t="n">
        <v>748</v>
      </c>
      <c r="L77" s="287" t="n">
        <v>1480</v>
      </c>
      <c r="M77" s="287" t="n">
        <v>1480</v>
      </c>
      <c r="N77" s="287" t="n">
        <v>957</v>
      </c>
      <c r="O77" s="287" t="n">
        <v>350</v>
      </c>
      <c r="P77" s="287" t="n">
        <v>129</v>
      </c>
      <c r="Q77" s="287" t="n">
        <v>963</v>
      </c>
      <c r="R77" s="287" t="n">
        <v>19996</v>
      </c>
      <c r="S77" s="285" t="n">
        <v>49</v>
      </c>
    </row>
    <row r="78" s="286" customFormat="true" ht="12" hidden="false" customHeight="true" outlineLevel="0" collapsed="false">
      <c r="A78" s="285"/>
      <c r="C78" s="296" t="s">
        <v>537</v>
      </c>
      <c r="D78" s="294"/>
      <c r="E78" s="294"/>
      <c r="F78" s="294"/>
      <c r="G78" s="294"/>
      <c r="H78" s="287"/>
      <c r="I78" s="287"/>
      <c r="J78" s="287"/>
      <c r="K78" s="287"/>
      <c r="L78" s="287"/>
      <c r="M78" s="287"/>
      <c r="N78" s="287"/>
      <c r="O78" s="287"/>
      <c r="P78" s="287"/>
      <c r="Q78" s="287"/>
      <c r="R78" s="287"/>
      <c r="S78" s="285"/>
    </row>
    <row r="79" s="286" customFormat="true" ht="12" hidden="false" customHeight="true" outlineLevel="0" collapsed="false">
      <c r="A79" s="285" t="n">
        <v>50</v>
      </c>
      <c r="E79" s="286" t="s">
        <v>318</v>
      </c>
      <c r="H79" s="287" t="n">
        <v>1149</v>
      </c>
      <c r="I79" s="287" t="n">
        <v>3793</v>
      </c>
      <c r="J79" s="287" t="n">
        <v>77</v>
      </c>
      <c r="K79" s="287" t="n">
        <v>634</v>
      </c>
      <c r="L79" s="287" t="n">
        <v>1117</v>
      </c>
      <c r="M79" s="287" t="n">
        <v>1017</v>
      </c>
      <c r="N79" s="287" t="n">
        <v>605</v>
      </c>
      <c r="O79" s="287" t="n">
        <v>257</v>
      </c>
      <c r="P79" s="287" t="n">
        <v>86</v>
      </c>
      <c r="Q79" s="287" t="n">
        <v>637</v>
      </c>
      <c r="R79" s="287" t="n">
        <v>13968</v>
      </c>
      <c r="S79" s="285" t="n">
        <v>50</v>
      </c>
    </row>
    <row r="80" s="286" customFormat="true" ht="12" hidden="false" customHeight="true" outlineLevel="0" collapsed="false">
      <c r="A80" s="285" t="n">
        <v>51</v>
      </c>
      <c r="E80" s="286" t="s">
        <v>319</v>
      </c>
      <c r="H80" s="287" t="n">
        <v>65</v>
      </c>
      <c r="I80" s="287" t="n">
        <v>390</v>
      </c>
      <c r="J80" s="287" t="n">
        <v>181</v>
      </c>
      <c r="K80" s="287" t="n">
        <v>14</v>
      </c>
      <c r="L80" s="287" t="n">
        <v>55</v>
      </c>
      <c r="M80" s="287" t="n">
        <v>57</v>
      </c>
      <c r="N80" s="287" t="n">
        <v>56</v>
      </c>
      <c r="O80" s="287" t="n">
        <v>17</v>
      </c>
      <c r="P80" s="287" t="n">
        <v>10</v>
      </c>
      <c r="Q80" s="287" t="n">
        <v>70</v>
      </c>
      <c r="R80" s="287" t="n">
        <v>1054</v>
      </c>
      <c r="S80" s="285" t="n">
        <v>51</v>
      </c>
    </row>
    <row r="81" s="286" customFormat="true" ht="12" hidden="false" customHeight="true" outlineLevel="0" collapsed="false">
      <c r="A81" s="285" t="n">
        <v>52</v>
      </c>
      <c r="E81" s="286" t="s">
        <v>320</v>
      </c>
      <c r="H81" s="287" t="n">
        <v>585</v>
      </c>
      <c r="I81" s="287" t="n">
        <v>1253</v>
      </c>
      <c r="J81" s="287" t="n">
        <v>34</v>
      </c>
      <c r="K81" s="287" t="n">
        <v>100</v>
      </c>
      <c r="L81" s="287" t="n">
        <v>308</v>
      </c>
      <c r="M81" s="287" t="n">
        <v>406</v>
      </c>
      <c r="N81" s="287" t="n">
        <v>296</v>
      </c>
      <c r="O81" s="287" t="n">
        <v>76</v>
      </c>
      <c r="P81" s="287" t="n">
        <v>33</v>
      </c>
      <c r="Q81" s="287" t="n">
        <v>256</v>
      </c>
      <c r="R81" s="287" t="n">
        <v>4974</v>
      </c>
      <c r="S81" s="285" t="n">
        <v>52</v>
      </c>
    </row>
    <row r="82" s="286" customFormat="true" ht="12" hidden="false" customHeight="true" outlineLevel="0" collapsed="false">
      <c r="A82" s="285" t="n">
        <v>53</v>
      </c>
      <c r="C82" s="286" t="s">
        <v>322</v>
      </c>
      <c r="H82" s="287" t="n">
        <v>11149</v>
      </c>
      <c r="I82" s="287" t="n">
        <v>12897</v>
      </c>
      <c r="J82" s="287" t="n">
        <v>201</v>
      </c>
      <c r="K82" s="287" t="n">
        <v>394</v>
      </c>
      <c r="L82" s="287" t="n">
        <v>1090</v>
      </c>
      <c r="M82" s="287" t="n">
        <v>2218</v>
      </c>
      <c r="N82" s="287" t="n">
        <v>4332</v>
      </c>
      <c r="O82" s="287" t="n">
        <v>2783</v>
      </c>
      <c r="P82" s="287" t="n">
        <v>1879</v>
      </c>
      <c r="Q82" s="287" t="n">
        <v>14613</v>
      </c>
      <c r="R82" s="287" t="n">
        <v>66102</v>
      </c>
      <c r="S82" s="285" t="n">
        <v>53</v>
      </c>
    </row>
    <row r="83" s="286" customFormat="true" ht="12" hidden="false" customHeight="true" outlineLevel="0" collapsed="false">
      <c r="A83" s="285" t="n">
        <v>54</v>
      </c>
      <c r="C83" s="286" t="s">
        <v>362</v>
      </c>
      <c r="H83" s="287" t="n">
        <v>29</v>
      </c>
      <c r="I83" s="287" t="n">
        <v>252</v>
      </c>
      <c r="J83" s="287" t="n">
        <v>7</v>
      </c>
      <c r="K83" s="287" t="n">
        <v>126</v>
      </c>
      <c r="L83" s="287" t="n">
        <v>50</v>
      </c>
      <c r="M83" s="287" t="n">
        <v>30</v>
      </c>
      <c r="N83" s="287" t="n">
        <v>25</v>
      </c>
      <c r="O83" s="287" t="n">
        <v>9</v>
      </c>
      <c r="P83" s="287" t="n">
        <v>5</v>
      </c>
      <c r="Q83" s="287" t="n">
        <v>45</v>
      </c>
      <c r="R83" s="287" t="n">
        <v>753</v>
      </c>
      <c r="S83" s="285" t="n">
        <v>54</v>
      </c>
    </row>
    <row r="84" s="286" customFormat="true" ht="12" hidden="false" customHeight="true" outlineLevel="0" collapsed="false">
      <c r="A84" s="285" t="s">
        <v>334</v>
      </c>
      <c r="L84" s="285"/>
      <c r="S84" s="285"/>
    </row>
    <row r="85" s="286" customFormat="true" ht="15" hidden="false" customHeight="true" outlineLevel="0" collapsed="false">
      <c r="A85" s="304" t="s">
        <v>335</v>
      </c>
      <c r="L85" s="285"/>
      <c r="S85" s="285"/>
    </row>
    <row r="86" customFormat="false" ht="36.95" hidden="false" customHeight="true" outlineLevel="0" collapsed="false">
      <c r="B86" s="153"/>
      <c r="C86" s="153"/>
      <c r="D86" s="153"/>
      <c r="E86" s="153"/>
      <c r="F86" s="153"/>
      <c r="G86" s="153"/>
      <c r="H86" s="153"/>
      <c r="I86" s="153"/>
      <c r="J86" s="153"/>
      <c r="K86" s="248" t="s">
        <v>140</v>
      </c>
      <c r="L86" s="305" t="s">
        <v>140</v>
      </c>
    </row>
  </sheetData>
  <mergeCells count="25">
    <mergeCell ref="A1:K1"/>
    <mergeCell ref="L1:V1"/>
    <mergeCell ref="A2:K2"/>
    <mergeCell ref="L2:V2"/>
    <mergeCell ref="A3:K3"/>
    <mergeCell ref="L3:V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4:F24"/>
    <mergeCell ref="C47:F47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6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6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217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5.1" hidden="false" customHeight="true" outlineLevel="0" collapsed="false">
      <c r="A4" s="262"/>
      <c r="B4" s="262"/>
      <c r="C4" s="262"/>
      <c r="D4" s="263"/>
      <c r="E4" s="263"/>
      <c r="F4" s="263"/>
      <c r="G4" s="263"/>
      <c r="H4" s="263"/>
      <c r="I4" s="263"/>
      <c r="J4" s="263"/>
      <c r="K4" s="263"/>
    </row>
    <row r="5" customFormat="false" ht="8.1" hidden="false" customHeight="true" outlineLevel="0" collapsed="false">
      <c r="A5" s="236" t="s">
        <v>565</v>
      </c>
      <c r="B5" s="236"/>
      <c r="C5" s="236"/>
      <c r="D5" s="216" t="s">
        <v>566</v>
      </c>
      <c r="E5" s="216" t="s">
        <v>342</v>
      </c>
      <c r="F5" s="216" t="s">
        <v>567</v>
      </c>
      <c r="G5" s="216" t="s">
        <v>170</v>
      </c>
      <c r="H5" s="216" t="s">
        <v>568</v>
      </c>
      <c r="I5" s="216"/>
      <c r="J5" s="216"/>
      <c r="K5" s="214" t="s">
        <v>569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7</v>
      </c>
      <c r="I9" s="216" t="s">
        <v>570</v>
      </c>
      <c r="J9" s="216" t="s">
        <v>571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22</v>
      </c>
      <c r="E15" s="216" t="s">
        <v>444</v>
      </c>
      <c r="F15" s="216"/>
      <c r="G15" s="214" t="s">
        <v>222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4"/>
      <c r="B16" s="264"/>
      <c r="C16" s="264"/>
      <c r="D16" s="264"/>
      <c r="E16" s="264"/>
      <c r="F16" s="264"/>
      <c r="G16" s="264"/>
      <c r="H16" s="264"/>
      <c r="I16" s="264"/>
      <c r="J16" s="264"/>
      <c r="K16" s="264"/>
      <c r="L16" s="222"/>
    </row>
    <row r="17" customFormat="false" ht="24.95" hidden="false" customHeight="true" outlineLevel="0" collapsed="false">
      <c r="A17" s="208" t="s">
        <v>445</v>
      </c>
      <c r="D17" s="145" t="n">
        <v>17726</v>
      </c>
      <c r="E17" s="145" t="n">
        <v>7376.7</v>
      </c>
      <c r="F17" s="145" t="n">
        <v>2542.4</v>
      </c>
      <c r="G17" s="145" t="n">
        <v>35932</v>
      </c>
      <c r="H17" s="145" t="n">
        <v>6294</v>
      </c>
      <c r="I17" s="145" t="n">
        <v>21233</v>
      </c>
      <c r="J17" s="145" t="n">
        <v>8405</v>
      </c>
      <c r="K17" s="145" t="n">
        <v>3257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6</v>
      </c>
      <c r="D18" s="145" t="n">
        <v>7608</v>
      </c>
      <c r="E18" s="145" t="n">
        <v>462.6</v>
      </c>
      <c r="F18" s="145" t="n">
        <v>2356.8</v>
      </c>
      <c r="G18" s="145" t="n">
        <v>34112</v>
      </c>
      <c r="H18" s="145" t="n">
        <v>6086</v>
      </c>
      <c r="I18" s="145" t="n">
        <v>20365</v>
      </c>
      <c r="J18" s="145" t="n">
        <v>7661</v>
      </c>
      <c r="K18" s="145" t="n">
        <v>2706</v>
      </c>
    </row>
    <row r="19" customFormat="false" ht="20.1" hidden="false" customHeight="true" outlineLevel="0" collapsed="false">
      <c r="B19" s="208" t="s">
        <v>572</v>
      </c>
      <c r="D19" s="145" t="n">
        <v>97</v>
      </c>
      <c r="E19" s="145" t="n">
        <v>24.9</v>
      </c>
      <c r="F19" s="145" t="n">
        <v>92.2</v>
      </c>
      <c r="G19" s="145" t="n">
        <v>667</v>
      </c>
      <c r="H19" s="145" t="n">
        <v>521</v>
      </c>
      <c r="I19" s="145" t="n">
        <v>141</v>
      </c>
      <c r="J19" s="145" t="n">
        <v>5</v>
      </c>
      <c r="K19" s="145" t="n">
        <v>2673</v>
      </c>
      <c r="L19" s="222"/>
    </row>
    <row r="20" customFormat="false" ht="30" hidden="false" customHeight="true" outlineLevel="0" collapsed="false">
      <c r="A20" s="246" t="s">
        <v>452</v>
      </c>
      <c r="B20" s="246"/>
      <c r="C20" s="246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20.1" hidden="false" customHeight="true" outlineLevel="0" collapsed="false">
      <c r="A21" s="242"/>
      <c r="B21" s="242" t="s">
        <v>573</v>
      </c>
      <c r="D21" s="145" t="n">
        <v>858</v>
      </c>
      <c r="E21" s="145" t="n">
        <v>71.5</v>
      </c>
      <c r="F21" s="145" t="n">
        <v>265.2</v>
      </c>
      <c r="G21" s="145" t="n">
        <v>3414</v>
      </c>
      <c r="H21" s="145" t="n">
        <v>894</v>
      </c>
      <c r="I21" s="145" t="n">
        <v>1690</v>
      </c>
      <c r="J21" s="145" t="n">
        <v>830</v>
      </c>
      <c r="K21" s="145" t="n">
        <v>1206</v>
      </c>
      <c r="L21" s="222"/>
    </row>
    <row r="22" customFormat="false" ht="20.1" hidden="false" customHeight="true" outlineLevel="0" collapsed="false">
      <c r="A22" s="262"/>
      <c r="B22" s="242" t="s">
        <v>147</v>
      </c>
      <c r="D22" s="145" t="n">
        <v>3190</v>
      </c>
      <c r="E22" s="145" t="n">
        <v>233.6</v>
      </c>
      <c r="F22" s="145" t="n">
        <v>1527</v>
      </c>
      <c r="G22" s="145" t="n">
        <v>24720</v>
      </c>
      <c r="H22" s="145" t="n">
        <v>4344</v>
      </c>
      <c r="I22" s="145" t="n">
        <v>16093</v>
      </c>
      <c r="J22" s="145" t="n">
        <v>4283</v>
      </c>
      <c r="K22" s="145" t="n">
        <v>643</v>
      </c>
      <c r="L22" s="222"/>
    </row>
    <row r="23" customFormat="false" ht="20.1" hidden="false" customHeight="true" outlineLevel="0" collapsed="false">
      <c r="A23" s="262"/>
      <c r="B23" s="242" t="s">
        <v>316</v>
      </c>
      <c r="D23" s="145"/>
      <c r="E23" s="145"/>
      <c r="F23" s="145"/>
      <c r="G23" s="145"/>
      <c r="H23" s="145"/>
      <c r="I23" s="145"/>
      <c r="J23" s="145"/>
      <c r="K23" s="145"/>
      <c r="L23" s="222"/>
    </row>
    <row r="24" customFormat="false" ht="20.1" hidden="false" customHeight="true" outlineLevel="0" collapsed="false">
      <c r="A24" s="245"/>
      <c r="B24" s="245"/>
      <c r="C24" s="265" t="s">
        <v>318</v>
      </c>
      <c r="D24" s="145" t="n">
        <v>2362</v>
      </c>
      <c r="E24" s="145" t="n">
        <v>172.2</v>
      </c>
      <c r="F24" s="145" t="n">
        <v>1316.9</v>
      </c>
      <c r="G24" s="145" t="n">
        <v>22451</v>
      </c>
      <c r="H24" s="145" t="n">
        <v>3955</v>
      </c>
      <c r="I24" s="145" t="n">
        <v>14972</v>
      </c>
      <c r="J24" s="145" t="n">
        <v>3524</v>
      </c>
      <c r="K24" s="145" t="n">
        <v>320</v>
      </c>
    </row>
    <row r="25" customFormat="false" ht="20.1" hidden="false" customHeight="true" outlineLevel="0" collapsed="false">
      <c r="A25" s="242"/>
      <c r="B25" s="242"/>
      <c r="C25" s="242" t="s">
        <v>319</v>
      </c>
      <c r="D25" s="145" t="n">
        <v>32</v>
      </c>
      <c r="E25" s="145" t="n">
        <v>1.7</v>
      </c>
      <c r="F25" s="145" t="n">
        <v>19.1</v>
      </c>
      <c r="G25" s="145" t="n">
        <v>233</v>
      </c>
      <c r="H25" s="145" t="n">
        <v>14</v>
      </c>
      <c r="I25" s="145" t="n">
        <v>185</v>
      </c>
      <c r="J25" s="145" t="n">
        <v>34</v>
      </c>
      <c r="K25" s="145" t="n">
        <v>23</v>
      </c>
      <c r="L25" s="222"/>
    </row>
    <row r="26" customFormat="false" ht="20.1" hidden="false" customHeight="true" outlineLevel="0" collapsed="false">
      <c r="A26" s="242"/>
      <c r="B26" s="242"/>
      <c r="C26" s="243" t="s">
        <v>320</v>
      </c>
      <c r="D26" s="145" t="n">
        <v>796</v>
      </c>
      <c r="E26" s="145" t="n">
        <v>59.7</v>
      </c>
      <c r="F26" s="145" t="n">
        <v>191</v>
      </c>
      <c r="G26" s="145" t="n">
        <v>2036</v>
      </c>
      <c r="H26" s="145" t="n">
        <v>375</v>
      </c>
      <c r="I26" s="145" t="n">
        <v>936</v>
      </c>
      <c r="J26" s="145" t="n">
        <v>725</v>
      </c>
      <c r="K26" s="145" t="n">
        <v>300</v>
      </c>
      <c r="L26" s="222"/>
    </row>
    <row r="27" customFormat="false" ht="20.1" hidden="false" customHeight="true" outlineLevel="0" collapsed="false">
      <c r="B27" s="242" t="s">
        <v>322</v>
      </c>
      <c r="C27" s="242"/>
      <c r="D27" s="145" t="n">
        <v>3358</v>
      </c>
      <c r="E27" s="145" t="n">
        <v>143.5</v>
      </c>
      <c r="F27" s="145" t="n">
        <v>494.3</v>
      </c>
      <c r="G27" s="145" t="n">
        <v>5201</v>
      </c>
      <c r="H27" s="145" t="n">
        <v>587</v>
      </c>
      <c r="I27" s="145" t="n">
        <v>2221</v>
      </c>
      <c r="J27" s="145" t="n">
        <v>2393</v>
      </c>
      <c r="K27" s="145" t="n">
        <v>205</v>
      </c>
      <c r="L27" s="222"/>
    </row>
    <row r="28" customFormat="false" ht="20.1" hidden="false" customHeight="true" outlineLevel="0" collapsed="false">
      <c r="B28" s="242" t="s">
        <v>362</v>
      </c>
      <c r="C28" s="242"/>
      <c r="D28" s="145" t="n">
        <v>202</v>
      </c>
      <c r="E28" s="145" t="n">
        <v>14.1</v>
      </c>
      <c r="F28" s="145" t="n">
        <v>70.4</v>
      </c>
      <c r="G28" s="145" t="n">
        <v>777</v>
      </c>
      <c r="H28" s="145" t="n">
        <v>261</v>
      </c>
      <c r="I28" s="145" t="n">
        <v>361</v>
      </c>
      <c r="J28" s="145" t="n">
        <v>155</v>
      </c>
      <c r="K28" s="145" t="n">
        <v>652</v>
      </c>
    </row>
    <row r="29" customFormat="false" ht="39.95" hidden="false" customHeight="true" outlineLevel="0" collapsed="false">
      <c r="A29" s="208" t="s">
        <v>372</v>
      </c>
      <c r="D29" s="145" t="n">
        <v>10118</v>
      </c>
      <c r="E29" s="145" t="n">
        <v>6914.1</v>
      </c>
      <c r="F29" s="145" t="n">
        <v>185.6</v>
      </c>
      <c r="G29" s="145" t="n">
        <v>1820</v>
      </c>
      <c r="H29" s="145" t="n">
        <v>208</v>
      </c>
      <c r="I29" s="145" t="n">
        <v>868</v>
      </c>
      <c r="J29" s="145" t="n">
        <v>744</v>
      </c>
      <c r="K29" s="145" t="n">
        <v>551</v>
      </c>
    </row>
    <row r="30" customFormat="false" ht="20.1" hidden="false" customHeight="true" outlineLevel="0" collapsed="false">
      <c r="B30" s="208" t="s">
        <v>316</v>
      </c>
      <c r="D30" s="145"/>
      <c r="E30" s="145"/>
      <c r="F30" s="145"/>
      <c r="G30" s="145"/>
      <c r="H30" s="145"/>
      <c r="I30" s="145"/>
      <c r="J30" s="145"/>
      <c r="K30" s="145"/>
      <c r="L30" s="222"/>
    </row>
    <row r="31" customFormat="false" ht="20.1" hidden="false" customHeight="true" outlineLevel="0" collapsed="false">
      <c r="C31" s="208" t="s">
        <v>364</v>
      </c>
      <c r="D31" s="145" t="n">
        <v>343</v>
      </c>
      <c r="E31" s="145" t="n">
        <v>567.4</v>
      </c>
      <c r="F31" s="145" t="n">
        <v>8.4</v>
      </c>
      <c r="G31" s="145" t="n">
        <v>10</v>
      </c>
      <c r="H31" s="145" t="n">
        <v>1</v>
      </c>
      <c r="I31" s="145" t="n">
        <v>3</v>
      </c>
      <c r="J31" s="145" t="n">
        <v>6</v>
      </c>
      <c r="K31" s="145" t="n">
        <v>384</v>
      </c>
      <c r="L31" s="222"/>
    </row>
    <row r="32" customFormat="false" ht="20.1" hidden="false" customHeight="true" outlineLevel="0" collapsed="false">
      <c r="C32" s="208" t="s">
        <v>365</v>
      </c>
      <c r="D32" s="145" t="n">
        <v>856</v>
      </c>
      <c r="E32" s="145" t="n">
        <v>871</v>
      </c>
      <c r="F32" s="145" t="n">
        <v>20.5</v>
      </c>
      <c r="G32" s="145" t="n">
        <v>218</v>
      </c>
      <c r="H32" s="145" t="n">
        <v>35</v>
      </c>
      <c r="I32" s="145" t="n">
        <v>111</v>
      </c>
      <c r="J32" s="145" t="n">
        <v>72</v>
      </c>
      <c r="K32" s="145" t="n">
        <v>67</v>
      </c>
      <c r="L32" s="222"/>
    </row>
    <row r="33" customFormat="false" ht="20.1" hidden="false" customHeight="true" outlineLevel="0" collapsed="false">
      <c r="C33" s="208" t="s">
        <v>366</v>
      </c>
      <c r="D33" s="145" t="n">
        <v>3083</v>
      </c>
      <c r="E33" s="145" t="n">
        <v>924.5</v>
      </c>
      <c r="F33" s="145" t="n">
        <v>61</v>
      </c>
      <c r="G33" s="145" t="n">
        <v>564</v>
      </c>
      <c r="H33" s="145" t="n">
        <v>29</v>
      </c>
      <c r="I33" s="145" t="n">
        <v>211</v>
      </c>
      <c r="J33" s="145" t="n">
        <v>324</v>
      </c>
      <c r="K33" s="145" t="n">
        <v>3</v>
      </c>
      <c r="L33" s="222"/>
    </row>
    <row r="34" customFormat="false" ht="20.1" hidden="false" customHeight="true" outlineLevel="0" collapsed="false">
      <c r="C34" s="265" t="s">
        <v>367</v>
      </c>
      <c r="D34" s="145" t="n">
        <v>4553</v>
      </c>
      <c r="E34" s="145" t="n">
        <v>3714.1</v>
      </c>
      <c r="F34" s="145" t="n">
        <v>78.8</v>
      </c>
      <c r="G34" s="145" t="n">
        <v>853</v>
      </c>
      <c r="H34" s="145" t="n">
        <v>115</v>
      </c>
      <c r="I34" s="145" t="n">
        <v>466</v>
      </c>
      <c r="J34" s="145" t="n">
        <v>272</v>
      </c>
      <c r="K34" s="145" t="n">
        <v>17</v>
      </c>
    </row>
    <row r="35" customFormat="false" ht="20.1" hidden="false" customHeight="true" outlineLevel="0" collapsed="false">
      <c r="C35" s="242" t="s">
        <v>574</v>
      </c>
      <c r="D35" s="145"/>
      <c r="E35" s="145"/>
      <c r="F35" s="145"/>
      <c r="G35" s="145"/>
      <c r="H35" s="145"/>
      <c r="I35" s="145"/>
      <c r="J35" s="145"/>
      <c r="K35" s="145"/>
      <c r="L35" s="222"/>
    </row>
    <row r="36" customFormat="false" ht="20.1" hidden="false" customHeight="true" outlineLevel="0" collapsed="false">
      <c r="C36" s="243" t="s">
        <v>575</v>
      </c>
      <c r="D36" s="145" t="n">
        <v>1522</v>
      </c>
      <c r="E36" s="145" t="n">
        <v>1745.5</v>
      </c>
      <c r="F36" s="145" t="n">
        <v>19.9</v>
      </c>
      <c r="G36" s="145" t="n">
        <v>215</v>
      </c>
      <c r="H36" s="145" t="n">
        <v>28</v>
      </c>
      <c r="I36" s="145" t="n">
        <v>112</v>
      </c>
      <c r="J36" s="145" t="n">
        <v>75</v>
      </c>
      <c r="K36" s="145" t="n">
        <v>0</v>
      </c>
    </row>
    <row r="37" customFormat="false" ht="20.1" hidden="false" customHeight="true" outlineLevel="0" collapsed="false">
      <c r="C37" s="208" t="s">
        <v>576</v>
      </c>
      <c r="D37" s="145" t="n">
        <v>1993</v>
      </c>
      <c r="E37" s="145" t="n">
        <v>1400</v>
      </c>
      <c r="F37" s="145" t="n">
        <v>40.8</v>
      </c>
      <c r="G37" s="145" t="n">
        <v>437</v>
      </c>
      <c r="H37" s="145" t="n">
        <v>45</v>
      </c>
      <c r="I37" s="145" t="n">
        <v>259</v>
      </c>
      <c r="J37" s="145" t="n">
        <v>133</v>
      </c>
      <c r="K37" s="145" t="n">
        <v>1</v>
      </c>
    </row>
    <row r="38" customFormat="false" ht="20.1" hidden="false" customHeight="true" outlineLevel="0" collapsed="false">
      <c r="C38" s="208" t="s">
        <v>577</v>
      </c>
      <c r="D38" s="145" t="n">
        <v>352</v>
      </c>
      <c r="E38" s="145" t="n">
        <v>189.7</v>
      </c>
      <c r="F38" s="145" t="n">
        <v>14.2</v>
      </c>
      <c r="G38" s="145" t="n">
        <v>153</v>
      </c>
      <c r="H38" s="145" t="n">
        <v>25</v>
      </c>
      <c r="I38" s="145" t="n">
        <v>77</v>
      </c>
      <c r="J38" s="145" t="n">
        <v>51</v>
      </c>
      <c r="K38" s="145" t="n">
        <v>16</v>
      </c>
      <c r="L38" s="222"/>
    </row>
    <row r="39" customFormat="false" ht="20.1" hidden="false" customHeight="true" outlineLevel="0" collapsed="false">
      <c r="C39" s="208" t="s">
        <v>371</v>
      </c>
      <c r="D39" s="145" t="n">
        <v>1283</v>
      </c>
      <c r="E39" s="145" t="n">
        <v>837</v>
      </c>
      <c r="F39" s="145" t="n">
        <v>16.9</v>
      </c>
      <c r="G39" s="145" t="n">
        <v>175</v>
      </c>
      <c r="H39" s="145" t="n">
        <v>28</v>
      </c>
      <c r="I39" s="145" t="n">
        <v>77</v>
      </c>
      <c r="J39" s="145" t="n">
        <v>70</v>
      </c>
      <c r="K39" s="145" t="n">
        <v>80</v>
      </c>
      <c r="L39" s="222"/>
    </row>
    <row r="40" customFormat="false" ht="20.1" hidden="false" customHeight="true" outlineLevel="0" collapsed="false">
      <c r="B40" s="208" t="s">
        <v>357</v>
      </c>
      <c r="C40" s="266"/>
      <c r="D40" s="145"/>
      <c r="E40" s="145"/>
      <c r="F40" s="145"/>
      <c r="G40" s="145"/>
      <c r="H40" s="145"/>
      <c r="I40" s="145"/>
      <c r="J40" s="145"/>
      <c r="K40" s="145"/>
    </row>
    <row r="41" customFormat="false" ht="15" hidden="false" customHeight="true" outlineLevel="0" collapsed="false">
      <c r="C41" s="208" t="s">
        <v>459</v>
      </c>
      <c r="D41" s="145" t="n">
        <v>1500</v>
      </c>
      <c r="E41" s="145" t="n">
        <v>1423.4</v>
      </c>
      <c r="F41" s="145" t="n">
        <v>21.2</v>
      </c>
      <c r="G41" s="145" t="n">
        <v>184</v>
      </c>
      <c r="H41" s="145" t="n">
        <v>25</v>
      </c>
      <c r="I41" s="145" t="n">
        <v>82</v>
      </c>
      <c r="J41" s="145" t="n">
        <v>77</v>
      </c>
      <c r="K41" s="145" t="n">
        <v>174</v>
      </c>
      <c r="L41" s="222"/>
    </row>
    <row r="42" customFormat="false" ht="30" hidden="false" customHeight="true" outlineLevel="0" collapsed="false">
      <c r="A42" s="246" t="s">
        <v>460</v>
      </c>
      <c r="B42" s="246"/>
      <c r="C42" s="246"/>
      <c r="D42" s="145"/>
      <c r="E42" s="145"/>
      <c r="F42" s="145"/>
      <c r="G42" s="145"/>
      <c r="H42" s="145"/>
      <c r="I42" s="145"/>
      <c r="J42" s="145"/>
      <c r="K42" s="145"/>
      <c r="L42" s="222"/>
    </row>
    <row r="43" customFormat="false" ht="20.1" hidden="false" customHeight="true" outlineLevel="0" collapsed="false">
      <c r="B43" s="242" t="s">
        <v>573</v>
      </c>
      <c r="D43" s="145" t="n">
        <v>1747</v>
      </c>
      <c r="E43" s="145" t="n">
        <v>1556.6</v>
      </c>
      <c r="F43" s="145" t="n">
        <v>27.8</v>
      </c>
      <c r="G43" s="145" t="n">
        <v>241</v>
      </c>
      <c r="H43" s="145" t="n">
        <v>17</v>
      </c>
      <c r="I43" s="145" t="n">
        <v>119</v>
      </c>
      <c r="J43" s="145" t="n">
        <v>105</v>
      </c>
      <c r="K43" s="145" t="n">
        <v>298</v>
      </c>
      <c r="L43" s="222"/>
    </row>
    <row r="44" customFormat="false" ht="20.1" hidden="false" customHeight="true" outlineLevel="0" collapsed="false">
      <c r="B44" s="242" t="s">
        <v>147</v>
      </c>
      <c r="D44" s="145" t="n">
        <v>3903</v>
      </c>
      <c r="E44" s="145" t="n">
        <v>3920.6</v>
      </c>
      <c r="F44" s="145" t="n">
        <v>61</v>
      </c>
      <c r="G44" s="145" t="n">
        <v>608</v>
      </c>
      <c r="H44" s="145" t="n">
        <v>88</v>
      </c>
      <c r="I44" s="145" t="n">
        <v>311</v>
      </c>
      <c r="J44" s="145" t="n">
        <v>209</v>
      </c>
      <c r="K44" s="145" t="n">
        <v>115</v>
      </c>
      <c r="L44" s="222"/>
    </row>
    <row r="45" customFormat="false" ht="20.1" hidden="false" customHeight="true" outlineLevel="0" collapsed="false">
      <c r="B45" s="208" t="s">
        <v>316</v>
      </c>
      <c r="D45" s="145"/>
      <c r="E45" s="145"/>
      <c r="F45" s="145"/>
      <c r="G45" s="145"/>
      <c r="H45" s="145"/>
      <c r="I45" s="145"/>
      <c r="J45" s="145"/>
      <c r="K45" s="145"/>
      <c r="L45" s="222"/>
    </row>
    <row r="46" customFormat="false" ht="20.1" hidden="false" customHeight="true" outlineLevel="0" collapsed="false">
      <c r="C46" s="238" t="s">
        <v>578</v>
      </c>
      <c r="D46" s="145" t="n">
        <v>844</v>
      </c>
      <c r="E46" s="145" t="n">
        <v>355.8</v>
      </c>
      <c r="F46" s="145" t="n">
        <v>11.4</v>
      </c>
      <c r="G46" s="145" t="n">
        <v>103</v>
      </c>
      <c r="H46" s="145" t="n">
        <v>11</v>
      </c>
      <c r="I46" s="145" t="n">
        <v>34</v>
      </c>
      <c r="J46" s="145" t="n">
        <v>58</v>
      </c>
      <c r="K46" s="145" t="n">
        <v>0</v>
      </c>
      <c r="L46" s="222"/>
    </row>
    <row r="47" customFormat="false" ht="20.1" hidden="false" customHeight="true" outlineLevel="0" collapsed="false">
      <c r="C47" s="238" t="s">
        <v>328</v>
      </c>
      <c r="D47" s="145" t="n">
        <v>903</v>
      </c>
      <c r="E47" s="145" t="n">
        <v>1042.5</v>
      </c>
      <c r="F47" s="145" t="n">
        <v>7.7</v>
      </c>
      <c r="G47" s="145" t="n">
        <v>82</v>
      </c>
      <c r="H47" s="145" t="n">
        <v>6</v>
      </c>
      <c r="I47" s="145" t="n">
        <v>49</v>
      </c>
      <c r="J47" s="145" t="n">
        <v>27</v>
      </c>
      <c r="K47" s="145" t="n">
        <v>0</v>
      </c>
      <c r="L47" s="222"/>
    </row>
    <row r="48" customFormat="false" ht="20.1" hidden="false" customHeight="true" outlineLevel="0" collapsed="false">
      <c r="C48" s="266" t="s">
        <v>579</v>
      </c>
      <c r="D48" s="145"/>
      <c r="E48" s="145"/>
      <c r="F48" s="145"/>
      <c r="G48" s="145"/>
      <c r="H48" s="145"/>
      <c r="I48" s="145"/>
      <c r="J48" s="145"/>
      <c r="K48" s="145"/>
      <c r="L48" s="222"/>
    </row>
    <row r="49" customFormat="false" ht="20.1" hidden="false" customHeight="true" outlineLevel="0" collapsed="false">
      <c r="C49" s="266" t="s">
        <v>580</v>
      </c>
      <c r="D49" s="145"/>
      <c r="E49" s="145"/>
      <c r="F49" s="145"/>
      <c r="G49" s="145"/>
      <c r="H49" s="145"/>
      <c r="I49" s="145"/>
      <c r="J49" s="145"/>
      <c r="K49" s="145"/>
      <c r="L49" s="222"/>
    </row>
    <row r="50" customFormat="false" ht="20.1" hidden="false" customHeight="true" outlineLevel="0" collapsed="false">
      <c r="C50" s="266" t="s">
        <v>581</v>
      </c>
      <c r="D50" s="145" t="n">
        <v>2156</v>
      </c>
      <c r="E50" s="145" t="n">
        <v>2522.3</v>
      </c>
      <c r="F50" s="145" t="n">
        <v>41.8</v>
      </c>
      <c r="G50" s="145" t="n">
        <v>423</v>
      </c>
      <c r="H50" s="145" t="n">
        <v>71</v>
      </c>
      <c r="I50" s="145" t="n">
        <v>228</v>
      </c>
      <c r="J50" s="145" t="n">
        <v>124</v>
      </c>
      <c r="K50" s="145" t="n">
        <v>115</v>
      </c>
    </row>
    <row r="51" customFormat="false" ht="20.1" hidden="false" customHeight="true" outlineLevel="0" collapsed="false">
      <c r="C51" s="265" t="s">
        <v>357</v>
      </c>
      <c r="D51" s="145"/>
      <c r="E51" s="145"/>
      <c r="F51" s="145"/>
      <c r="G51" s="145"/>
      <c r="H51" s="145"/>
      <c r="I51" s="145"/>
      <c r="J51" s="145"/>
      <c r="K51" s="145"/>
    </row>
    <row r="52" customFormat="false" ht="20.1" hidden="false" customHeight="true" outlineLevel="0" collapsed="false">
      <c r="C52" s="242" t="s">
        <v>454</v>
      </c>
      <c r="D52" s="145" t="n">
        <v>101</v>
      </c>
      <c r="E52" s="145" t="n">
        <v>225</v>
      </c>
      <c r="F52" s="145" t="n">
        <v>1.8</v>
      </c>
      <c r="G52" s="145" t="n">
        <v>19</v>
      </c>
      <c r="H52" s="145" t="n">
        <v>0</v>
      </c>
      <c r="I52" s="145" t="n">
        <v>15</v>
      </c>
      <c r="J52" s="145" t="n">
        <v>4</v>
      </c>
      <c r="K52" s="145" t="n">
        <v>0</v>
      </c>
      <c r="L52" s="222"/>
    </row>
    <row r="53" customFormat="false" ht="20.1" hidden="false" customHeight="true" outlineLevel="0" collapsed="false">
      <c r="B53" s="208" t="s">
        <v>322</v>
      </c>
      <c r="C53" s="243"/>
      <c r="D53" s="145" t="n">
        <v>4155</v>
      </c>
      <c r="E53" s="145" t="n">
        <v>1189</v>
      </c>
      <c r="F53" s="145" t="n">
        <v>89.3</v>
      </c>
      <c r="G53" s="145" t="n">
        <v>924</v>
      </c>
      <c r="H53" s="145" t="n">
        <v>96</v>
      </c>
      <c r="I53" s="145" t="n">
        <v>423</v>
      </c>
      <c r="J53" s="145" t="n">
        <v>405</v>
      </c>
      <c r="K53" s="145" t="n">
        <v>19</v>
      </c>
    </row>
    <row r="54" customFormat="false" ht="20.1" hidden="false" customHeight="true" outlineLevel="0" collapsed="false">
      <c r="B54" s="208" t="s">
        <v>362</v>
      </c>
      <c r="D54" s="145" t="n">
        <v>313</v>
      </c>
      <c r="E54" s="145" t="n">
        <v>247.9</v>
      </c>
      <c r="F54" s="145" t="n">
        <v>7.5</v>
      </c>
      <c r="G54" s="145" t="n">
        <v>47</v>
      </c>
      <c r="H54" s="145" t="n">
        <v>7</v>
      </c>
      <c r="I54" s="145" t="n">
        <v>15</v>
      </c>
      <c r="J54" s="145" t="n">
        <v>25</v>
      </c>
      <c r="K54" s="145" t="n">
        <v>119</v>
      </c>
    </row>
    <row r="55" s="267" customFormat="true" ht="69.95" hidden="false" customHeight="true" outlineLevel="0" collapsed="false">
      <c r="A55" s="230" t="s">
        <v>140</v>
      </c>
      <c r="B55" s="230"/>
      <c r="C55" s="230"/>
      <c r="D55" s="230"/>
      <c r="E55" s="230"/>
      <c r="F55" s="230"/>
      <c r="G55" s="230"/>
      <c r="H55" s="230"/>
      <c r="I55" s="230"/>
      <c r="J55" s="230"/>
      <c r="K55" s="230"/>
    </row>
    <row r="56" s="267" customFormat="true" ht="24.95" hidden="false" customHeight="true" outlineLevel="0" collapsed="false"/>
    <row r="57" s="267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6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6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141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5.1" hidden="false" customHeight="true" outlineLevel="0" collapsed="false">
      <c r="A4" s="262"/>
      <c r="B4" s="262"/>
      <c r="C4" s="262"/>
      <c r="D4" s="263"/>
      <c r="E4" s="263"/>
      <c r="F4" s="263"/>
      <c r="G4" s="263"/>
      <c r="H4" s="263"/>
      <c r="I4" s="263"/>
      <c r="J4" s="263"/>
      <c r="K4" s="263"/>
    </row>
    <row r="5" customFormat="false" ht="8.1" hidden="false" customHeight="true" outlineLevel="0" collapsed="false">
      <c r="A5" s="236" t="s">
        <v>565</v>
      </c>
      <c r="B5" s="236"/>
      <c r="C5" s="236"/>
      <c r="D5" s="216" t="s">
        <v>566</v>
      </c>
      <c r="E5" s="216" t="s">
        <v>342</v>
      </c>
      <c r="F5" s="216" t="s">
        <v>567</v>
      </c>
      <c r="G5" s="216" t="s">
        <v>170</v>
      </c>
      <c r="H5" s="216" t="s">
        <v>568</v>
      </c>
      <c r="I5" s="216"/>
      <c r="J5" s="216"/>
      <c r="K5" s="214" t="s">
        <v>569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7</v>
      </c>
      <c r="I9" s="216" t="s">
        <v>570</v>
      </c>
      <c r="J9" s="216" t="s">
        <v>571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22</v>
      </c>
      <c r="E15" s="216" t="s">
        <v>444</v>
      </c>
      <c r="F15" s="216"/>
      <c r="G15" s="214" t="s">
        <v>222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4"/>
      <c r="B16" s="264"/>
      <c r="C16" s="264"/>
      <c r="D16" s="264"/>
      <c r="E16" s="264"/>
      <c r="F16" s="264"/>
      <c r="G16" s="264"/>
      <c r="H16" s="264"/>
      <c r="I16" s="264"/>
      <c r="J16" s="264"/>
      <c r="K16" s="264"/>
      <c r="L16" s="222"/>
    </row>
    <row r="17" customFormat="false" ht="24.95" hidden="false" customHeight="true" outlineLevel="0" collapsed="false">
      <c r="A17" s="208" t="s">
        <v>445</v>
      </c>
      <c r="D17" s="145" t="n">
        <v>11584</v>
      </c>
      <c r="E17" s="145" t="n">
        <v>5017.2</v>
      </c>
      <c r="F17" s="145" t="n">
        <v>1228</v>
      </c>
      <c r="G17" s="145" t="n">
        <v>14366</v>
      </c>
      <c r="H17" s="145" t="n">
        <v>2632</v>
      </c>
      <c r="I17" s="145" t="n">
        <v>6917</v>
      </c>
      <c r="J17" s="145" t="n">
        <v>4817</v>
      </c>
      <c r="K17" s="145" t="n">
        <v>2869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6</v>
      </c>
      <c r="D18" s="145" t="n">
        <v>5007</v>
      </c>
      <c r="E18" s="145" t="n">
        <v>275.3</v>
      </c>
      <c r="F18" s="145" t="n">
        <v>1073.5</v>
      </c>
      <c r="G18" s="145" t="n">
        <v>12879</v>
      </c>
      <c r="H18" s="145" t="n">
        <v>2471</v>
      </c>
      <c r="I18" s="145" t="n">
        <v>6256</v>
      </c>
      <c r="J18" s="145" t="n">
        <v>4152</v>
      </c>
      <c r="K18" s="145" t="n">
        <v>2434</v>
      </c>
    </row>
    <row r="19" customFormat="false" ht="20.1" hidden="false" customHeight="true" outlineLevel="0" collapsed="false">
      <c r="B19" s="208" t="s">
        <v>572</v>
      </c>
      <c r="D19" s="145" t="n">
        <v>84</v>
      </c>
      <c r="E19" s="145" t="n">
        <v>21.9</v>
      </c>
      <c r="F19" s="145" t="n">
        <v>79.3</v>
      </c>
      <c r="G19" s="145" t="n">
        <v>574</v>
      </c>
      <c r="H19" s="145" t="n">
        <v>428</v>
      </c>
      <c r="I19" s="145" t="n">
        <v>141</v>
      </c>
      <c r="J19" s="145" t="n">
        <v>5</v>
      </c>
      <c r="K19" s="145" t="n">
        <v>2404</v>
      </c>
      <c r="L19" s="222"/>
    </row>
    <row r="20" customFormat="false" ht="30" hidden="false" customHeight="true" outlineLevel="0" collapsed="false">
      <c r="A20" s="246" t="s">
        <v>452</v>
      </c>
      <c r="B20" s="246"/>
      <c r="C20" s="246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20.1" hidden="false" customHeight="true" outlineLevel="0" collapsed="false">
      <c r="A21" s="242"/>
      <c r="B21" s="242" t="s">
        <v>573</v>
      </c>
      <c r="D21" s="145" t="n">
        <v>590</v>
      </c>
      <c r="E21" s="145" t="n">
        <v>50.3</v>
      </c>
      <c r="F21" s="145" t="n">
        <v>158.9</v>
      </c>
      <c r="G21" s="145" t="n">
        <v>1882</v>
      </c>
      <c r="H21" s="145" t="n">
        <v>634</v>
      </c>
      <c r="I21" s="145" t="n">
        <v>771</v>
      </c>
      <c r="J21" s="145" t="n">
        <v>477</v>
      </c>
      <c r="K21" s="145" t="n">
        <v>1048</v>
      </c>
      <c r="L21" s="222"/>
    </row>
    <row r="22" customFormat="false" ht="20.1" hidden="false" customHeight="true" outlineLevel="0" collapsed="false">
      <c r="A22" s="262"/>
      <c r="B22" s="242" t="s">
        <v>147</v>
      </c>
      <c r="D22" s="145" t="n">
        <v>1487</v>
      </c>
      <c r="E22" s="145" t="n">
        <v>90</v>
      </c>
      <c r="F22" s="145" t="n">
        <v>446.7</v>
      </c>
      <c r="G22" s="145" t="n">
        <v>6181</v>
      </c>
      <c r="H22" s="145" t="n">
        <v>1146</v>
      </c>
      <c r="I22" s="145" t="n">
        <v>3548</v>
      </c>
      <c r="J22" s="145" t="n">
        <v>1487</v>
      </c>
      <c r="K22" s="145" t="n">
        <v>603</v>
      </c>
      <c r="L22" s="222"/>
    </row>
    <row r="23" customFormat="false" ht="20.1" hidden="false" customHeight="true" outlineLevel="0" collapsed="false">
      <c r="A23" s="262"/>
      <c r="B23" s="242" t="s">
        <v>316</v>
      </c>
      <c r="D23" s="145"/>
      <c r="E23" s="145"/>
      <c r="F23" s="145"/>
      <c r="G23" s="145"/>
      <c r="H23" s="145"/>
      <c r="I23" s="145"/>
      <c r="J23" s="145"/>
      <c r="K23" s="145"/>
      <c r="L23" s="222"/>
    </row>
    <row r="24" customFormat="false" ht="20.1" hidden="false" customHeight="true" outlineLevel="0" collapsed="false">
      <c r="A24" s="245"/>
      <c r="B24" s="245"/>
      <c r="C24" s="265" t="s">
        <v>318</v>
      </c>
      <c r="D24" s="145" t="n">
        <v>930</v>
      </c>
      <c r="E24" s="145" t="n">
        <v>55.8</v>
      </c>
      <c r="F24" s="145" t="n">
        <v>302.4</v>
      </c>
      <c r="G24" s="145" t="n">
        <v>4694</v>
      </c>
      <c r="H24" s="145" t="n">
        <v>830</v>
      </c>
      <c r="I24" s="145" t="n">
        <v>2926</v>
      </c>
      <c r="J24" s="145" t="n">
        <v>938</v>
      </c>
      <c r="K24" s="145" t="n">
        <v>320</v>
      </c>
    </row>
    <row r="25" customFormat="false" ht="20.1" hidden="false" customHeight="true" outlineLevel="0" collapsed="false">
      <c r="A25" s="242"/>
      <c r="B25" s="242"/>
      <c r="C25" s="242" t="s">
        <v>319</v>
      </c>
      <c r="D25" s="145" t="n">
        <v>19</v>
      </c>
      <c r="E25" s="145" t="n">
        <v>1.2</v>
      </c>
      <c r="F25" s="145" t="n">
        <v>13.8</v>
      </c>
      <c r="G25" s="145" t="n">
        <v>166</v>
      </c>
      <c r="H25" s="145" t="n">
        <v>4</v>
      </c>
      <c r="I25" s="145" t="n">
        <v>148</v>
      </c>
      <c r="J25" s="145" t="n">
        <v>14</v>
      </c>
      <c r="K25" s="145" t="n">
        <v>0</v>
      </c>
      <c r="L25" s="222"/>
    </row>
    <row r="26" customFormat="false" ht="20.1" hidden="false" customHeight="true" outlineLevel="0" collapsed="false">
      <c r="A26" s="242"/>
      <c r="B26" s="242"/>
      <c r="C26" s="243" t="s">
        <v>320</v>
      </c>
      <c r="D26" s="145" t="n">
        <v>538</v>
      </c>
      <c r="E26" s="145" t="n">
        <v>33</v>
      </c>
      <c r="F26" s="145" t="n">
        <v>130.5</v>
      </c>
      <c r="G26" s="145" t="n">
        <v>1321</v>
      </c>
      <c r="H26" s="145" t="n">
        <v>312</v>
      </c>
      <c r="I26" s="145" t="n">
        <v>474</v>
      </c>
      <c r="J26" s="145" t="n">
        <v>535</v>
      </c>
      <c r="K26" s="145" t="n">
        <v>283</v>
      </c>
      <c r="L26" s="222"/>
    </row>
    <row r="27" customFormat="false" ht="20.1" hidden="false" customHeight="true" outlineLevel="0" collapsed="false">
      <c r="B27" s="242" t="s">
        <v>322</v>
      </c>
      <c r="C27" s="242"/>
      <c r="D27" s="145" t="n">
        <v>2756</v>
      </c>
      <c r="E27" s="145" t="n">
        <v>122.4</v>
      </c>
      <c r="F27" s="145" t="n">
        <v>407.9</v>
      </c>
      <c r="G27" s="145" t="n">
        <v>4146</v>
      </c>
      <c r="H27" s="145" t="n">
        <v>470</v>
      </c>
      <c r="I27" s="145" t="n">
        <v>1610</v>
      </c>
      <c r="J27" s="145" t="n">
        <v>2066</v>
      </c>
      <c r="K27" s="145" t="n">
        <v>187</v>
      </c>
      <c r="L27" s="222"/>
    </row>
    <row r="28" customFormat="false" ht="20.1" hidden="false" customHeight="true" outlineLevel="0" collapsed="false">
      <c r="B28" s="242" t="s">
        <v>362</v>
      </c>
      <c r="C28" s="242"/>
      <c r="D28" s="145" t="n">
        <v>174</v>
      </c>
      <c r="E28" s="145" t="n">
        <v>12.6</v>
      </c>
      <c r="F28" s="145" t="n">
        <v>60</v>
      </c>
      <c r="G28" s="145" t="n">
        <v>670</v>
      </c>
      <c r="H28" s="145" t="n">
        <v>221</v>
      </c>
      <c r="I28" s="145" t="n">
        <v>327</v>
      </c>
      <c r="J28" s="145" t="n">
        <v>122</v>
      </c>
      <c r="K28" s="145" t="n">
        <v>596</v>
      </c>
    </row>
    <row r="29" customFormat="false" ht="39.95" hidden="false" customHeight="true" outlineLevel="0" collapsed="false">
      <c r="A29" s="208" t="s">
        <v>372</v>
      </c>
      <c r="D29" s="145" t="n">
        <v>6577</v>
      </c>
      <c r="E29" s="145" t="n">
        <v>4741.9</v>
      </c>
      <c r="F29" s="145" t="n">
        <v>154.5</v>
      </c>
      <c r="G29" s="145" t="n">
        <v>1487</v>
      </c>
      <c r="H29" s="145" t="n">
        <v>161</v>
      </c>
      <c r="I29" s="145" t="n">
        <v>661</v>
      </c>
      <c r="J29" s="145" t="n">
        <v>665</v>
      </c>
      <c r="K29" s="145" t="n">
        <v>435</v>
      </c>
    </row>
    <row r="30" customFormat="false" ht="20.1" hidden="false" customHeight="true" outlineLevel="0" collapsed="false">
      <c r="B30" s="208" t="s">
        <v>316</v>
      </c>
      <c r="D30" s="145"/>
      <c r="E30" s="145"/>
      <c r="F30" s="145"/>
      <c r="G30" s="145"/>
      <c r="H30" s="145"/>
      <c r="I30" s="145"/>
      <c r="J30" s="145"/>
      <c r="K30" s="145"/>
      <c r="L30" s="222"/>
    </row>
    <row r="31" customFormat="false" ht="20.1" hidden="false" customHeight="true" outlineLevel="0" collapsed="false">
      <c r="C31" s="208" t="s">
        <v>364</v>
      </c>
      <c r="D31" s="145" t="n">
        <v>165</v>
      </c>
      <c r="E31" s="145" t="n">
        <v>342.3</v>
      </c>
      <c r="F31" s="145" t="n">
        <v>6.9</v>
      </c>
      <c r="G31" s="145" t="n">
        <v>3</v>
      </c>
      <c r="H31" s="145" t="n">
        <v>1</v>
      </c>
      <c r="I31" s="145" t="n">
        <v>1</v>
      </c>
      <c r="J31" s="145" t="n">
        <v>1</v>
      </c>
      <c r="K31" s="145" t="n">
        <v>384</v>
      </c>
      <c r="L31" s="222"/>
    </row>
    <row r="32" customFormat="false" ht="20.1" hidden="false" customHeight="true" outlineLevel="0" collapsed="false">
      <c r="C32" s="208" t="s">
        <v>365</v>
      </c>
      <c r="D32" s="145" t="n">
        <v>527</v>
      </c>
      <c r="E32" s="145" t="n">
        <v>603.3</v>
      </c>
      <c r="F32" s="145" t="n">
        <v>14.9</v>
      </c>
      <c r="G32" s="145" t="n">
        <v>159</v>
      </c>
      <c r="H32" s="145" t="n">
        <v>24</v>
      </c>
      <c r="I32" s="145" t="n">
        <v>75</v>
      </c>
      <c r="J32" s="145" t="n">
        <v>60</v>
      </c>
      <c r="K32" s="145" t="n">
        <v>12</v>
      </c>
      <c r="L32" s="222"/>
    </row>
    <row r="33" customFormat="false" ht="20.1" hidden="false" customHeight="true" outlineLevel="0" collapsed="false">
      <c r="C33" s="208" t="s">
        <v>366</v>
      </c>
      <c r="D33" s="145" t="n">
        <v>2274</v>
      </c>
      <c r="E33" s="145" t="n">
        <v>628.4</v>
      </c>
      <c r="F33" s="145" t="n">
        <v>56.6</v>
      </c>
      <c r="G33" s="145" t="n">
        <v>516</v>
      </c>
      <c r="H33" s="145" t="n">
        <v>26</v>
      </c>
      <c r="I33" s="145" t="n">
        <v>180</v>
      </c>
      <c r="J33" s="145" t="n">
        <v>310</v>
      </c>
      <c r="K33" s="145" t="n">
        <v>2</v>
      </c>
      <c r="L33" s="222"/>
    </row>
    <row r="34" customFormat="false" ht="20.1" hidden="false" customHeight="true" outlineLevel="0" collapsed="false">
      <c r="C34" s="265" t="s">
        <v>367</v>
      </c>
      <c r="D34" s="145" t="n">
        <v>2971</v>
      </c>
      <c r="E34" s="145" t="n">
        <v>2677.3</v>
      </c>
      <c r="F34" s="145" t="n">
        <v>66.1</v>
      </c>
      <c r="G34" s="145" t="n">
        <v>692</v>
      </c>
      <c r="H34" s="145" t="n">
        <v>91</v>
      </c>
      <c r="I34" s="145" t="n">
        <v>359</v>
      </c>
      <c r="J34" s="145" t="n">
        <v>242</v>
      </c>
      <c r="K34" s="145" t="n">
        <v>17</v>
      </c>
    </row>
    <row r="35" customFormat="false" ht="20.1" hidden="false" customHeight="true" outlineLevel="0" collapsed="false">
      <c r="C35" s="242" t="s">
        <v>574</v>
      </c>
      <c r="D35" s="145"/>
      <c r="E35" s="145"/>
      <c r="F35" s="145"/>
      <c r="G35" s="145"/>
      <c r="H35" s="145"/>
      <c r="I35" s="145"/>
      <c r="J35" s="145"/>
      <c r="K35" s="145"/>
      <c r="L35" s="222"/>
    </row>
    <row r="36" customFormat="false" ht="20.1" hidden="false" customHeight="true" outlineLevel="0" collapsed="false">
      <c r="C36" s="243" t="s">
        <v>575</v>
      </c>
      <c r="D36" s="145" t="n">
        <v>917</v>
      </c>
      <c r="E36" s="145" t="n">
        <v>1182.7</v>
      </c>
      <c r="F36" s="145" t="n">
        <v>15.2</v>
      </c>
      <c r="G36" s="145" t="n">
        <v>162</v>
      </c>
      <c r="H36" s="145" t="n">
        <v>18</v>
      </c>
      <c r="I36" s="145" t="n">
        <v>79</v>
      </c>
      <c r="J36" s="145" t="n">
        <v>65</v>
      </c>
      <c r="K36" s="145" t="n">
        <v>0</v>
      </c>
    </row>
    <row r="37" customFormat="false" ht="20.1" hidden="false" customHeight="true" outlineLevel="0" collapsed="false">
      <c r="C37" s="208" t="s">
        <v>576</v>
      </c>
      <c r="D37" s="145" t="n">
        <v>1442</v>
      </c>
      <c r="E37" s="145" t="n">
        <v>1101.8</v>
      </c>
      <c r="F37" s="145" t="n">
        <v>35.6</v>
      </c>
      <c r="G37" s="145" t="n">
        <v>366</v>
      </c>
      <c r="H37" s="145" t="n">
        <v>39</v>
      </c>
      <c r="I37" s="145" t="n">
        <v>204</v>
      </c>
      <c r="J37" s="145" t="n">
        <v>123</v>
      </c>
      <c r="K37" s="145" t="n">
        <v>1</v>
      </c>
    </row>
    <row r="38" customFormat="false" ht="20.1" hidden="false" customHeight="true" outlineLevel="0" collapsed="false">
      <c r="C38" s="208" t="s">
        <v>577</v>
      </c>
      <c r="D38" s="145" t="n">
        <v>233</v>
      </c>
      <c r="E38" s="145" t="n">
        <v>115.3</v>
      </c>
      <c r="F38" s="145" t="n">
        <v>12</v>
      </c>
      <c r="G38" s="145" t="n">
        <v>122</v>
      </c>
      <c r="H38" s="145" t="n">
        <v>18</v>
      </c>
      <c r="I38" s="145" t="n">
        <v>63</v>
      </c>
      <c r="J38" s="145" t="n">
        <v>41</v>
      </c>
      <c r="K38" s="145" t="n">
        <v>16</v>
      </c>
      <c r="L38" s="222"/>
    </row>
    <row r="39" customFormat="false" ht="20.1" hidden="false" customHeight="true" outlineLevel="0" collapsed="false">
      <c r="C39" s="208" t="s">
        <v>371</v>
      </c>
      <c r="D39" s="145" t="n">
        <v>640</v>
      </c>
      <c r="E39" s="145" t="n">
        <v>490.7</v>
      </c>
      <c r="F39" s="145" t="n">
        <v>10</v>
      </c>
      <c r="G39" s="145" t="n">
        <v>117</v>
      </c>
      <c r="H39" s="145" t="n">
        <v>19</v>
      </c>
      <c r="I39" s="145" t="n">
        <v>46</v>
      </c>
      <c r="J39" s="145" t="n">
        <v>52</v>
      </c>
      <c r="K39" s="145" t="n">
        <v>20</v>
      </c>
      <c r="L39" s="222"/>
    </row>
    <row r="40" customFormat="false" ht="20.1" hidden="false" customHeight="true" outlineLevel="0" collapsed="false">
      <c r="B40" s="208" t="s">
        <v>357</v>
      </c>
      <c r="C40" s="266"/>
      <c r="D40" s="145"/>
      <c r="E40" s="145"/>
      <c r="F40" s="145"/>
      <c r="G40" s="145"/>
      <c r="H40" s="145"/>
      <c r="I40" s="145"/>
      <c r="J40" s="145"/>
      <c r="K40" s="145"/>
    </row>
    <row r="41" customFormat="false" ht="15" hidden="false" customHeight="true" outlineLevel="0" collapsed="false">
      <c r="C41" s="208" t="s">
        <v>459</v>
      </c>
      <c r="D41" s="145" t="n">
        <v>840</v>
      </c>
      <c r="E41" s="145" t="n">
        <v>891.7</v>
      </c>
      <c r="F41" s="145" t="n">
        <v>15.4</v>
      </c>
      <c r="G41" s="145" t="n">
        <v>135</v>
      </c>
      <c r="H41" s="145" t="n">
        <v>20</v>
      </c>
      <c r="I41" s="145" t="n">
        <v>56</v>
      </c>
      <c r="J41" s="145" t="n">
        <v>59</v>
      </c>
      <c r="K41" s="145" t="n">
        <v>174</v>
      </c>
      <c r="L41" s="222"/>
    </row>
    <row r="42" customFormat="false" ht="30" hidden="false" customHeight="true" outlineLevel="0" collapsed="false">
      <c r="A42" s="246" t="s">
        <v>460</v>
      </c>
      <c r="B42" s="246"/>
      <c r="C42" s="246"/>
      <c r="D42" s="145"/>
      <c r="E42" s="145"/>
      <c r="F42" s="145"/>
      <c r="G42" s="145"/>
      <c r="H42" s="145"/>
      <c r="I42" s="145"/>
      <c r="J42" s="145"/>
      <c r="K42" s="145"/>
      <c r="L42" s="222"/>
    </row>
    <row r="43" customFormat="false" ht="20.1" hidden="false" customHeight="true" outlineLevel="0" collapsed="false">
      <c r="B43" s="242" t="s">
        <v>573</v>
      </c>
      <c r="D43" s="145" t="n">
        <v>850</v>
      </c>
      <c r="E43" s="145" t="n">
        <v>821.9</v>
      </c>
      <c r="F43" s="145" t="n">
        <v>22.6</v>
      </c>
      <c r="G43" s="145" t="n">
        <v>176</v>
      </c>
      <c r="H43" s="145" t="n">
        <v>11</v>
      </c>
      <c r="I43" s="145" t="n">
        <v>73</v>
      </c>
      <c r="J43" s="145" t="n">
        <v>92</v>
      </c>
      <c r="K43" s="145" t="n">
        <v>298</v>
      </c>
      <c r="L43" s="222"/>
    </row>
    <row r="44" customFormat="false" ht="20.1" hidden="false" customHeight="true" outlineLevel="0" collapsed="false">
      <c r="B44" s="242" t="s">
        <v>147</v>
      </c>
      <c r="D44" s="145" t="n">
        <v>2798</v>
      </c>
      <c r="E44" s="145" t="n">
        <v>2927.1</v>
      </c>
      <c r="F44" s="145" t="n">
        <v>50.5</v>
      </c>
      <c r="G44" s="145" t="n">
        <v>513</v>
      </c>
      <c r="H44" s="145" t="n">
        <v>79</v>
      </c>
      <c r="I44" s="145" t="n">
        <v>246</v>
      </c>
      <c r="J44" s="145" t="n">
        <v>188</v>
      </c>
      <c r="K44" s="145" t="n">
        <v>0</v>
      </c>
      <c r="L44" s="222"/>
    </row>
    <row r="45" customFormat="false" ht="20.1" hidden="false" customHeight="true" outlineLevel="0" collapsed="false">
      <c r="B45" s="208" t="s">
        <v>316</v>
      </c>
      <c r="D45" s="145"/>
      <c r="E45" s="145"/>
      <c r="F45" s="145"/>
      <c r="G45" s="145"/>
      <c r="H45" s="145"/>
      <c r="I45" s="145"/>
      <c r="J45" s="145"/>
      <c r="K45" s="145"/>
      <c r="L45" s="222"/>
    </row>
    <row r="46" customFormat="false" ht="20.1" hidden="false" customHeight="true" outlineLevel="0" collapsed="false">
      <c r="C46" s="238" t="s">
        <v>578</v>
      </c>
      <c r="D46" s="145" t="n">
        <v>697</v>
      </c>
      <c r="E46" s="145" t="n">
        <v>240.3</v>
      </c>
      <c r="F46" s="145" t="n">
        <v>11.2</v>
      </c>
      <c r="G46" s="145" t="n">
        <v>99</v>
      </c>
      <c r="H46" s="145" t="n">
        <v>11</v>
      </c>
      <c r="I46" s="145" t="n">
        <v>30</v>
      </c>
      <c r="J46" s="145" t="n">
        <v>58</v>
      </c>
      <c r="K46" s="145" t="n">
        <v>0</v>
      </c>
      <c r="L46" s="222"/>
    </row>
    <row r="47" customFormat="false" ht="20.1" hidden="false" customHeight="true" outlineLevel="0" collapsed="false">
      <c r="C47" s="238" t="s">
        <v>328</v>
      </c>
      <c r="D47" s="145" t="n">
        <v>595</v>
      </c>
      <c r="E47" s="145" t="n">
        <v>810.6</v>
      </c>
      <c r="F47" s="145" t="n">
        <v>7.2</v>
      </c>
      <c r="G47" s="145" t="n">
        <v>72</v>
      </c>
      <c r="H47" s="145" t="n">
        <v>6</v>
      </c>
      <c r="I47" s="145" t="n">
        <v>42</v>
      </c>
      <c r="J47" s="145" t="n">
        <v>24</v>
      </c>
      <c r="K47" s="145" t="n">
        <v>0</v>
      </c>
      <c r="L47" s="222"/>
    </row>
    <row r="48" customFormat="false" ht="20.1" hidden="false" customHeight="true" outlineLevel="0" collapsed="false">
      <c r="C48" s="266" t="s">
        <v>579</v>
      </c>
      <c r="D48" s="145"/>
      <c r="E48" s="145"/>
      <c r="F48" s="145"/>
      <c r="G48" s="145"/>
      <c r="H48" s="145"/>
      <c r="I48" s="145"/>
      <c r="J48" s="145"/>
      <c r="K48" s="145"/>
      <c r="L48" s="222"/>
    </row>
    <row r="49" customFormat="false" ht="20.1" hidden="false" customHeight="true" outlineLevel="0" collapsed="false">
      <c r="C49" s="266" t="s">
        <v>580</v>
      </c>
      <c r="D49" s="145"/>
      <c r="E49" s="145"/>
      <c r="F49" s="145"/>
      <c r="G49" s="145"/>
      <c r="H49" s="145"/>
      <c r="I49" s="145"/>
      <c r="J49" s="145"/>
      <c r="K49" s="145"/>
      <c r="L49" s="222"/>
    </row>
    <row r="50" customFormat="false" ht="20.1" hidden="false" customHeight="true" outlineLevel="0" collapsed="false">
      <c r="C50" s="266" t="s">
        <v>581</v>
      </c>
      <c r="D50" s="145" t="n">
        <v>1506</v>
      </c>
      <c r="E50" s="145" t="n">
        <v>1876.2</v>
      </c>
      <c r="F50" s="145" t="n">
        <v>32.2</v>
      </c>
      <c r="G50" s="145" t="n">
        <v>342</v>
      </c>
      <c r="H50" s="145" t="n">
        <v>62</v>
      </c>
      <c r="I50" s="145" t="n">
        <v>174</v>
      </c>
      <c r="J50" s="145" t="n">
        <v>106</v>
      </c>
      <c r="K50" s="145" t="n">
        <v>0</v>
      </c>
    </row>
    <row r="51" customFormat="false" ht="20.1" hidden="false" customHeight="true" outlineLevel="0" collapsed="false">
      <c r="C51" s="265" t="s">
        <v>357</v>
      </c>
      <c r="D51" s="145"/>
      <c r="E51" s="145"/>
      <c r="F51" s="145"/>
      <c r="G51" s="145"/>
      <c r="H51" s="145"/>
      <c r="I51" s="145"/>
      <c r="J51" s="145"/>
      <c r="K51" s="145"/>
    </row>
    <row r="52" customFormat="false" ht="20.1" hidden="false" customHeight="true" outlineLevel="0" collapsed="false">
      <c r="C52" s="242" t="s">
        <v>454</v>
      </c>
      <c r="D52" s="145" t="n">
        <v>53</v>
      </c>
      <c r="E52" s="145" t="n">
        <v>182.8</v>
      </c>
      <c r="F52" s="145" t="n">
        <v>1.2</v>
      </c>
      <c r="G52" s="145" t="n">
        <v>13</v>
      </c>
      <c r="H52" s="145" t="n">
        <v>0</v>
      </c>
      <c r="I52" s="145" t="n">
        <v>9</v>
      </c>
      <c r="J52" s="145" t="n">
        <v>4</v>
      </c>
      <c r="K52" s="145" t="n">
        <v>0</v>
      </c>
      <c r="L52" s="222"/>
    </row>
    <row r="53" customFormat="false" ht="20.1" hidden="false" customHeight="true" outlineLevel="0" collapsed="false">
      <c r="B53" s="208" t="s">
        <v>322</v>
      </c>
      <c r="C53" s="243"/>
      <c r="D53" s="145" t="n">
        <v>2685</v>
      </c>
      <c r="E53" s="145" t="n">
        <v>796</v>
      </c>
      <c r="F53" s="145" t="n">
        <v>75.9</v>
      </c>
      <c r="G53" s="145" t="n">
        <v>763</v>
      </c>
      <c r="H53" s="145" t="n">
        <v>67</v>
      </c>
      <c r="I53" s="145" t="n">
        <v>329</v>
      </c>
      <c r="J53" s="145" t="n">
        <v>367</v>
      </c>
      <c r="K53" s="145" t="n">
        <v>19</v>
      </c>
    </row>
    <row r="54" customFormat="false" ht="20.1" hidden="false" customHeight="true" outlineLevel="0" collapsed="false">
      <c r="B54" s="208" t="s">
        <v>362</v>
      </c>
      <c r="D54" s="145" t="n">
        <v>244</v>
      </c>
      <c r="E54" s="145" t="n">
        <v>196.9</v>
      </c>
      <c r="F54" s="145" t="n">
        <v>5.4</v>
      </c>
      <c r="G54" s="145" t="n">
        <v>35</v>
      </c>
      <c r="H54" s="145" t="n">
        <v>4</v>
      </c>
      <c r="I54" s="145" t="n">
        <v>13</v>
      </c>
      <c r="J54" s="145" t="n">
        <v>18</v>
      </c>
      <c r="K54" s="145" t="n">
        <v>118</v>
      </c>
    </row>
    <row r="55" s="267" customFormat="true" ht="69.95" hidden="false" customHeight="true" outlineLevel="0" collapsed="false">
      <c r="A55" s="209" t="s">
        <v>140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</row>
    <row r="56" s="267" customFormat="true" ht="24.95" hidden="false" customHeight="true" outlineLevel="0" collapsed="false"/>
    <row r="57" s="267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6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6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336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5.1" hidden="false" customHeight="true" outlineLevel="0" collapsed="false">
      <c r="A4" s="262"/>
      <c r="B4" s="262"/>
      <c r="C4" s="262"/>
      <c r="D4" s="263"/>
      <c r="E4" s="263"/>
      <c r="F4" s="263"/>
      <c r="G4" s="263"/>
      <c r="H4" s="263"/>
      <c r="I4" s="263"/>
      <c r="J4" s="263"/>
      <c r="K4" s="263"/>
    </row>
    <row r="5" customFormat="false" ht="8.1" hidden="false" customHeight="true" outlineLevel="0" collapsed="false">
      <c r="A5" s="236" t="s">
        <v>565</v>
      </c>
      <c r="B5" s="236"/>
      <c r="C5" s="236"/>
      <c r="D5" s="216" t="s">
        <v>566</v>
      </c>
      <c r="E5" s="216" t="s">
        <v>342</v>
      </c>
      <c r="F5" s="216" t="s">
        <v>567</v>
      </c>
      <c r="G5" s="216" t="s">
        <v>170</v>
      </c>
      <c r="H5" s="216" t="s">
        <v>568</v>
      </c>
      <c r="I5" s="216"/>
      <c r="J5" s="216"/>
      <c r="K5" s="214" t="s">
        <v>569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7</v>
      </c>
      <c r="I9" s="216" t="s">
        <v>570</v>
      </c>
      <c r="J9" s="216" t="s">
        <v>571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22</v>
      </c>
      <c r="E15" s="216" t="s">
        <v>444</v>
      </c>
      <c r="F15" s="216"/>
      <c r="G15" s="214" t="s">
        <v>222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4"/>
      <c r="B16" s="264"/>
      <c r="C16" s="264"/>
      <c r="D16" s="264"/>
      <c r="E16" s="264"/>
      <c r="F16" s="264"/>
      <c r="G16" s="264"/>
      <c r="H16" s="264"/>
      <c r="I16" s="264"/>
      <c r="J16" s="264"/>
      <c r="K16" s="264"/>
      <c r="L16" s="222"/>
    </row>
    <row r="17" customFormat="false" ht="24.95" hidden="false" customHeight="true" outlineLevel="0" collapsed="false">
      <c r="A17" s="208" t="s">
        <v>445</v>
      </c>
      <c r="D17" s="145" t="n">
        <v>6142</v>
      </c>
      <c r="E17" s="145" t="n">
        <v>2359.4</v>
      </c>
      <c r="F17" s="145" t="n">
        <v>1314.5</v>
      </c>
      <c r="G17" s="145" t="n">
        <v>21566</v>
      </c>
      <c r="H17" s="145" t="n">
        <v>3662</v>
      </c>
      <c r="I17" s="145" t="n">
        <v>14316</v>
      </c>
      <c r="J17" s="145" t="n">
        <v>3588</v>
      </c>
      <c r="K17" s="145" t="n">
        <v>388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6</v>
      </c>
      <c r="D18" s="145" t="n">
        <v>2601</v>
      </c>
      <c r="E18" s="145" t="n">
        <v>187.3</v>
      </c>
      <c r="F18" s="145" t="n">
        <v>1283.4</v>
      </c>
      <c r="G18" s="145" t="n">
        <v>21233</v>
      </c>
      <c r="H18" s="145" t="n">
        <v>3615</v>
      </c>
      <c r="I18" s="145" t="n">
        <v>14109</v>
      </c>
      <c r="J18" s="145" t="n">
        <v>3509</v>
      </c>
      <c r="K18" s="145" t="n">
        <v>272</v>
      </c>
    </row>
    <row r="19" customFormat="false" ht="20.1" hidden="false" customHeight="true" outlineLevel="0" collapsed="false">
      <c r="B19" s="208" t="s">
        <v>572</v>
      </c>
      <c r="D19" s="145" t="n">
        <v>13</v>
      </c>
      <c r="E19" s="145" t="n">
        <v>2.9</v>
      </c>
      <c r="F19" s="145" t="n">
        <v>12.9</v>
      </c>
      <c r="G19" s="145" t="n">
        <v>93</v>
      </c>
      <c r="H19" s="145" t="n">
        <v>93</v>
      </c>
      <c r="I19" s="145" t="n">
        <v>0</v>
      </c>
      <c r="J19" s="145" t="n">
        <v>0</v>
      </c>
      <c r="K19" s="145" t="n">
        <v>269</v>
      </c>
      <c r="L19" s="222"/>
    </row>
    <row r="20" customFormat="false" ht="30" hidden="false" customHeight="true" outlineLevel="0" collapsed="false">
      <c r="A20" s="246" t="s">
        <v>452</v>
      </c>
      <c r="B20" s="246"/>
      <c r="C20" s="246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20.1" hidden="false" customHeight="true" outlineLevel="0" collapsed="false">
      <c r="A21" s="242"/>
      <c r="B21" s="242" t="s">
        <v>573</v>
      </c>
      <c r="D21" s="145" t="n">
        <v>268</v>
      </c>
      <c r="E21" s="145" t="n">
        <v>21.1</v>
      </c>
      <c r="F21" s="145" t="n">
        <v>106.3</v>
      </c>
      <c r="G21" s="145" t="n">
        <v>1532</v>
      </c>
      <c r="H21" s="145" t="n">
        <v>260</v>
      </c>
      <c r="I21" s="145" t="n">
        <v>919</v>
      </c>
      <c r="J21" s="145" t="n">
        <v>353</v>
      </c>
      <c r="K21" s="145" t="n">
        <v>158</v>
      </c>
      <c r="L21" s="222"/>
    </row>
    <row r="22" customFormat="false" ht="20.1" hidden="false" customHeight="true" outlineLevel="0" collapsed="false">
      <c r="A22" s="262"/>
      <c r="B22" s="242" t="s">
        <v>147</v>
      </c>
      <c r="D22" s="145" t="n">
        <v>1703</v>
      </c>
      <c r="E22" s="145" t="n">
        <v>143.6</v>
      </c>
      <c r="F22" s="145" t="n">
        <v>1080.2</v>
      </c>
      <c r="G22" s="145" t="n">
        <v>18539</v>
      </c>
      <c r="H22" s="145" t="n">
        <v>3198</v>
      </c>
      <c r="I22" s="145" t="n">
        <v>12545</v>
      </c>
      <c r="J22" s="145" t="n">
        <v>2796</v>
      </c>
      <c r="K22" s="145" t="n">
        <v>40</v>
      </c>
      <c r="L22" s="222"/>
    </row>
    <row r="23" customFormat="false" ht="20.1" hidden="false" customHeight="true" outlineLevel="0" collapsed="false">
      <c r="A23" s="262"/>
      <c r="B23" s="242" t="s">
        <v>316</v>
      </c>
      <c r="D23" s="145"/>
      <c r="E23" s="145"/>
      <c r="F23" s="145"/>
      <c r="G23" s="145"/>
      <c r="H23" s="145"/>
      <c r="I23" s="145"/>
      <c r="J23" s="145"/>
      <c r="K23" s="145"/>
      <c r="L23" s="222"/>
    </row>
    <row r="24" customFormat="false" ht="20.1" hidden="false" customHeight="true" outlineLevel="0" collapsed="false">
      <c r="A24" s="245"/>
      <c r="B24" s="245"/>
      <c r="C24" s="265" t="s">
        <v>318</v>
      </c>
      <c r="D24" s="145" t="n">
        <v>1432</v>
      </c>
      <c r="E24" s="145" t="n">
        <v>116.4</v>
      </c>
      <c r="F24" s="145" t="n">
        <v>1014.4</v>
      </c>
      <c r="G24" s="145" t="n">
        <v>17757</v>
      </c>
      <c r="H24" s="145" t="n">
        <v>3125</v>
      </c>
      <c r="I24" s="145" t="n">
        <v>12046</v>
      </c>
      <c r="J24" s="145" t="n">
        <v>2586</v>
      </c>
      <c r="K24" s="145" t="n">
        <v>0</v>
      </c>
    </row>
    <row r="25" customFormat="false" ht="20.1" hidden="false" customHeight="true" outlineLevel="0" collapsed="false">
      <c r="A25" s="242"/>
      <c r="B25" s="242"/>
      <c r="C25" s="242" t="s">
        <v>319</v>
      </c>
      <c r="D25" s="145" t="n">
        <v>13</v>
      </c>
      <c r="E25" s="145" t="n">
        <v>0.5</v>
      </c>
      <c r="F25" s="145" t="n">
        <v>5.3</v>
      </c>
      <c r="G25" s="145" t="n">
        <v>67</v>
      </c>
      <c r="H25" s="145" t="n">
        <v>10</v>
      </c>
      <c r="I25" s="145" t="n">
        <v>37</v>
      </c>
      <c r="J25" s="145" t="n">
        <v>20</v>
      </c>
      <c r="K25" s="145" t="n">
        <v>23</v>
      </c>
      <c r="L25" s="222"/>
    </row>
    <row r="26" customFormat="false" ht="20.1" hidden="false" customHeight="true" outlineLevel="0" collapsed="false">
      <c r="A26" s="242"/>
      <c r="B26" s="242"/>
      <c r="C26" s="243" t="s">
        <v>320</v>
      </c>
      <c r="D26" s="145" t="n">
        <v>258</v>
      </c>
      <c r="E26" s="145" t="n">
        <v>26.7</v>
      </c>
      <c r="F26" s="145" t="n">
        <v>60.5</v>
      </c>
      <c r="G26" s="145" t="n">
        <v>715</v>
      </c>
      <c r="H26" s="145" t="n">
        <v>63</v>
      </c>
      <c r="I26" s="145" t="n">
        <v>462</v>
      </c>
      <c r="J26" s="145" t="n">
        <v>190</v>
      </c>
      <c r="K26" s="145" t="n">
        <v>17</v>
      </c>
      <c r="L26" s="222"/>
    </row>
    <row r="27" customFormat="false" ht="20.1" hidden="false" customHeight="true" outlineLevel="0" collapsed="false">
      <c r="B27" s="242" t="s">
        <v>322</v>
      </c>
      <c r="C27" s="242"/>
      <c r="D27" s="145" t="n">
        <v>602</v>
      </c>
      <c r="E27" s="145" t="n">
        <v>21.1</v>
      </c>
      <c r="F27" s="145" t="n">
        <v>86.5</v>
      </c>
      <c r="G27" s="145" t="n">
        <v>1055</v>
      </c>
      <c r="H27" s="145" t="n">
        <v>117</v>
      </c>
      <c r="I27" s="145" t="n">
        <v>611</v>
      </c>
      <c r="J27" s="145" t="n">
        <v>327</v>
      </c>
      <c r="K27" s="145" t="n">
        <v>18</v>
      </c>
      <c r="L27" s="222"/>
    </row>
    <row r="28" customFormat="false" ht="20.1" hidden="false" customHeight="true" outlineLevel="0" collapsed="false">
      <c r="B28" s="242" t="s">
        <v>362</v>
      </c>
      <c r="C28" s="242"/>
      <c r="D28" s="145" t="n">
        <v>28</v>
      </c>
      <c r="E28" s="145" t="n">
        <v>1.5</v>
      </c>
      <c r="F28" s="145" t="n">
        <v>10.4</v>
      </c>
      <c r="G28" s="145" t="n">
        <v>107</v>
      </c>
      <c r="H28" s="145" t="n">
        <v>40</v>
      </c>
      <c r="I28" s="145" t="n">
        <v>34</v>
      </c>
      <c r="J28" s="145" t="n">
        <v>33</v>
      </c>
      <c r="K28" s="145" t="n">
        <v>56</v>
      </c>
    </row>
    <row r="29" customFormat="false" ht="39.95" hidden="false" customHeight="true" outlineLevel="0" collapsed="false">
      <c r="A29" s="208" t="s">
        <v>372</v>
      </c>
      <c r="D29" s="145" t="n">
        <v>3541</v>
      </c>
      <c r="E29" s="145" t="n">
        <v>2172.1</v>
      </c>
      <c r="F29" s="145" t="n">
        <v>31.1</v>
      </c>
      <c r="G29" s="145" t="n">
        <v>333</v>
      </c>
      <c r="H29" s="145" t="n">
        <v>47</v>
      </c>
      <c r="I29" s="145" t="n">
        <v>207</v>
      </c>
      <c r="J29" s="145" t="n">
        <v>79</v>
      </c>
      <c r="K29" s="145" t="n">
        <v>116</v>
      </c>
    </row>
    <row r="30" customFormat="false" ht="20.1" hidden="false" customHeight="true" outlineLevel="0" collapsed="false">
      <c r="B30" s="208" t="s">
        <v>316</v>
      </c>
      <c r="D30" s="145"/>
      <c r="E30" s="145"/>
      <c r="F30" s="145"/>
      <c r="G30" s="145"/>
      <c r="H30" s="145"/>
      <c r="I30" s="145"/>
      <c r="J30" s="145"/>
      <c r="K30" s="145"/>
      <c r="L30" s="222"/>
    </row>
    <row r="31" customFormat="false" ht="20.1" hidden="false" customHeight="true" outlineLevel="0" collapsed="false">
      <c r="C31" s="208" t="s">
        <v>364</v>
      </c>
      <c r="D31" s="145" t="n">
        <v>178</v>
      </c>
      <c r="E31" s="145" t="n">
        <v>225.2</v>
      </c>
      <c r="F31" s="145" t="n">
        <v>1.5</v>
      </c>
      <c r="G31" s="145" t="n">
        <v>7</v>
      </c>
      <c r="H31" s="145" t="n">
        <v>0</v>
      </c>
      <c r="I31" s="145" t="n">
        <v>2</v>
      </c>
      <c r="J31" s="145" t="n">
        <v>5</v>
      </c>
      <c r="K31" s="145" t="n">
        <v>0</v>
      </c>
      <c r="L31" s="222"/>
    </row>
    <row r="32" customFormat="false" ht="20.1" hidden="false" customHeight="true" outlineLevel="0" collapsed="false">
      <c r="C32" s="208" t="s">
        <v>365</v>
      </c>
      <c r="D32" s="145" t="n">
        <v>329</v>
      </c>
      <c r="E32" s="145" t="n">
        <v>267.7</v>
      </c>
      <c r="F32" s="145" t="n">
        <v>5.7</v>
      </c>
      <c r="G32" s="145" t="n">
        <v>59</v>
      </c>
      <c r="H32" s="145" t="n">
        <v>11</v>
      </c>
      <c r="I32" s="145" t="n">
        <v>36</v>
      </c>
      <c r="J32" s="145" t="n">
        <v>12</v>
      </c>
      <c r="K32" s="145" t="n">
        <v>55</v>
      </c>
      <c r="L32" s="222"/>
    </row>
    <row r="33" customFormat="false" ht="20.1" hidden="false" customHeight="true" outlineLevel="0" collapsed="false">
      <c r="C33" s="208" t="s">
        <v>366</v>
      </c>
      <c r="D33" s="145" t="n">
        <v>809</v>
      </c>
      <c r="E33" s="145" t="n">
        <v>296.2</v>
      </c>
      <c r="F33" s="145" t="n">
        <v>4.4</v>
      </c>
      <c r="G33" s="145" t="n">
        <v>48</v>
      </c>
      <c r="H33" s="145" t="n">
        <v>3</v>
      </c>
      <c r="I33" s="145" t="n">
        <v>31</v>
      </c>
      <c r="J33" s="145" t="n">
        <v>14</v>
      </c>
      <c r="K33" s="145" t="n">
        <v>1</v>
      </c>
      <c r="L33" s="222"/>
    </row>
    <row r="34" customFormat="false" ht="20.1" hidden="false" customHeight="true" outlineLevel="0" collapsed="false">
      <c r="C34" s="265" t="s">
        <v>367</v>
      </c>
      <c r="D34" s="145" t="n">
        <v>1582</v>
      </c>
      <c r="E34" s="145" t="n">
        <v>1036.8</v>
      </c>
      <c r="F34" s="145" t="n">
        <v>12.6</v>
      </c>
      <c r="G34" s="145" t="n">
        <v>161</v>
      </c>
      <c r="H34" s="145" t="n">
        <v>24</v>
      </c>
      <c r="I34" s="145" t="n">
        <v>107</v>
      </c>
      <c r="J34" s="145" t="n">
        <v>30</v>
      </c>
      <c r="K34" s="145" t="n">
        <v>0</v>
      </c>
    </row>
    <row r="35" customFormat="false" ht="20.1" hidden="false" customHeight="true" outlineLevel="0" collapsed="false">
      <c r="C35" s="242" t="s">
        <v>574</v>
      </c>
      <c r="D35" s="145"/>
      <c r="E35" s="145"/>
      <c r="F35" s="145"/>
      <c r="G35" s="145"/>
      <c r="H35" s="145"/>
      <c r="I35" s="145"/>
      <c r="J35" s="145"/>
      <c r="K35" s="145"/>
      <c r="L35" s="222"/>
    </row>
    <row r="36" customFormat="false" ht="20.1" hidden="false" customHeight="true" outlineLevel="0" collapsed="false">
      <c r="C36" s="243" t="s">
        <v>575</v>
      </c>
      <c r="D36" s="145" t="n">
        <v>605</v>
      </c>
      <c r="E36" s="145" t="n">
        <v>562.8</v>
      </c>
      <c r="F36" s="145" t="n">
        <v>4.7</v>
      </c>
      <c r="G36" s="145" t="n">
        <v>53</v>
      </c>
      <c r="H36" s="145" t="n">
        <v>10</v>
      </c>
      <c r="I36" s="145" t="n">
        <v>33</v>
      </c>
      <c r="J36" s="145" t="n">
        <v>10</v>
      </c>
      <c r="K36" s="145" t="n">
        <v>0</v>
      </c>
    </row>
    <row r="37" customFormat="false" ht="20.1" hidden="false" customHeight="true" outlineLevel="0" collapsed="false">
      <c r="C37" s="208" t="s">
        <v>576</v>
      </c>
      <c r="D37" s="145" t="n">
        <v>551</v>
      </c>
      <c r="E37" s="145" t="n">
        <v>298.2</v>
      </c>
      <c r="F37" s="145" t="n">
        <v>5.3</v>
      </c>
      <c r="G37" s="145" t="n">
        <v>71</v>
      </c>
      <c r="H37" s="145" t="n">
        <v>6</v>
      </c>
      <c r="I37" s="145" t="n">
        <v>55</v>
      </c>
      <c r="J37" s="145" t="n">
        <v>10</v>
      </c>
      <c r="K37" s="145" t="n">
        <v>0</v>
      </c>
    </row>
    <row r="38" customFormat="false" ht="20.1" hidden="false" customHeight="true" outlineLevel="0" collapsed="false">
      <c r="C38" s="208" t="s">
        <v>577</v>
      </c>
      <c r="D38" s="145" t="n">
        <v>119</v>
      </c>
      <c r="E38" s="145" t="n">
        <v>74.4</v>
      </c>
      <c r="F38" s="145" t="n">
        <v>2.2</v>
      </c>
      <c r="G38" s="145" t="n">
        <v>31</v>
      </c>
      <c r="H38" s="145" t="n">
        <v>7</v>
      </c>
      <c r="I38" s="145" t="n">
        <v>14</v>
      </c>
      <c r="J38" s="145" t="n">
        <v>10</v>
      </c>
      <c r="K38" s="145" t="n">
        <v>0</v>
      </c>
      <c r="L38" s="222"/>
    </row>
    <row r="39" customFormat="false" ht="20.1" hidden="false" customHeight="true" outlineLevel="0" collapsed="false">
      <c r="C39" s="208" t="s">
        <v>371</v>
      </c>
      <c r="D39" s="145" t="n">
        <v>643</v>
      </c>
      <c r="E39" s="145" t="n">
        <v>346.3</v>
      </c>
      <c r="F39" s="145" t="n">
        <v>6.9</v>
      </c>
      <c r="G39" s="145" t="n">
        <v>58</v>
      </c>
      <c r="H39" s="145" t="n">
        <v>9</v>
      </c>
      <c r="I39" s="145" t="n">
        <v>31</v>
      </c>
      <c r="J39" s="145" t="n">
        <v>18</v>
      </c>
      <c r="K39" s="145" t="n">
        <v>60</v>
      </c>
      <c r="L39" s="222"/>
    </row>
    <row r="40" customFormat="false" ht="20.1" hidden="false" customHeight="true" outlineLevel="0" collapsed="false">
      <c r="B40" s="208" t="s">
        <v>357</v>
      </c>
      <c r="C40" s="266"/>
      <c r="D40" s="145"/>
      <c r="E40" s="145"/>
      <c r="F40" s="145"/>
      <c r="G40" s="145"/>
      <c r="H40" s="145"/>
      <c r="I40" s="145"/>
      <c r="J40" s="145"/>
      <c r="K40" s="145"/>
    </row>
    <row r="41" customFormat="false" ht="15" hidden="false" customHeight="true" outlineLevel="0" collapsed="false">
      <c r="C41" s="208" t="s">
        <v>459</v>
      </c>
      <c r="D41" s="145" t="n">
        <v>660</v>
      </c>
      <c r="E41" s="145" t="n">
        <v>531.7</v>
      </c>
      <c r="F41" s="145" t="n">
        <v>5.7</v>
      </c>
      <c r="G41" s="145" t="n">
        <v>49</v>
      </c>
      <c r="H41" s="145" t="n">
        <v>5</v>
      </c>
      <c r="I41" s="145" t="n">
        <v>26</v>
      </c>
      <c r="J41" s="145" t="n">
        <v>18</v>
      </c>
      <c r="K41" s="145" t="n">
        <v>0</v>
      </c>
      <c r="L41" s="222"/>
    </row>
    <row r="42" customFormat="false" ht="30" hidden="false" customHeight="true" outlineLevel="0" collapsed="false">
      <c r="A42" s="246" t="s">
        <v>460</v>
      </c>
      <c r="B42" s="246"/>
      <c r="C42" s="246"/>
      <c r="D42" s="145"/>
      <c r="E42" s="145"/>
      <c r="F42" s="145"/>
      <c r="G42" s="145"/>
      <c r="H42" s="145"/>
      <c r="I42" s="145"/>
      <c r="J42" s="145"/>
      <c r="K42" s="145"/>
      <c r="L42" s="222"/>
    </row>
    <row r="43" customFormat="false" ht="20.1" hidden="false" customHeight="true" outlineLevel="0" collapsed="false">
      <c r="B43" s="242" t="s">
        <v>573</v>
      </c>
      <c r="D43" s="145" t="n">
        <v>897</v>
      </c>
      <c r="E43" s="145" t="n">
        <v>734.7</v>
      </c>
      <c r="F43" s="145" t="n">
        <v>5.3</v>
      </c>
      <c r="G43" s="145" t="n">
        <v>65</v>
      </c>
      <c r="H43" s="145" t="n">
        <v>6</v>
      </c>
      <c r="I43" s="145" t="n">
        <v>46</v>
      </c>
      <c r="J43" s="145" t="n">
        <v>13</v>
      </c>
      <c r="K43" s="145" t="n">
        <v>0</v>
      </c>
      <c r="L43" s="222"/>
    </row>
    <row r="44" customFormat="false" ht="20.1" hidden="false" customHeight="true" outlineLevel="0" collapsed="false">
      <c r="B44" s="242" t="s">
        <v>147</v>
      </c>
      <c r="D44" s="145" t="n">
        <v>1105</v>
      </c>
      <c r="E44" s="145" t="n">
        <v>993.5</v>
      </c>
      <c r="F44" s="145" t="n">
        <v>10.4</v>
      </c>
      <c r="G44" s="145" t="n">
        <v>95</v>
      </c>
      <c r="H44" s="145" t="n">
        <v>9</v>
      </c>
      <c r="I44" s="145" t="n">
        <v>65</v>
      </c>
      <c r="J44" s="145" t="n">
        <v>21</v>
      </c>
      <c r="K44" s="145" t="n">
        <v>115</v>
      </c>
      <c r="L44" s="222"/>
    </row>
    <row r="45" customFormat="false" ht="20.1" hidden="false" customHeight="true" outlineLevel="0" collapsed="false">
      <c r="B45" s="208" t="s">
        <v>316</v>
      </c>
      <c r="D45" s="145"/>
      <c r="E45" s="145"/>
      <c r="F45" s="145"/>
      <c r="G45" s="145"/>
      <c r="H45" s="145"/>
      <c r="I45" s="145"/>
      <c r="J45" s="145"/>
      <c r="K45" s="145"/>
      <c r="L45" s="222"/>
    </row>
    <row r="46" customFormat="false" ht="20.1" hidden="false" customHeight="true" outlineLevel="0" collapsed="false">
      <c r="C46" s="238" t="s">
        <v>578</v>
      </c>
      <c r="D46" s="145" t="n">
        <v>147</v>
      </c>
      <c r="E46" s="145" t="n">
        <v>115.5</v>
      </c>
      <c r="F46" s="145" t="n">
        <v>0.2</v>
      </c>
      <c r="G46" s="145" t="n">
        <v>4</v>
      </c>
      <c r="H46" s="145" t="n">
        <v>0</v>
      </c>
      <c r="I46" s="145" t="n">
        <v>4</v>
      </c>
      <c r="J46" s="145" t="n">
        <v>0</v>
      </c>
      <c r="K46" s="145" t="n">
        <v>0</v>
      </c>
      <c r="L46" s="222"/>
    </row>
    <row r="47" customFormat="false" ht="20.1" hidden="false" customHeight="true" outlineLevel="0" collapsed="false">
      <c r="C47" s="238" t="s">
        <v>328</v>
      </c>
      <c r="D47" s="145" t="n">
        <v>308</v>
      </c>
      <c r="E47" s="145" t="n">
        <v>231.9</v>
      </c>
      <c r="F47" s="145" t="n">
        <v>0.6</v>
      </c>
      <c r="G47" s="145" t="n">
        <v>10</v>
      </c>
      <c r="H47" s="145" t="n">
        <v>0</v>
      </c>
      <c r="I47" s="145" t="n">
        <v>7</v>
      </c>
      <c r="J47" s="145" t="n">
        <v>3</v>
      </c>
      <c r="K47" s="145" t="n">
        <v>0</v>
      </c>
      <c r="L47" s="222"/>
    </row>
    <row r="48" customFormat="false" ht="20.1" hidden="false" customHeight="true" outlineLevel="0" collapsed="false">
      <c r="C48" s="266" t="s">
        <v>579</v>
      </c>
      <c r="D48" s="145"/>
      <c r="E48" s="145"/>
      <c r="F48" s="145"/>
      <c r="G48" s="145"/>
      <c r="H48" s="145"/>
      <c r="I48" s="145"/>
      <c r="J48" s="145"/>
      <c r="K48" s="145"/>
      <c r="L48" s="222"/>
    </row>
    <row r="49" customFormat="false" ht="20.1" hidden="false" customHeight="true" outlineLevel="0" collapsed="false">
      <c r="C49" s="266" t="s">
        <v>580</v>
      </c>
      <c r="D49" s="145"/>
      <c r="E49" s="145"/>
      <c r="F49" s="145"/>
      <c r="G49" s="145"/>
      <c r="H49" s="145"/>
      <c r="I49" s="145"/>
      <c r="J49" s="145"/>
      <c r="K49" s="145"/>
      <c r="L49" s="222"/>
    </row>
    <row r="50" customFormat="false" ht="20.1" hidden="false" customHeight="true" outlineLevel="0" collapsed="false">
      <c r="C50" s="266" t="s">
        <v>581</v>
      </c>
      <c r="D50" s="145" t="n">
        <v>650</v>
      </c>
      <c r="E50" s="145" t="n">
        <v>646.1</v>
      </c>
      <c r="F50" s="145" t="n">
        <v>9.6</v>
      </c>
      <c r="G50" s="145" t="n">
        <v>81</v>
      </c>
      <c r="H50" s="145" t="n">
        <v>9</v>
      </c>
      <c r="I50" s="145" t="n">
        <v>54</v>
      </c>
      <c r="J50" s="145" t="n">
        <v>18</v>
      </c>
      <c r="K50" s="145" t="n">
        <v>115</v>
      </c>
    </row>
    <row r="51" customFormat="false" ht="20.1" hidden="false" customHeight="true" outlineLevel="0" collapsed="false">
      <c r="C51" s="265" t="s">
        <v>357</v>
      </c>
      <c r="D51" s="145"/>
      <c r="E51" s="145"/>
      <c r="F51" s="145"/>
      <c r="G51" s="145"/>
      <c r="H51" s="145"/>
      <c r="I51" s="145"/>
      <c r="J51" s="145"/>
      <c r="K51" s="145"/>
    </row>
    <row r="52" customFormat="false" ht="20.1" hidden="false" customHeight="true" outlineLevel="0" collapsed="false">
      <c r="C52" s="242" t="s">
        <v>454</v>
      </c>
      <c r="D52" s="145" t="n">
        <v>48</v>
      </c>
      <c r="E52" s="145" t="n">
        <v>42.3</v>
      </c>
      <c r="F52" s="145" t="n">
        <v>0.6</v>
      </c>
      <c r="G52" s="145" t="n">
        <v>6</v>
      </c>
      <c r="H52" s="145" t="n">
        <v>0</v>
      </c>
      <c r="I52" s="145" t="n">
        <v>6</v>
      </c>
      <c r="J52" s="145" t="n">
        <v>0</v>
      </c>
      <c r="K52" s="145" t="n">
        <v>0</v>
      </c>
      <c r="L52" s="222"/>
    </row>
    <row r="53" customFormat="false" ht="20.1" hidden="false" customHeight="true" outlineLevel="0" collapsed="false">
      <c r="B53" s="208" t="s">
        <v>322</v>
      </c>
      <c r="C53" s="243"/>
      <c r="D53" s="145" t="n">
        <v>1470</v>
      </c>
      <c r="E53" s="145" t="n">
        <v>392.9</v>
      </c>
      <c r="F53" s="145" t="n">
        <v>13.4</v>
      </c>
      <c r="G53" s="145" t="n">
        <v>161</v>
      </c>
      <c r="H53" s="145" t="n">
        <v>29</v>
      </c>
      <c r="I53" s="145" t="n">
        <v>94</v>
      </c>
      <c r="J53" s="145" t="n">
        <v>38</v>
      </c>
      <c r="K53" s="145" t="n">
        <v>0</v>
      </c>
    </row>
    <row r="54" customFormat="false" ht="20.1" hidden="false" customHeight="true" outlineLevel="0" collapsed="false">
      <c r="B54" s="208" t="s">
        <v>362</v>
      </c>
      <c r="D54" s="145" t="n">
        <v>69</v>
      </c>
      <c r="E54" s="145" t="n">
        <v>51</v>
      </c>
      <c r="F54" s="145" t="n">
        <v>2</v>
      </c>
      <c r="G54" s="145" t="n">
        <v>12</v>
      </c>
      <c r="H54" s="145" t="n">
        <v>3</v>
      </c>
      <c r="I54" s="145" t="n">
        <v>2</v>
      </c>
      <c r="J54" s="145" t="n">
        <v>7</v>
      </c>
      <c r="K54" s="145" t="n">
        <v>1</v>
      </c>
    </row>
    <row r="55" s="267" customFormat="true" ht="69.95" hidden="false" customHeight="true" outlineLevel="0" collapsed="false">
      <c r="A55" s="230" t="s">
        <v>140</v>
      </c>
      <c r="B55" s="230"/>
      <c r="C55" s="230"/>
      <c r="D55" s="230"/>
      <c r="E55" s="230"/>
      <c r="F55" s="230"/>
      <c r="G55" s="230"/>
      <c r="H55" s="230"/>
      <c r="I55" s="230"/>
      <c r="J55" s="230"/>
      <c r="K55" s="230"/>
    </row>
    <row r="56" s="267" customFormat="true" ht="24.95" hidden="false" customHeight="true" outlineLevel="0" collapsed="false"/>
    <row r="57" s="267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25.87"/>
    <col collapsed="false" customWidth="true" hidden="false" outlineLevel="0" max="5" min="4" style="208" width="9.25"/>
    <col collapsed="false" customWidth="true" hidden="false" outlineLevel="0" max="6" min="6" style="208" width="10.37"/>
    <col collapsed="false" customWidth="true" hidden="false" outlineLevel="0" max="12" min="7" style="208" width="9.25"/>
    <col collapsed="false" customWidth="true" hidden="false" outlineLevel="0" max="13" min="13" style="208" width="9.36"/>
    <col collapsed="false" customWidth="true" hidden="false" outlineLevel="0" max="22" min="14" style="208" width="12.49"/>
    <col collapsed="false" customWidth="true" hidden="false" outlineLevel="0" max="23" min="23" style="208" width="7.12"/>
    <col collapsed="false" customWidth="false" hidden="false" outlineLevel="0" max="257" min="24" style="208" width="10.99"/>
  </cols>
  <sheetData>
    <row r="1" customFormat="false" ht="20.1" hidden="false" customHeight="true" outlineLevel="0" collapsed="false">
      <c r="A1" s="259" t="s">
        <v>56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20.1" hidden="false" customHeight="true" outlineLevel="0" collapsed="false">
      <c r="A2" s="260" t="s">
        <v>582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20.1" hidden="fals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</row>
    <row r="4" customFormat="false" ht="8.1" hidden="false" customHeight="true" outlineLevel="0" collapsed="false">
      <c r="A4" s="236" t="s">
        <v>400</v>
      </c>
      <c r="B4" s="236"/>
      <c r="C4" s="236"/>
      <c r="D4" s="216" t="s">
        <v>160</v>
      </c>
      <c r="E4" s="216"/>
      <c r="F4" s="214" t="s">
        <v>583</v>
      </c>
      <c r="G4" s="214"/>
      <c r="H4" s="214"/>
      <c r="I4" s="214"/>
      <c r="J4" s="214"/>
      <c r="K4" s="214"/>
      <c r="L4" s="214"/>
      <c r="M4" s="214"/>
    </row>
    <row r="5" customFormat="false" ht="8.1" hidden="false" customHeight="true" outlineLevel="0" collapsed="false">
      <c r="A5" s="236"/>
      <c r="B5" s="236"/>
      <c r="C5" s="236"/>
      <c r="D5" s="216"/>
      <c r="E5" s="216"/>
      <c r="F5" s="214"/>
      <c r="G5" s="214"/>
      <c r="H5" s="214"/>
      <c r="I5" s="214"/>
      <c r="J5" s="214"/>
      <c r="K5" s="214"/>
      <c r="L5" s="214"/>
      <c r="M5" s="214"/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4"/>
      <c r="G6" s="214"/>
      <c r="H6" s="214"/>
      <c r="I6" s="214"/>
      <c r="J6" s="214"/>
      <c r="K6" s="214"/>
      <c r="L6" s="214"/>
      <c r="M6" s="214"/>
      <c r="N6" s="222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4" t="s">
        <v>584</v>
      </c>
      <c r="G7" s="214"/>
      <c r="H7" s="253" t="s">
        <v>585</v>
      </c>
      <c r="I7" s="253"/>
      <c r="J7" s="253"/>
      <c r="K7" s="253"/>
      <c r="L7" s="214" t="s">
        <v>586</v>
      </c>
      <c r="M7" s="214"/>
      <c r="N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4"/>
      <c r="G8" s="214"/>
      <c r="H8" s="253"/>
      <c r="I8" s="253"/>
      <c r="J8" s="253"/>
      <c r="K8" s="253"/>
      <c r="L8" s="214"/>
      <c r="M8" s="214"/>
      <c r="N8" s="222"/>
    </row>
    <row r="9" customFormat="false" ht="8.1" hidden="false" customHeight="true" outlineLevel="0" collapsed="false">
      <c r="A9" s="236"/>
      <c r="B9" s="236"/>
      <c r="C9" s="236"/>
      <c r="D9" s="216"/>
      <c r="E9" s="216"/>
      <c r="F9" s="214"/>
      <c r="G9" s="214"/>
      <c r="H9" s="252" t="s">
        <v>587</v>
      </c>
      <c r="I9" s="252"/>
      <c r="J9" s="252" t="s">
        <v>588</v>
      </c>
      <c r="K9" s="252"/>
      <c r="L9" s="214"/>
      <c r="M9" s="214"/>
      <c r="N9" s="222"/>
    </row>
    <row r="10" customFormat="false" ht="8.1" hidden="false" customHeight="true" outlineLevel="0" collapsed="false">
      <c r="A10" s="236"/>
      <c r="B10" s="236"/>
      <c r="C10" s="236"/>
      <c r="D10" s="216"/>
      <c r="E10" s="216"/>
      <c r="F10" s="214"/>
      <c r="G10" s="214"/>
      <c r="H10" s="252"/>
      <c r="I10" s="252"/>
      <c r="J10" s="252"/>
      <c r="K10" s="252"/>
      <c r="L10" s="214"/>
      <c r="M10" s="214"/>
      <c r="N10" s="222"/>
    </row>
    <row r="11" customFormat="false" ht="6" hidden="false" customHeight="true" outlineLevel="0" collapsed="false">
      <c r="A11" s="236"/>
      <c r="B11" s="236"/>
      <c r="C11" s="236"/>
      <c r="D11" s="216" t="s">
        <v>340</v>
      </c>
      <c r="E11" s="216" t="s">
        <v>589</v>
      </c>
      <c r="F11" s="216" t="s">
        <v>340</v>
      </c>
      <c r="G11" s="216" t="s">
        <v>589</v>
      </c>
      <c r="H11" s="216" t="s">
        <v>340</v>
      </c>
      <c r="I11" s="216" t="s">
        <v>589</v>
      </c>
      <c r="J11" s="216" t="s">
        <v>340</v>
      </c>
      <c r="K11" s="216" t="s">
        <v>589</v>
      </c>
      <c r="L11" s="216" t="s">
        <v>340</v>
      </c>
      <c r="M11" s="214" t="s">
        <v>589</v>
      </c>
      <c r="N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16"/>
      <c r="L12" s="216"/>
      <c r="M12" s="214"/>
      <c r="N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16"/>
      <c r="J13" s="216"/>
      <c r="K13" s="216"/>
      <c r="L13" s="216"/>
      <c r="M13" s="214"/>
      <c r="N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16"/>
      <c r="L14" s="216"/>
      <c r="M14" s="214"/>
      <c r="N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16"/>
      <c r="I15" s="216"/>
      <c r="J15" s="216"/>
      <c r="K15" s="216"/>
      <c r="L15" s="216"/>
      <c r="M15" s="214"/>
      <c r="N15" s="222"/>
    </row>
    <row r="16" customFormat="false" ht="6" hidden="false" customHeight="true" outlineLevel="0" collapsed="false">
      <c r="A16" s="236"/>
      <c r="B16" s="236"/>
      <c r="C16" s="236"/>
      <c r="D16" s="216"/>
      <c r="E16" s="216"/>
      <c r="F16" s="216"/>
      <c r="G16" s="216"/>
      <c r="H16" s="216"/>
      <c r="I16" s="216"/>
      <c r="J16" s="216"/>
      <c r="K16" s="216"/>
      <c r="L16" s="216"/>
      <c r="M16" s="214"/>
      <c r="N16" s="222"/>
    </row>
    <row r="17" customFormat="false" ht="20.1" hidden="false" customHeight="true" outlineLevel="0" collapsed="false">
      <c r="A17" s="236"/>
      <c r="B17" s="236"/>
      <c r="C17" s="236"/>
      <c r="D17" s="214" t="s">
        <v>222</v>
      </c>
      <c r="E17" s="214" t="s">
        <v>590</v>
      </c>
      <c r="F17" s="214" t="s">
        <v>222</v>
      </c>
      <c r="G17" s="214" t="s">
        <v>590</v>
      </c>
      <c r="H17" s="214" t="s">
        <v>222</v>
      </c>
      <c r="I17" s="214" t="s">
        <v>590</v>
      </c>
      <c r="J17" s="214" t="s">
        <v>222</v>
      </c>
      <c r="K17" s="214" t="s">
        <v>590</v>
      </c>
      <c r="L17" s="214" t="s">
        <v>222</v>
      </c>
      <c r="M17" s="214" t="s">
        <v>590</v>
      </c>
      <c r="N17" s="222"/>
    </row>
    <row r="18" customFormat="false" ht="33" hidden="false" customHeight="true" outlineLevel="0" collapsed="false">
      <c r="B18" s="307"/>
      <c r="C18" s="307"/>
      <c r="D18" s="308" t="s">
        <v>217</v>
      </c>
      <c r="E18" s="307"/>
      <c r="F18" s="307"/>
      <c r="G18" s="307"/>
      <c r="H18" s="307"/>
      <c r="I18" s="307"/>
      <c r="J18" s="307"/>
      <c r="K18" s="307"/>
      <c r="L18" s="307"/>
      <c r="M18" s="307"/>
      <c r="N18" s="222"/>
    </row>
    <row r="19" customFormat="false" ht="24.95" hidden="false" customHeight="true" outlineLevel="0" collapsed="false">
      <c r="A19" s="208" t="s">
        <v>315</v>
      </c>
      <c r="D19" s="311" t="n">
        <v>16443</v>
      </c>
      <c r="E19" s="311" t="n">
        <v>9328.7</v>
      </c>
      <c r="F19" s="311" t="n">
        <v>3836</v>
      </c>
      <c r="G19" s="311" t="n">
        <v>2481.4</v>
      </c>
      <c r="H19" s="311" t="n">
        <v>4780</v>
      </c>
      <c r="I19" s="311" t="n">
        <v>1919.4</v>
      </c>
      <c r="J19" s="311" t="n">
        <v>2478</v>
      </c>
      <c r="K19" s="311" t="n">
        <v>2244.3</v>
      </c>
      <c r="L19" s="311" t="n">
        <v>3065</v>
      </c>
      <c r="M19" s="311" t="n">
        <v>1157.1</v>
      </c>
      <c r="N19" s="224"/>
      <c r="O19" s="224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  <c r="AC19" s="224"/>
      <c r="AD19" s="224"/>
      <c r="AE19" s="224"/>
      <c r="AF19" s="224"/>
      <c r="AG19" s="224"/>
      <c r="AH19" s="224"/>
      <c r="AI19" s="224"/>
      <c r="AJ19" s="224"/>
      <c r="AK19" s="224"/>
      <c r="AL19" s="224"/>
      <c r="AM19" s="224"/>
      <c r="AN19" s="224"/>
      <c r="AO19" s="224"/>
      <c r="AP19" s="224"/>
      <c r="AQ19" s="224"/>
      <c r="AR19" s="224"/>
      <c r="AS19" s="224"/>
      <c r="AT19" s="224"/>
      <c r="AU19" s="224"/>
      <c r="AV19" s="224"/>
      <c r="AW19" s="224"/>
      <c r="AX19" s="224"/>
      <c r="AY19" s="224"/>
      <c r="AZ19" s="224"/>
      <c r="BA19" s="224"/>
      <c r="BB19" s="224"/>
    </row>
    <row r="20" customFormat="false" ht="38.1" hidden="false" customHeight="true" outlineLevel="0" collapsed="false">
      <c r="A20" s="245" t="s">
        <v>591</v>
      </c>
      <c r="B20" s="245"/>
      <c r="C20" s="245"/>
      <c r="D20" s="311" t="n">
        <v>3553</v>
      </c>
      <c r="E20" s="311" t="n">
        <v>579.6</v>
      </c>
      <c r="F20" s="311" t="n">
        <v>586</v>
      </c>
      <c r="G20" s="311" t="n">
        <v>88.5</v>
      </c>
      <c r="H20" s="311" t="n">
        <v>2036</v>
      </c>
      <c r="I20" s="311" t="n">
        <v>339</v>
      </c>
      <c r="J20" s="311" t="n">
        <v>257</v>
      </c>
      <c r="K20" s="311" t="n">
        <v>41.1</v>
      </c>
      <c r="L20" s="311" t="n">
        <v>277</v>
      </c>
      <c r="M20" s="311" t="n">
        <v>44.6</v>
      </c>
      <c r="N20" s="312"/>
    </row>
    <row r="21" customFormat="false" ht="18" hidden="false" customHeight="true" outlineLevel="0" collapsed="false">
      <c r="B21" s="208" t="s">
        <v>592</v>
      </c>
      <c r="D21" s="311" t="n">
        <v>920</v>
      </c>
      <c r="E21" s="311" t="n">
        <v>219</v>
      </c>
      <c r="F21" s="311" t="n">
        <v>133</v>
      </c>
      <c r="G21" s="311" t="n">
        <v>32.6</v>
      </c>
      <c r="H21" s="311" t="n">
        <v>486</v>
      </c>
      <c r="I21" s="311" t="n">
        <v>108</v>
      </c>
      <c r="J21" s="311" t="n">
        <v>68</v>
      </c>
      <c r="K21" s="311" t="n">
        <v>18.8</v>
      </c>
      <c r="L21" s="311" t="n">
        <v>102</v>
      </c>
      <c r="M21" s="311" t="n">
        <v>28.1</v>
      </c>
      <c r="N21" s="222"/>
    </row>
    <row r="22" customFormat="false" ht="18" hidden="false" customHeight="true" outlineLevel="0" collapsed="false">
      <c r="B22" s="208" t="s">
        <v>593</v>
      </c>
      <c r="D22" s="311" t="n">
        <v>2625</v>
      </c>
      <c r="E22" s="311" t="n">
        <v>1806.9</v>
      </c>
      <c r="F22" s="311" t="n">
        <v>1185</v>
      </c>
      <c r="G22" s="311" t="n">
        <v>894.8</v>
      </c>
      <c r="H22" s="311" t="n">
        <v>634</v>
      </c>
      <c r="I22" s="311" t="n">
        <v>330.3</v>
      </c>
      <c r="J22" s="311" t="n">
        <v>138</v>
      </c>
      <c r="K22" s="311" t="n">
        <v>88.5</v>
      </c>
      <c r="L22" s="311" t="n">
        <v>134</v>
      </c>
      <c r="M22" s="311" t="n">
        <v>79.2</v>
      </c>
      <c r="N22" s="222"/>
    </row>
    <row r="23" customFormat="false" ht="18" hidden="false" customHeight="true" outlineLevel="0" collapsed="false">
      <c r="A23" s="242"/>
      <c r="B23" s="242" t="s">
        <v>355</v>
      </c>
      <c r="D23" s="311" t="n">
        <v>95</v>
      </c>
      <c r="E23" s="311" t="n">
        <v>116.2</v>
      </c>
      <c r="F23" s="311" t="n">
        <v>19</v>
      </c>
      <c r="G23" s="311" t="n">
        <v>19.6</v>
      </c>
      <c r="H23" s="311" t="n">
        <v>29</v>
      </c>
      <c r="I23" s="311" t="n">
        <v>23.9</v>
      </c>
      <c r="J23" s="311" t="n">
        <v>16</v>
      </c>
      <c r="K23" s="311" t="n">
        <v>15.7</v>
      </c>
      <c r="L23" s="311" t="n">
        <v>13</v>
      </c>
      <c r="M23" s="311" t="n">
        <v>14.8</v>
      </c>
      <c r="N23" s="222"/>
    </row>
    <row r="24" customFormat="false" ht="18" hidden="false" customHeight="true" outlineLevel="0" collapsed="false">
      <c r="A24" s="262"/>
      <c r="B24" s="242"/>
      <c r="C24" s="313" t="s">
        <v>165</v>
      </c>
      <c r="D24" s="311" t="n">
        <v>7193</v>
      </c>
      <c r="E24" s="311" t="n">
        <v>2721.7</v>
      </c>
      <c r="F24" s="311" t="n">
        <v>1923</v>
      </c>
      <c r="G24" s="311" t="n">
        <v>1035.5</v>
      </c>
      <c r="H24" s="311" t="n">
        <v>3185</v>
      </c>
      <c r="I24" s="311" t="n">
        <v>801.3</v>
      </c>
      <c r="J24" s="311" t="n">
        <v>479</v>
      </c>
      <c r="K24" s="311" t="n">
        <v>164.2</v>
      </c>
      <c r="L24" s="311" t="n">
        <v>526</v>
      </c>
      <c r="M24" s="311" t="n">
        <v>166.7</v>
      </c>
      <c r="N24" s="222"/>
    </row>
    <row r="25" customFormat="false" ht="38.1" hidden="false" customHeight="true" outlineLevel="0" collapsed="false">
      <c r="A25" s="245" t="s">
        <v>594</v>
      </c>
      <c r="B25" s="245"/>
      <c r="C25" s="245"/>
      <c r="D25" s="311" t="n">
        <v>309</v>
      </c>
      <c r="E25" s="311" t="n">
        <v>534.3</v>
      </c>
      <c r="F25" s="311" t="n">
        <v>84</v>
      </c>
      <c r="G25" s="311" t="n">
        <v>117.1</v>
      </c>
      <c r="H25" s="311" t="n">
        <v>57</v>
      </c>
      <c r="I25" s="311" t="n">
        <v>168.9</v>
      </c>
      <c r="J25" s="311" t="n">
        <v>72</v>
      </c>
      <c r="K25" s="311" t="n">
        <v>130</v>
      </c>
      <c r="L25" s="311" t="n">
        <v>59</v>
      </c>
      <c r="M25" s="311" t="n">
        <v>68.3</v>
      </c>
    </row>
    <row r="26" customFormat="false" ht="18" hidden="false" customHeight="true" outlineLevel="0" collapsed="false">
      <c r="B26" s="208" t="s">
        <v>365</v>
      </c>
      <c r="D26" s="311" t="n">
        <v>794</v>
      </c>
      <c r="E26" s="311" t="n">
        <v>815</v>
      </c>
      <c r="F26" s="311" t="n">
        <v>167</v>
      </c>
      <c r="G26" s="311" t="n">
        <v>166.8</v>
      </c>
      <c r="H26" s="311" t="n">
        <v>107</v>
      </c>
      <c r="I26" s="311" t="n">
        <v>144.8</v>
      </c>
      <c r="J26" s="311" t="n">
        <v>151</v>
      </c>
      <c r="K26" s="311" t="n">
        <v>231.7</v>
      </c>
      <c r="L26" s="311" t="n">
        <v>305</v>
      </c>
      <c r="M26" s="311" t="n">
        <v>203</v>
      </c>
      <c r="N26" s="222"/>
    </row>
    <row r="27" customFormat="false" ht="18" hidden="false" customHeight="true" outlineLevel="0" collapsed="false">
      <c r="B27" s="208" t="s">
        <v>483</v>
      </c>
      <c r="D27" s="311" t="n">
        <v>2799</v>
      </c>
      <c r="E27" s="311" t="n">
        <v>909.2</v>
      </c>
      <c r="F27" s="311" t="n">
        <v>441</v>
      </c>
      <c r="G27" s="311" t="n">
        <v>160</v>
      </c>
      <c r="H27" s="311" t="n">
        <v>597</v>
      </c>
      <c r="I27" s="311" t="n">
        <v>196.7</v>
      </c>
      <c r="J27" s="311" t="n">
        <v>398</v>
      </c>
      <c r="K27" s="311" t="n">
        <v>179.7</v>
      </c>
      <c r="L27" s="311" t="n">
        <v>982</v>
      </c>
      <c r="M27" s="311" t="n">
        <v>235.2</v>
      </c>
      <c r="N27" s="222"/>
    </row>
    <row r="28" customFormat="false" ht="18" hidden="false" customHeight="true" outlineLevel="0" collapsed="false">
      <c r="B28" s="265" t="s">
        <v>595</v>
      </c>
      <c r="D28" s="311" t="n">
        <v>4165</v>
      </c>
      <c r="E28" s="311" t="n">
        <v>3546.6</v>
      </c>
      <c r="F28" s="311" t="n">
        <v>996</v>
      </c>
      <c r="G28" s="311" t="n">
        <v>833</v>
      </c>
      <c r="H28" s="311" t="n">
        <v>707</v>
      </c>
      <c r="I28" s="311" t="n">
        <v>486.8</v>
      </c>
      <c r="J28" s="311" t="n">
        <v>1052</v>
      </c>
      <c r="K28" s="311" t="n">
        <v>1284</v>
      </c>
      <c r="L28" s="311" t="n">
        <v>824</v>
      </c>
      <c r="M28" s="311" t="n">
        <v>358.1</v>
      </c>
    </row>
    <row r="29" customFormat="false" ht="18" hidden="false" customHeight="true" outlineLevel="0" collapsed="false">
      <c r="B29" s="265" t="s">
        <v>371</v>
      </c>
      <c r="D29" s="311" t="n">
        <v>1183</v>
      </c>
      <c r="E29" s="311" t="n">
        <v>801.9</v>
      </c>
      <c r="F29" s="311" t="n">
        <v>225</v>
      </c>
      <c r="G29" s="311" t="n">
        <v>169</v>
      </c>
      <c r="H29" s="311" t="n">
        <v>127</v>
      </c>
      <c r="I29" s="311" t="n">
        <v>120.9</v>
      </c>
      <c r="J29" s="311" t="n">
        <v>326</v>
      </c>
      <c r="K29" s="311" t="n">
        <v>254.6</v>
      </c>
      <c r="L29" s="311" t="n">
        <v>369</v>
      </c>
      <c r="M29" s="311" t="n">
        <v>125.9</v>
      </c>
    </row>
    <row r="30" customFormat="false" ht="18" hidden="false" customHeight="true" outlineLevel="0" collapsed="false">
      <c r="C30" s="313" t="s">
        <v>165</v>
      </c>
      <c r="D30" s="311" t="n">
        <v>9250</v>
      </c>
      <c r="E30" s="311" t="n">
        <v>6607</v>
      </c>
      <c r="F30" s="311" t="n">
        <v>1913</v>
      </c>
      <c r="G30" s="311" t="n">
        <v>1445.9</v>
      </c>
      <c r="H30" s="311" t="n">
        <v>1595</v>
      </c>
      <c r="I30" s="311" t="n">
        <v>1118.1</v>
      </c>
      <c r="J30" s="311" t="n">
        <v>1999</v>
      </c>
      <c r="K30" s="311" t="n">
        <v>2080.1</v>
      </c>
      <c r="L30" s="311" t="n">
        <v>2539</v>
      </c>
      <c r="M30" s="311" t="n">
        <v>990.5</v>
      </c>
      <c r="N30" s="222"/>
    </row>
    <row r="31" customFormat="false" ht="33" hidden="false" customHeight="true" outlineLevel="0" collapsed="false">
      <c r="B31" s="309"/>
      <c r="C31" s="309"/>
      <c r="D31" s="310" t="s">
        <v>141</v>
      </c>
      <c r="E31" s="309"/>
      <c r="F31" s="309"/>
      <c r="G31" s="309"/>
      <c r="H31" s="309"/>
      <c r="I31" s="309"/>
      <c r="J31" s="309"/>
      <c r="K31" s="309"/>
      <c r="L31" s="309"/>
      <c r="M31" s="309"/>
    </row>
    <row r="32" customFormat="false" ht="24.95" hidden="false" customHeight="true" outlineLevel="0" collapsed="false">
      <c r="A32" s="208" t="s">
        <v>315</v>
      </c>
      <c r="D32" s="311" t="n">
        <v>10519</v>
      </c>
      <c r="E32" s="311" t="n">
        <v>5783.9</v>
      </c>
      <c r="F32" s="311" t="n">
        <v>1522</v>
      </c>
      <c r="G32" s="311" t="n">
        <v>922.9</v>
      </c>
      <c r="H32" s="311" t="n">
        <v>4274</v>
      </c>
      <c r="I32" s="311" t="n">
        <v>1706.2</v>
      </c>
      <c r="J32" s="311" t="n">
        <v>1917</v>
      </c>
      <c r="K32" s="311" t="n">
        <v>1790.4</v>
      </c>
      <c r="L32" s="311" t="n">
        <v>1745</v>
      </c>
      <c r="M32" s="311" t="n">
        <v>629.6</v>
      </c>
      <c r="N32" s="222"/>
    </row>
    <row r="33" customFormat="false" ht="38.1" hidden="false" customHeight="true" outlineLevel="0" collapsed="false">
      <c r="A33" s="245" t="s">
        <v>591</v>
      </c>
      <c r="B33" s="245"/>
      <c r="C33" s="245"/>
      <c r="D33" s="311" t="n">
        <v>2912</v>
      </c>
      <c r="E33" s="311" t="n">
        <v>487.5</v>
      </c>
      <c r="F33" s="311" t="n">
        <v>412</v>
      </c>
      <c r="G33" s="311" t="n">
        <v>65</v>
      </c>
      <c r="H33" s="311" t="n">
        <v>1842</v>
      </c>
      <c r="I33" s="311" t="n">
        <v>314.4</v>
      </c>
      <c r="J33" s="311" t="n">
        <v>223</v>
      </c>
      <c r="K33" s="311" t="n">
        <v>36.8</v>
      </c>
      <c r="L33" s="311" t="n">
        <v>206</v>
      </c>
      <c r="M33" s="311" t="n">
        <v>35.3</v>
      </c>
      <c r="N33" s="222"/>
    </row>
    <row r="34" customFormat="false" ht="18" hidden="false" customHeight="true" outlineLevel="0" collapsed="false">
      <c r="B34" s="208" t="s">
        <v>592</v>
      </c>
      <c r="D34" s="311" t="n">
        <v>757</v>
      </c>
      <c r="E34" s="311" t="n">
        <v>177.5</v>
      </c>
      <c r="F34" s="311" t="n">
        <v>95</v>
      </c>
      <c r="G34" s="311" t="n">
        <v>23.2</v>
      </c>
      <c r="H34" s="311" t="n">
        <v>443</v>
      </c>
      <c r="I34" s="311" t="n">
        <v>97.6</v>
      </c>
      <c r="J34" s="311" t="n">
        <v>54</v>
      </c>
      <c r="K34" s="311" t="n">
        <v>15.6</v>
      </c>
      <c r="L34" s="311" t="n">
        <v>70</v>
      </c>
      <c r="M34" s="311" t="n">
        <v>18.5</v>
      </c>
      <c r="N34" s="222"/>
    </row>
    <row r="35" customFormat="false" ht="18" hidden="false" customHeight="true" outlineLevel="0" collapsed="false">
      <c r="B35" s="208" t="s">
        <v>593</v>
      </c>
      <c r="D35" s="311" t="n">
        <v>934</v>
      </c>
      <c r="E35" s="311" t="n">
        <v>526.5</v>
      </c>
      <c r="F35" s="311" t="n">
        <v>127</v>
      </c>
      <c r="G35" s="311" t="n">
        <v>85.1</v>
      </c>
      <c r="H35" s="311" t="n">
        <v>585</v>
      </c>
      <c r="I35" s="311" t="n">
        <v>310</v>
      </c>
      <c r="J35" s="311" t="n">
        <v>108</v>
      </c>
      <c r="K35" s="311" t="n">
        <v>73.3</v>
      </c>
      <c r="L35" s="311" t="n">
        <v>65</v>
      </c>
      <c r="M35" s="311" t="n">
        <v>35.5</v>
      </c>
      <c r="N35" s="222"/>
    </row>
    <row r="36" customFormat="false" ht="18" hidden="false" customHeight="true" outlineLevel="0" collapsed="false">
      <c r="A36" s="242"/>
      <c r="B36" s="242" t="s">
        <v>355</v>
      </c>
      <c r="D36" s="311" t="n">
        <v>82</v>
      </c>
      <c r="E36" s="311" t="n">
        <v>100.4</v>
      </c>
      <c r="F36" s="311" t="n">
        <v>15</v>
      </c>
      <c r="G36" s="311" t="n">
        <v>12.2</v>
      </c>
      <c r="H36" s="311" t="n">
        <v>27</v>
      </c>
      <c r="I36" s="311" t="n">
        <v>20.5</v>
      </c>
      <c r="J36" s="311" t="n">
        <v>15</v>
      </c>
      <c r="K36" s="311" t="n">
        <v>15.2</v>
      </c>
      <c r="L36" s="311" t="n">
        <v>10</v>
      </c>
      <c r="M36" s="311" t="n">
        <v>13.2</v>
      </c>
      <c r="N36" s="222"/>
    </row>
    <row r="37" customFormat="false" ht="18" hidden="false" customHeight="true" outlineLevel="0" collapsed="false">
      <c r="A37" s="262"/>
      <c r="B37" s="242"/>
      <c r="C37" s="313" t="s">
        <v>165</v>
      </c>
      <c r="D37" s="311" t="n">
        <v>4685</v>
      </c>
      <c r="E37" s="311" t="n">
        <v>1291.9</v>
      </c>
      <c r="F37" s="311" t="n">
        <v>649</v>
      </c>
      <c r="G37" s="311" t="n">
        <v>185.5</v>
      </c>
      <c r="H37" s="311" t="n">
        <v>2897</v>
      </c>
      <c r="I37" s="311" t="n">
        <v>742.5</v>
      </c>
      <c r="J37" s="311" t="n">
        <v>400</v>
      </c>
      <c r="K37" s="311" t="n">
        <v>140.9</v>
      </c>
      <c r="L37" s="311" t="n">
        <v>351</v>
      </c>
      <c r="M37" s="311" t="n">
        <v>102.5</v>
      </c>
      <c r="N37" s="222"/>
    </row>
    <row r="38" customFormat="false" ht="38.1" hidden="false" customHeight="true" outlineLevel="0" collapsed="false">
      <c r="A38" s="245" t="s">
        <v>594</v>
      </c>
      <c r="B38" s="245"/>
      <c r="C38" s="245"/>
      <c r="D38" s="311" t="n">
        <v>136</v>
      </c>
      <c r="E38" s="311" t="n">
        <v>311</v>
      </c>
      <c r="F38" s="311" t="n">
        <v>12</v>
      </c>
      <c r="G38" s="311" t="n">
        <v>13.3</v>
      </c>
      <c r="H38" s="311" t="n">
        <v>36</v>
      </c>
      <c r="I38" s="311" t="n">
        <v>142.5</v>
      </c>
      <c r="J38" s="311" t="n">
        <v>58</v>
      </c>
      <c r="K38" s="311" t="n">
        <v>110.7</v>
      </c>
      <c r="L38" s="311" t="n">
        <v>19</v>
      </c>
      <c r="M38" s="311" t="n">
        <v>24</v>
      </c>
      <c r="N38" s="222"/>
    </row>
    <row r="39" customFormat="false" ht="18" hidden="false" customHeight="true" outlineLevel="0" collapsed="false">
      <c r="B39" s="208" t="s">
        <v>365</v>
      </c>
      <c r="D39" s="311" t="n">
        <v>473</v>
      </c>
      <c r="E39" s="311" t="n">
        <v>543.2</v>
      </c>
      <c r="F39" s="311" t="n">
        <v>79</v>
      </c>
      <c r="G39" s="311" t="n">
        <v>90.9</v>
      </c>
      <c r="H39" s="311" t="n">
        <v>93</v>
      </c>
      <c r="I39" s="311" t="n">
        <v>130</v>
      </c>
      <c r="J39" s="311" t="n">
        <v>113</v>
      </c>
      <c r="K39" s="311" t="n">
        <v>187.4</v>
      </c>
      <c r="L39" s="311" t="n">
        <v>148</v>
      </c>
      <c r="M39" s="311" t="n">
        <v>81.9</v>
      </c>
      <c r="N39" s="222"/>
    </row>
    <row r="40" customFormat="false" ht="18" hidden="false" customHeight="true" outlineLevel="0" collapsed="false">
      <c r="B40" s="208" t="s">
        <v>483</v>
      </c>
      <c r="D40" s="311" t="n">
        <v>2006</v>
      </c>
      <c r="E40" s="311" t="n">
        <v>612.1</v>
      </c>
      <c r="F40" s="311" t="n">
        <v>243</v>
      </c>
      <c r="G40" s="311" t="n">
        <v>70.6</v>
      </c>
      <c r="H40" s="311" t="n">
        <v>538</v>
      </c>
      <c r="I40" s="311" t="n">
        <v>175.1</v>
      </c>
      <c r="J40" s="311" t="n">
        <v>337</v>
      </c>
      <c r="K40" s="311" t="n">
        <v>123.6</v>
      </c>
      <c r="L40" s="311" t="n">
        <v>661</v>
      </c>
      <c r="M40" s="311" t="n">
        <v>163</v>
      </c>
      <c r="N40" s="222"/>
    </row>
    <row r="41" customFormat="false" ht="18" hidden="false" customHeight="true" outlineLevel="0" collapsed="false">
      <c r="B41" s="265" t="s">
        <v>595</v>
      </c>
      <c r="D41" s="311" t="n">
        <v>2659</v>
      </c>
      <c r="E41" s="311" t="n">
        <v>2572</v>
      </c>
      <c r="F41" s="311" t="n">
        <v>461</v>
      </c>
      <c r="G41" s="311" t="n">
        <v>502.6</v>
      </c>
      <c r="H41" s="311" t="n">
        <v>614</v>
      </c>
      <c r="I41" s="311" t="n">
        <v>419.4</v>
      </c>
      <c r="J41" s="311" t="n">
        <v>782</v>
      </c>
      <c r="K41" s="311" t="n">
        <v>1035.7</v>
      </c>
      <c r="L41" s="311" t="n">
        <v>477</v>
      </c>
      <c r="M41" s="311" t="n">
        <v>218.2</v>
      </c>
    </row>
    <row r="42" customFormat="false" ht="18" hidden="false" customHeight="true" outlineLevel="0" collapsed="false">
      <c r="B42" s="265" t="s">
        <v>371</v>
      </c>
      <c r="D42" s="311" t="n">
        <v>560</v>
      </c>
      <c r="E42" s="311" t="n">
        <v>453.6</v>
      </c>
      <c r="F42" s="311" t="n">
        <v>78</v>
      </c>
      <c r="G42" s="311" t="n">
        <v>60.1</v>
      </c>
      <c r="H42" s="311" t="n">
        <v>96</v>
      </c>
      <c r="I42" s="311" t="n">
        <v>96.9</v>
      </c>
      <c r="J42" s="311" t="n">
        <v>227</v>
      </c>
      <c r="K42" s="311" t="n">
        <v>192.2</v>
      </c>
      <c r="L42" s="311" t="n">
        <v>89</v>
      </c>
      <c r="M42" s="311" t="n">
        <v>40</v>
      </c>
    </row>
    <row r="43" customFormat="false" ht="18" hidden="false" customHeight="true" outlineLevel="0" collapsed="false">
      <c r="C43" s="313" t="s">
        <v>165</v>
      </c>
      <c r="D43" s="311" t="n">
        <v>5834</v>
      </c>
      <c r="E43" s="311" t="n">
        <v>4491.9</v>
      </c>
      <c r="F43" s="311" t="n">
        <v>873</v>
      </c>
      <c r="G43" s="311" t="n">
        <v>737.5</v>
      </c>
      <c r="H43" s="311" t="n">
        <v>1377</v>
      </c>
      <c r="I43" s="311" t="n">
        <v>963.7</v>
      </c>
      <c r="J43" s="311" t="n">
        <v>1517</v>
      </c>
      <c r="K43" s="311" t="n">
        <v>1649.5</v>
      </c>
      <c r="L43" s="311" t="n">
        <v>1394</v>
      </c>
      <c r="M43" s="311" t="n">
        <v>527.1</v>
      </c>
      <c r="N43" s="222"/>
    </row>
    <row r="44" customFormat="false" ht="33" hidden="false" customHeight="true" outlineLevel="0" collapsed="false">
      <c r="B44" s="309"/>
      <c r="C44" s="309"/>
      <c r="D44" s="310" t="s">
        <v>336</v>
      </c>
      <c r="E44" s="309"/>
      <c r="F44" s="309"/>
      <c r="G44" s="309"/>
      <c r="H44" s="309"/>
      <c r="I44" s="309"/>
      <c r="J44" s="309"/>
      <c r="K44" s="309"/>
      <c r="L44" s="309"/>
      <c r="M44" s="309"/>
    </row>
    <row r="45" customFormat="false" ht="24.95" hidden="false" customHeight="true" outlineLevel="0" collapsed="false">
      <c r="A45" s="208" t="s">
        <v>315</v>
      </c>
      <c r="D45" s="311" t="n">
        <v>5924</v>
      </c>
      <c r="E45" s="311" t="n">
        <v>3544.8</v>
      </c>
      <c r="F45" s="311" t="n">
        <v>2314</v>
      </c>
      <c r="G45" s="311" t="n">
        <v>1558.4</v>
      </c>
      <c r="H45" s="311" t="n">
        <v>506</v>
      </c>
      <c r="I45" s="311" t="n">
        <v>213.1</v>
      </c>
      <c r="J45" s="311" t="n">
        <v>561</v>
      </c>
      <c r="K45" s="311" t="n">
        <v>453.9</v>
      </c>
      <c r="L45" s="311" t="n">
        <v>1320</v>
      </c>
      <c r="M45" s="311" t="n">
        <v>527.5</v>
      </c>
    </row>
    <row r="46" customFormat="false" ht="38.1" hidden="false" customHeight="true" outlineLevel="0" collapsed="false">
      <c r="A46" s="245" t="s">
        <v>591</v>
      </c>
      <c r="B46" s="245"/>
      <c r="C46" s="245"/>
      <c r="D46" s="311" t="n">
        <v>641</v>
      </c>
      <c r="E46" s="311" t="n">
        <v>92.1</v>
      </c>
      <c r="F46" s="311" t="n">
        <v>174</v>
      </c>
      <c r="G46" s="311" t="n">
        <v>23.5</v>
      </c>
      <c r="H46" s="311" t="n">
        <v>194</v>
      </c>
      <c r="I46" s="311" t="n">
        <v>24.7</v>
      </c>
      <c r="J46" s="311" t="n">
        <v>34</v>
      </c>
      <c r="K46" s="311" t="n">
        <v>4.4</v>
      </c>
      <c r="L46" s="311" t="n">
        <v>71</v>
      </c>
      <c r="M46" s="311" t="n">
        <v>9.3</v>
      </c>
    </row>
    <row r="47" customFormat="false" ht="18" hidden="false" customHeight="true" outlineLevel="0" collapsed="false">
      <c r="B47" s="208" t="s">
        <v>592</v>
      </c>
      <c r="D47" s="311" t="n">
        <v>163</v>
      </c>
      <c r="E47" s="311" t="n">
        <v>41.5</v>
      </c>
      <c r="F47" s="311" t="n">
        <v>38</v>
      </c>
      <c r="G47" s="311" t="n">
        <v>9.5</v>
      </c>
      <c r="H47" s="311" t="n">
        <v>43</v>
      </c>
      <c r="I47" s="311" t="n">
        <v>10.4</v>
      </c>
      <c r="J47" s="311" t="n">
        <v>14</v>
      </c>
      <c r="K47" s="311" t="n">
        <v>3.2</v>
      </c>
      <c r="L47" s="311" t="n">
        <v>32</v>
      </c>
      <c r="M47" s="311" t="n">
        <v>9.6</v>
      </c>
    </row>
    <row r="48" customFormat="false" ht="18" hidden="false" customHeight="true" outlineLevel="0" collapsed="false">
      <c r="B48" s="208" t="s">
        <v>593</v>
      </c>
      <c r="D48" s="311" t="n">
        <v>1691</v>
      </c>
      <c r="E48" s="311" t="n">
        <v>1280.3</v>
      </c>
      <c r="F48" s="311" t="n">
        <v>1058</v>
      </c>
      <c r="G48" s="311" t="n">
        <v>809.7</v>
      </c>
      <c r="H48" s="311" t="n">
        <v>49</v>
      </c>
      <c r="I48" s="311" t="n">
        <v>20.2</v>
      </c>
      <c r="J48" s="311" t="n">
        <v>30</v>
      </c>
      <c r="K48" s="311" t="n">
        <v>15.2</v>
      </c>
      <c r="L48" s="311" t="n">
        <v>69</v>
      </c>
      <c r="M48" s="311" t="n">
        <v>43.7</v>
      </c>
    </row>
    <row r="49" customFormat="false" ht="18" hidden="false" customHeight="true" outlineLevel="0" collapsed="false">
      <c r="A49" s="242"/>
      <c r="B49" s="242" t="s">
        <v>355</v>
      </c>
      <c r="D49" s="311" t="n">
        <v>13</v>
      </c>
      <c r="E49" s="311" t="n">
        <v>15.8</v>
      </c>
      <c r="F49" s="311" t="n">
        <v>4</v>
      </c>
      <c r="G49" s="311" t="n">
        <v>7.4</v>
      </c>
      <c r="H49" s="311" t="n">
        <v>2</v>
      </c>
      <c r="I49" s="311" t="n">
        <v>3.4</v>
      </c>
      <c r="J49" s="311" t="n">
        <v>1</v>
      </c>
      <c r="K49" s="311" t="n">
        <v>0.5</v>
      </c>
      <c r="L49" s="311" t="n">
        <v>3</v>
      </c>
      <c r="M49" s="311" t="n">
        <v>1.6</v>
      </c>
    </row>
    <row r="50" customFormat="false" ht="18" hidden="false" customHeight="true" outlineLevel="0" collapsed="false">
      <c r="A50" s="262"/>
      <c r="B50" s="242"/>
      <c r="C50" s="313" t="s">
        <v>165</v>
      </c>
      <c r="D50" s="311" t="n">
        <v>2508</v>
      </c>
      <c r="E50" s="311" t="n">
        <v>1429.7</v>
      </c>
      <c r="F50" s="311" t="n">
        <v>1274</v>
      </c>
      <c r="G50" s="311" t="n">
        <v>850.1</v>
      </c>
      <c r="H50" s="311" t="n">
        <v>288</v>
      </c>
      <c r="I50" s="311" t="n">
        <v>58.8</v>
      </c>
      <c r="J50" s="311" t="n">
        <v>79</v>
      </c>
      <c r="K50" s="311" t="n">
        <v>23.3</v>
      </c>
      <c r="L50" s="311" t="n">
        <v>175</v>
      </c>
      <c r="M50" s="311" t="n">
        <v>64.2</v>
      </c>
    </row>
    <row r="51" customFormat="false" ht="38.1" hidden="false" customHeight="true" outlineLevel="0" collapsed="false">
      <c r="A51" s="245" t="s">
        <v>594</v>
      </c>
      <c r="B51" s="245"/>
      <c r="C51" s="245"/>
      <c r="D51" s="311" t="n">
        <v>173</v>
      </c>
      <c r="E51" s="311" t="n">
        <v>223.2</v>
      </c>
      <c r="F51" s="311" t="n">
        <v>72</v>
      </c>
      <c r="G51" s="311" t="n">
        <v>103.8</v>
      </c>
      <c r="H51" s="311" t="n">
        <v>21</v>
      </c>
      <c r="I51" s="311" t="n">
        <v>26.5</v>
      </c>
      <c r="J51" s="311" t="n">
        <v>14</v>
      </c>
      <c r="K51" s="311" t="n">
        <v>19.3</v>
      </c>
      <c r="L51" s="311" t="n">
        <v>40</v>
      </c>
      <c r="M51" s="311" t="n">
        <v>44.4</v>
      </c>
    </row>
    <row r="52" customFormat="false" ht="18" hidden="false" customHeight="true" outlineLevel="0" collapsed="false">
      <c r="B52" s="208" t="s">
        <v>365</v>
      </c>
      <c r="D52" s="311" t="n">
        <v>321</v>
      </c>
      <c r="E52" s="311" t="n">
        <v>271.8</v>
      </c>
      <c r="F52" s="311" t="n">
        <v>88</v>
      </c>
      <c r="G52" s="311" t="n">
        <v>75.9</v>
      </c>
      <c r="H52" s="311" t="n">
        <v>14</v>
      </c>
      <c r="I52" s="311" t="n">
        <v>14.8</v>
      </c>
      <c r="J52" s="311" t="n">
        <v>38</v>
      </c>
      <c r="K52" s="311" t="n">
        <v>44.3</v>
      </c>
      <c r="L52" s="311" t="n">
        <v>157</v>
      </c>
      <c r="M52" s="311" t="n">
        <v>121.1</v>
      </c>
    </row>
    <row r="53" customFormat="false" ht="18" hidden="false" customHeight="true" outlineLevel="0" collapsed="false">
      <c r="B53" s="208" t="s">
        <v>483</v>
      </c>
      <c r="D53" s="311" t="n">
        <v>793</v>
      </c>
      <c r="E53" s="311" t="n">
        <v>297.2</v>
      </c>
      <c r="F53" s="311" t="n">
        <v>198</v>
      </c>
      <c r="G53" s="311" t="n">
        <v>89.5</v>
      </c>
      <c r="H53" s="311" t="n">
        <v>59</v>
      </c>
      <c r="I53" s="311" t="n">
        <v>21.7</v>
      </c>
      <c r="J53" s="311" t="n">
        <v>61</v>
      </c>
      <c r="K53" s="311" t="n">
        <v>56.2</v>
      </c>
      <c r="L53" s="311" t="n">
        <v>321</v>
      </c>
      <c r="M53" s="311" t="n">
        <v>72.2</v>
      </c>
    </row>
    <row r="54" customFormat="false" ht="18" hidden="false" customHeight="true" outlineLevel="0" collapsed="false">
      <c r="B54" s="265" t="s">
        <v>595</v>
      </c>
      <c r="D54" s="311" t="n">
        <v>1506</v>
      </c>
      <c r="E54" s="311" t="n">
        <v>974.6</v>
      </c>
      <c r="F54" s="311" t="n">
        <v>535</v>
      </c>
      <c r="G54" s="311" t="n">
        <v>330.3</v>
      </c>
      <c r="H54" s="311" t="n">
        <v>93</v>
      </c>
      <c r="I54" s="311" t="n">
        <v>67.4</v>
      </c>
      <c r="J54" s="311" t="n">
        <v>270</v>
      </c>
      <c r="K54" s="311" t="n">
        <v>248.4</v>
      </c>
      <c r="L54" s="311" t="n">
        <v>347</v>
      </c>
      <c r="M54" s="311" t="n">
        <v>139.9</v>
      </c>
    </row>
    <row r="55" customFormat="false" ht="18" hidden="false" customHeight="true" outlineLevel="0" collapsed="false">
      <c r="B55" s="265" t="s">
        <v>371</v>
      </c>
      <c r="D55" s="311" t="n">
        <v>623</v>
      </c>
      <c r="E55" s="311" t="n">
        <v>348.3</v>
      </c>
      <c r="F55" s="311" t="n">
        <v>147</v>
      </c>
      <c r="G55" s="311" t="n">
        <v>108.9</v>
      </c>
      <c r="H55" s="311" t="n">
        <v>31</v>
      </c>
      <c r="I55" s="311" t="n">
        <v>24</v>
      </c>
      <c r="J55" s="311" t="n">
        <v>99</v>
      </c>
      <c r="K55" s="311" t="n">
        <v>62.4</v>
      </c>
      <c r="L55" s="311" t="n">
        <v>280</v>
      </c>
      <c r="M55" s="311" t="n">
        <v>85.9</v>
      </c>
    </row>
    <row r="56" customFormat="false" ht="18" hidden="false" customHeight="true" outlineLevel="0" collapsed="false">
      <c r="C56" s="313" t="s">
        <v>165</v>
      </c>
      <c r="D56" s="311" t="n">
        <v>3416</v>
      </c>
      <c r="E56" s="311" t="n">
        <v>2115.1</v>
      </c>
      <c r="F56" s="311" t="n">
        <v>1040</v>
      </c>
      <c r="G56" s="311" t="n">
        <v>708.4</v>
      </c>
      <c r="H56" s="311" t="n">
        <v>218</v>
      </c>
      <c r="I56" s="311" t="n">
        <v>154.4</v>
      </c>
      <c r="J56" s="311" t="n">
        <v>482</v>
      </c>
      <c r="K56" s="311" t="n">
        <v>430.6</v>
      </c>
      <c r="L56" s="311" t="n">
        <v>1145</v>
      </c>
      <c r="M56" s="311" t="n">
        <v>463.3</v>
      </c>
    </row>
    <row r="57" customFormat="false" ht="20.1" hidden="false" customHeight="true" outlineLevel="0" collapsed="false">
      <c r="C57" s="243"/>
      <c r="D57" s="243"/>
      <c r="E57" s="225"/>
      <c r="F57" s="225"/>
      <c r="G57" s="225"/>
      <c r="H57" s="225"/>
      <c r="I57" s="225"/>
      <c r="J57" s="225"/>
      <c r="K57" s="225"/>
      <c r="L57" s="225"/>
      <c r="M57" s="225"/>
    </row>
    <row r="58" customFormat="false" ht="20.1" hidden="false" customHeight="true" outlineLevel="0" collapsed="false">
      <c r="E58" s="225"/>
      <c r="F58" s="225"/>
      <c r="G58" s="225"/>
      <c r="H58" s="225"/>
      <c r="I58" s="225"/>
      <c r="J58" s="225"/>
      <c r="K58" s="225"/>
      <c r="L58" s="225"/>
      <c r="M58" s="225"/>
    </row>
    <row r="59" customFormat="false" ht="80.1" hidden="false" customHeight="true" outlineLevel="0" collapsed="false">
      <c r="A59" s="209" t="s">
        <v>14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28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20:C20"/>
    <mergeCell ref="A25:C25"/>
    <mergeCell ref="A33:C33"/>
    <mergeCell ref="A38:C38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.62"/>
    <col collapsed="false" customWidth="true" hidden="false" outlineLevel="0" max="3" min="3" style="208" width="24.62"/>
    <col collapsed="false" customWidth="true" hidden="false" outlineLevel="0" max="5" min="4" style="208" width="9.12"/>
    <col collapsed="false" customWidth="true" hidden="false" outlineLevel="0" max="6" min="6" style="208" width="9.25"/>
    <col collapsed="false" customWidth="true" hidden="false" outlineLevel="0" max="13" min="7" style="208" width="9.12"/>
    <col collapsed="false" customWidth="true" hidden="false" outlineLevel="0" max="22" min="14" style="208" width="12.49"/>
    <col collapsed="false" customWidth="true" hidden="false" outlineLevel="0" max="23" min="23" style="208" width="7.12"/>
    <col collapsed="false" customWidth="false" hidden="false" outlineLevel="0" max="257" min="24" style="208" width="10.99"/>
  </cols>
  <sheetData>
    <row r="1" customFormat="false" ht="20.1" hidden="false" customHeight="true" outlineLevel="0" collapsed="false">
      <c r="A1" s="259" t="s">
        <v>56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20.1" hidden="false" customHeight="true" outlineLevel="0" collapsed="false">
      <c r="A2" s="260" t="s">
        <v>596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20.1" hidden="fals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</row>
    <row r="4" customFormat="false" ht="8.1" hidden="false" customHeight="true" outlineLevel="0" collapsed="false">
      <c r="A4" s="236" t="s">
        <v>400</v>
      </c>
      <c r="B4" s="236"/>
      <c r="C4" s="236"/>
      <c r="D4" s="216" t="s">
        <v>160</v>
      </c>
      <c r="E4" s="216"/>
      <c r="F4" s="214" t="s">
        <v>597</v>
      </c>
      <c r="G4" s="214"/>
      <c r="H4" s="214"/>
      <c r="I4" s="214"/>
      <c r="J4" s="214"/>
      <c r="K4" s="214"/>
      <c r="L4" s="214"/>
      <c r="M4" s="214"/>
    </row>
    <row r="5" customFormat="false" ht="8.1" hidden="false" customHeight="true" outlineLevel="0" collapsed="false">
      <c r="A5" s="236"/>
      <c r="B5" s="236"/>
      <c r="C5" s="236"/>
      <c r="D5" s="216"/>
      <c r="E5" s="216"/>
      <c r="F5" s="214"/>
      <c r="G5" s="214"/>
      <c r="H5" s="214"/>
      <c r="I5" s="214"/>
      <c r="J5" s="214"/>
      <c r="K5" s="214"/>
      <c r="L5" s="214"/>
      <c r="M5" s="214"/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4"/>
      <c r="G6" s="214"/>
      <c r="H6" s="214"/>
      <c r="I6" s="214"/>
      <c r="J6" s="214"/>
      <c r="K6" s="214"/>
      <c r="L6" s="214"/>
      <c r="M6" s="214"/>
      <c r="N6" s="222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4" t="s">
        <v>598</v>
      </c>
      <c r="G7" s="214"/>
      <c r="H7" s="216" t="s">
        <v>599</v>
      </c>
      <c r="I7" s="216"/>
      <c r="J7" s="214" t="s">
        <v>600</v>
      </c>
      <c r="K7" s="214"/>
      <c r="L7" s="214" t="s">
        <v>601</v>
      </c>
      <c r="M7" s="214"/>
      <c r="N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4"/>
      <c r="G8" s="214"/>
      <c r="H8" s="216"/>
      <c r="I8" s="216"/>
      <c r="J8" s="214"/>
      <c r="K8" s="214"/>
      <c r="L8" s="214"/>
      <c r="M8" s="214"/>
      <c r="N8" s="222"/>
    </row>
    <row r="9" customFormat="false" ht="8.1" hidden="false" customHeight="true" outlineLevel="0" collapsed="false">
      <c r="A9" s="236"/>
      <c r="B9" s="236"/>
      <c r="C9" s="236"/>
      <c r="D9" s="216"/>
      <c r="E9" s="216"/>
      <c r="F9" s="214"/>
      <c r="G9" s="214"/>
      <c r="H9" s="216"/>
      <c r="I9" s="216"/>
      <c r="J9" s="214"/>
      <c r="K9" s="214"/>
      <c r="L9" s="214"/>
      <c r="M9" s="214"/>
      <c r="N9" s="222"/>
    </row>
    <row r="10" customFormat="false" ht="6.95" hidden="false" customHeight="true" outlineLevel="0" collapsed="false">
      <c r="A10" s="236"/>
      <c r="B10" s="236"/>
      <c r="C10" s="236"/>
      <c r="D10" s="216" t="s">
        <v>340</v>
      </c>
      <c r="E10" s="216" t="s">
        <v>589</v>
      </c>
      <c r="F10" s="216" t="s">
        <v>340</v>
      </c>
      <c r="G10" s="216" t="s">
        <v>589</v>
      </c>
      <c r="H10" s="216" t="s">
        <v>340</v>
      </c>
      <c r="I10" s="216" t="s">
        <v>589</v>
      </c>
      <c r="J10" s="216" t="s">
        <v>340</v>
      </c>
      <c r="K10" s="216" t="s">
        <v>589</v>
      </c>
      <c r="L10" s="255" t="s">
        <v>340</v>
      </c>
      <c r="M10" s="214" t="s">
        <v>589</v>
      </c>
      <c r="N10" s="222"/>
    </row>
    <row r="11" customFormat="false" ht="6.95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16"/>
      <c r="J11" s="216"/>
      <c r="K11" s="216"/>
      <c r="L11" s="255"/>
      <c r="M11" s="255"/>
      <c r="N11" s="222"/>
    </row>
    <row r="12" customFormat="false" ht="6.95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16"/>
      <c r="L12" s="255"/>
      <c r="M12" s="255"/>
      <c r="N12" s="222"/>
    </row>
    <row r="13" customFormat="false" ht="6.95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16"/>
      <c r="J13" s="216"/>
      <c r="K13" s="216"/>
      <c r="L13" s="255"/>
      <c r="M13" s="255"/>
      <c r="N13" s="222"/>
    </row>
    <row r="14" customFormat="false" ht="6.95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16"/>
      <c r="L14" s="255"/>
      <c r="M14" s="255"/>
      <c r="N14" s="222"/>
    </row>
    <row r="15" customFormat="false" ht="6.95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16"/>
      <c r="I15" s="216"/>
      <c r="J15" s="216"/>
      <c r="K15" s="216"/>
      <c r="L15" s="255"/>
      <c r="M15" s="255"/>
      <c r="N15" s="222"/>
    </row>
    <row r="16" customFormat="false" ht="20.1" hidden="false" customHeight="true" outlineLevel="0" collapsed="false">
      <c r="A16" s="236"/>
      <c r="B16" s="236"/>
      <c r="C16" s="236"/>
      <c r="D16" s="214" t="s">
        <v>222</v>
      </c>
      <c r="E16" s="214" t="s">
        <v>444</v>
      </c>
      <c r="F16" s="214" t="s">
        <v>222</v>
      </c>
      <c r="G16" s="214" t="s">
        <v>444</v>
      </c>
      <c r="H16" s="214" t="s">
        <v>222</v>
      </c>
      <c r="I16" s="214" t="s">
        <v>444</v>
      </c>
      <c r="J16" s="214" t="s">
        <v>222</v>
      </c>
      <c r="K16" s="214" t="s">
        <v>444</v>
      </c>
      <c r="L16" s="214" t="s">
        <v>222</v>
      </c>
      <c r="M16" s="255" t="s">
        <v>444</v>
      </c>
      <c r="N16" s="222"/>
    </row>
    <row r="17" customFormat="false" ht="24" hidden="false" customHeight="true" outlineLevel="0" collapsed="false">
      <c r="B17" s="307"/>
      <c r="C17" s="307"/>
      <c r="D17" s="308" t="s">
        <v>217</v>
      </c>
      <c r="E17" s="307"/>
      <c r="F17" s="307"/>
      <c r="G17" s="307"/>
      <c r="H17" s="307"/>
      <c r="I17" s="307"/>
      <c r="J17" s="307"/>
      <c r="K17" s="307"/>
      <c r="L17" s="307"/>
      <c r="M17" s="307"/>
      <c r="N17" s="222"/>
    </row>
    <row r="18" customFormat="false" ht="23.1" hidden="false" customHeight="true" outlineLevel="0" collapsed="false">
      <c r="A18" s="208" t="s">
        <v>315</v>
      </c>
      <c r="D18" s="314" t="n">
        <v>16443</v>
      </c>
      <c r="E18" s="314" t="n">
        <v>9328.7</v>
      </c>
      <c r="F18" s="314" t="n">
        <v>3934</v>
      </c>
      <c r="G18" s="314" t="n">
        <v>1580.9</v>
      </c>
      <c r="H18" s="314" t="n">
        <v>2949</v>
      </c>
      <c r="I18" s="314" t="n">
        <v>1273.7</v>
      </c>
      <c r="J18" s="314" t="n">
        <v>6650</v>
      </c>
      <c r="K18" s="314" t="n">
        <v>3891</v>
      </c>
      <c r="L18" s="314" t="n">
        <v>2910</v>
      </c>
      <c r="M18" s="314" t="n">
        <v>2583</v>
      </c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 t="n">
        <v>0</v>
      </c>
      <c r="AC18" s="224" t="n">
        <v>0</v>
      </c>
      <c r="AD18" s="224" t="n">
        <v>0</v>
      </c>
      <c r="AE18" s="224" t="n">
        <v>0</v>
      </c>
      <c r="AF18" s="224" t="n">
        <v>0</v>
      </c>
      <c r="AG18" s="224" t="n">
        <v>0</v>
      </c>
      <c r="AH18" s="224" t="n">
        <v>0</v>
      </c>
      <c r="AI18" s="224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/>
      <c r="AZ18" s="224"/>
      <c r="BA18" s="224"/>
      <c r="BB18" s="224"/>
    </row>
    <row r="19" customFormat="false" ht="36" hidden="false" customHeight="true" outlineLevel="0" collapsed="false">
      <c r="A19" s="245" t="s">
        <v>591</v>
      </c>
      <c r="B19" s="245"/>
      <c r="C19" s="245"/>
      <c r="D19" s="314" t="n">
        <v>3553</v>
      </c>
      <c r="E19" s="314" t="n">
        <v>579.6</v>
      </c>
      <c r="F19" s="314" t="n">
        <v>1210</v>
      </c>
      <c r="G19" s="314" t="n">
        <v>193.8</v>
      </c>
      <c r="H19" s="314" t="n">
        <v>876</v>
      </c>
      <c r="I19" s="314" t="n">
        <v>133.5</v>
      </c>
      <c r="J19" s="314" t="n">
        <v>1289</v>
      </c>
      <c r="K19" s="314" t="n">
        <v>221.8</v>
      </c>
      <c r="L19" s="314" t="n">
        <v>178</v>
      </c>
      <c r="M19" s="314" t="n">
        <v>30.4</v>
      </c>
    </row>
    <row r="20" customFormat="false" ht="16.5" hidden="false" customHeight="true" outlineLevel="0" collapsed="false">
      <c r="B20" s="208" t="s">
        <v>592</v>
      </c>
      <c r="D20" s="314" t="n">
        <v>920</v>
      </c>
      <c r="E20" s="314" t="n">
        <v>219</v>
      </c>
      <c r="F20" s="314" t="n">
        <v>325</v>
      </c>
      <c r="G20" s="314" t="n">
        <v>79.9</v>
      </c>
      <c r="H20" s="314" t="n">
        <v>215</v>
      </c>
      <c r="I20" s="314" t="n">
        <v>48.9</v>
      </c>
      <c r="J20" s="314" t="n">
        <v>336</v>
      </c>
      <c r="K20" s="314" t="n">
        <v>77.5</v>
      </c>
      <c r="L20" s="314" t="n">
        <v>44</v>
      </c>
      <c r="M20" s="314" t="n">
        <v>12.8</v>
      </c>
      <c r="N20" s="222"/>
    </row>
    <row r="21" customFormat="false" ht="16.5" hidden="false" customHeight="true" outlineLevel="0" collapsed="false">
      <c r="B21" s="208" t="s">
        <v>593</v>
      </c>
      <c r="D21" s="314" t="n">
        <v>2625</v>
      </c>
      <c r="E21" s="314" t="n">
        <v>1806.9</v>
      </c>
      <c r="F21" s="314" t="n">
        <v>530</v>
      </c>
      <c r="G21" s="314" t="n">
        <v>226.2</v>
      </c>
      <c r="H21" s="314" t="n">
        <v>329</v>
      </c>
      <c r="I21" s="314" t="n">
        <v>138.9</v>
      </c>
      <c r="J21" s="314" t="n">
        <v>743</v>
      </c>
      <c r="K21" s="314" t="n">
        <v>491.5</v>
      </c>
      <c r="L21" s="314" t="n">
        <v>1023</v>
      </c>
      <c r="M21" s="314" t="n">
        <v>950.3</v>
      </c>
      <c r="N21" s="222"/>
    </row>
    <row r="22" customFormat="false" ht="16.5" hidden="false" customHeight="true" outlineLevel="0" collapsed="false">
      <c r="A22" s="242"/>
      <c r="B22" s="242" t="s">
        <v>355</v>
      </c>
      <c r="D22" s="314" t="n">
        <v>95</v>
      </c>
      <c r="E22" s="314" t="n">
        <v>116.2</v>
      </c>
      <c r="F22" s="314" t="n">
        <v>13</v>
      </c>
      <c r="G22" s="314" t="n">
        <v>14.1</v>
      </c>
      <c r="H22" s="314" t="n">
        <v>5</v>
      </c>
      <c r="I22" s="314" t="n">
        <v>5.1</v>
      </c>
      <c r="J22" s="314" t="n">
        <v>55</v>
      </c>
      <c r="K22" s="314" t="n">
        <v>70.5</v>
      </c>
      <c r="L22" s="314" t="n">
        <v>22</v>
      </c>
      <c r="M22" s="314" t="n">
        <v>26.5</v>
      </c>
      <c r="N22" s="222"/>
    </row>
    <row r="23" customFormat="false" ht="16.5" hidden="false" customHeight="true" outlineLevel="0" collapsed="false">
      <c r="A23" s="262"/>
      <c r="B23" s="242"/>
      <c r="C23" s="313" t="s">
        <v>165</v>
      </c>
      <c r="D23" s="314" t="n">
        <v>7193</v>
      </c>
      <c r="E23" s="314" t="n">
        <v>2721.7</v>
      </c>
      <c r="F23" s="314" t="n">
        <v>2078</v>
      </c>
      <c r="G23" s="314" t="n">
        <v>514</v>
      </c>
      <c r="H23" s="314" t="n">
        <v>1425</v>
      </c>
      <c r="I23" s="314" t="n">
        <v>326.4</v>
      </c>
      <c r="J23" s="314" t="n">
        <v>2423</v>
      </c>
      <c r="K23" s="314" t="n">
        <v>861.2</v>
      </c>
      <c r="L23" s="314" t="n">
        <v>1267</v>
      </c>
      <c r="M23" s="314" t="n">
        <v>1020</v>
      </c>
      <c r="N23" s="222"/>
    </row>
    <row r="24" customFormat="false" ht="36" hidden="false" customHeight="true" outlineLevel="0" collapsed="false">
      <c r="A24" s="245" t="s">
        <v>594</v>
      </c>
      <c r="B24" s="245"/>
      <c r="C24" s="245"/>
      <c r="D24" s="314" t="n">
        <v>309</v>
      </c>
      <c r="E24" s="314" t="n">
        <v>534.3</v>
      </c>
      <c r="F24" s="314" t="n">
        <v>43</v>
      </c>
      <c r="G24" s="314" t="n">
        <v>93.8</v>
      </c>
      <c r="H24" s="314" t="n">
        <v>74</v>
      </c>
      <c r="I24" s="314" t="n">
        <v>94.2</v>
      </c>
      <c r="J24" s="314" t="n">
        <v>157</v>
      </c>
      <c r="K24" s="314" t="n">
        <v>265</v>
      </c>
      <c r="L24" s="314" t="n">
        <v>35</v>
      </c>
      <c r="M24" s="314" t="n">
        <v>81.2</v>
      </c>
    </row>
    <row r="25" customFormat="false" ht="16.5" hidden="false" customHeight="true" outlineLevel="0" collapsed="false">
      <c r="B25" s="208" t="s">
        <v>365</v>
      </c>
      <c r="D25" s="314" t="n">
        <v>794</v>
      </c>
      <c r="E25" s="314" t="n">
        <v>815</v>
      </c>
      <c r="F25" s="314" t="n">
        <v>106</v>
      </c>
      <c r="G25" s="314" t="n">
        <v>110.2</v>
      </c>
      <c r="H25" s="314" t="n">
        <v>98</v>
      </c>
      <c r="I25" s="314" t="n">
        <v>76.2</v>
      </c>
      <c r="J25" s="314" t="n">
        <v>421</v>
      </c>
      <c r="K25" s="314" t="n">
        <v>417.5</v>
      </c>
      <c r="L25" s="314" t="n">
        <v>169</v>
      </c>
      <c r="M25" s="314" t="n">
        <v>211.3</v>
      </c>
      <c r="N25" s="222"/>
    </row>
    <row r="26" customFormat="false" ht="16.5" hidden="false" customHeight="true" outlineLevel="0" collapsed="false">
      <c r="B26" s="208" t="s">
        <v>483</v>
      </c>
      <c r="D26" s="314" t="n">
        <v>2799</v>
      </c>
      <c r="E26" s="314" t="n">
        <v>909.2</v>
      </c>
      <c r="F26" s="314" t="n">
        <v>941</v>
      </c>
      <c r="G26" s="314" t="n">
        <v>293.9</v>
      </c>
      <c r="H26" s="314" t="n">
        <v>551</v>
      </c>
      <c r="I26" s="314" t="n">
        <v>156.3</v>
      </c>
      <c r="J26" s="314" t="n">
        <v>1083</v>
      </c>
      <c r="K26" s="314" t="n">
        <v>348</v>
      </c>
      <c r="L26" s="314" t="n">
        <v>224</v>
      </c>
      <c r="M26" s="314" t="n">
        <v>110.9</v>
      </c>
      <c r="N26" s="222"/>
    </row>
    <row r="27" customFormat="false" ht="16.5" hidden="false" customHeight="true" outlineLevel="0" collapsed="false">
      <c r="B27" s="265" t="s">
        <v>595</v>
      </c>
      <c r="D27" s="314" t="n">
        <v>4165</v>
      </c>
      <c r="E27" s="314" t="n">
        <v>3546.6</v>
      </c>
      <c r="F27" s="314" t="n">
        <v>631</v>
      </c>
      <c r="G27" s="314" t="n">
        <v>504.5</v>
      </c>
      <c r="H27" s="314" t="n">
        <v>675</v>
      </c>
      <c r="I27" s="314" t="n">
        <v>553.7</v>
      </c>
      <c r="J27" s="314" t="n">
        <v>1968</v>
      </c>
      <c r="K27" s="314" t="n">
        <v>1578.2</v>
      </c>
      <c r="L27" s="314" t="n">
        <v>891</v>
      </c>
      <c r="M27" s="314" t="n">
        <v>910.3</v>
      </c>
    </row>
    <row r="28" customFormat="false" ht="16.5" hidden="false" customHeight="true" outlineLevel="0" collapsed="false">
      <c r="B28" s="265" t="s">
        <v>602</v>
      </c>
      <c r="C28" s="239" t="s">
        <v>368</v>
      </c>
      <c r="D28" s="314" t="n">
        <v>1401</v>
      </c>
      <c r="E28" s="314" t="n">
        <v>1656.7</v>
      </c>
      <c r="F28" s="314" t="n">
        <v>227</v>
      </c>
      <c r="G28" s="314" t="n">
        <v>306.7</v>
      </c>
      <c r="H28" s="314" t="n">
        <v>260</v>
      </c>
      <c r="I28" s="314" t="n">
        <v>330.5</v>
      </c>
      <c r="J28" s="314" t="n">
        <v>675</v>
      </c>
      <c r="K28" s="314" t="n">
        <v>739.4</v>
      </c>
      <c r="L28" s="314" t="n">
        <v>239</v>
      </c>
      <c r="M28" s="314" t="n">
        <v>280</v>
      </c>
    </row>
    <row r="29" customFormat="false" ht="16.5" hidden="false" customHeight="true" outlineLevel="0" collapsed="false">
      <c r="B29" s="265"/>
      <c r="C29" s="239" t="s">
        <v>603</v>
      </c>
      <c r="D29" s="314" t="n">
        <v>1793</v>
      </c>
      <c r="E29" s="314" t="n">
        <v>1332.9</v>
      </c>
      <c r="F29" s="314" t="n">
        <v>255</v>
      </c>
      <c r="G29" s="314" t="n">
        <v>123.1</v>
      </c>
      <c r="H29" s="314" t="n">
        <v>292</v>
      </c>
      <c r="I29" s="314" t="n">
        <v>170</v>
      </c>
      <c r="J29" s="314" t="n">
        <v>824</v>
      </c>
      <c r="K29" s="314" t="n">
        <v>563.5</v>
      </c>
      <c r="L29" s="314" t="n">
        <v>422</v>
      </c>
      <c r="M29" s="314" t="n">
        <v>476.4</v>
      </c>
    </row>
    <row r="30" customFormat="false" ht="16.5" hidden="false" customHeight="true" outlineLevel="0" collapsed="false">
      <c r="B30" s="265"/>
      <c r="C30" s="239" t="s">
        <v>370</v>
      </c>
      <c r="D30" s="314" t="n">
        <v>330</v>
      </c>
      <c r="E30" s="314" t="n">
        <v>195.3</v>
      </c>
      <c r="F30" s="314" t="n">
        <v>83</v>
      </c>
      <c r="G30" s="314" t="n">
        <v>51.1</v>
      </c>
      <c r="H30" s="314" t="n">
        <v>48</v>
      </c>
      <c r="I30" s="314" t="n">
        <v>27.4</v>
      </c>
      <c r="J30" s="314" t="n">
        <v>149</v>
      </c>
      <c r="K30" s="314" t="n">
        <v>91.3</v>
      </c>
      <c r="L30" s="314" t="n">
        <v>50</v>
      </c>
      <c r="M30" s="314" t="n">
        <v>25.5</v>
      </c>
    </row>
    <row r="31" customFormat="false" ht="16.5" hidden="false" customHeight="true" outlineLevel="0" collapsed="false">
      <c r="B31" s="265" t="s">
        <v>371</v>
      </c>
      <c r="D31" s="314" t="n">
        <v>1183</v>
      </c>
      <c r="E31" s="314" t="n">
        <v>801.9</v>
      </c>
      <c r="F31" s="314" t="n">
        <v>135</v>
      </c>
      <c r="G31" s="314" t="n">
        <v>64.6</v>
      </c>
      <c r="H31" s="314" t="n">
        <v>126</v>
      </c>
      <c r="I31" s="314" t="n">
        <v>66.9</v>
      </c>
      <c r="J31" s="314" t="n">
        <v>598</v>
      </c>
      <c r="K31" s="314" t="n">
        <v>421.1</v>
      </c>
      <c r="L31" s="314" t="n">
        <v>324</v>
      </c>
      <c r="M31" s="314" t="n">
        <v>249.4</v>
      </c>
    </row>
    <row r="32" customFormat="false" ht="16.5" hidden="false" customHeight="true" outlineLevel="0" collapsed="false">
      <c r="C32" s="313" t="s">
        <v>165</v>
      </c>
      <c r="D32" s="314" t="n">
        <v>9250</v>
      </c>
      <c r="E32" s="314" t="n">
        <v>6607</v>
      </c>
      <c r="F32" s="314" t="n">
        <v>1856</v>
      </c>
      <c r="G32" s="314" t="n">
        <v>1066.9</v>
      </c>
      <c r="H32" s="314" t="n">
        <v>1524</v>
      </c>
      <c r="I32" s="314" t="n">
        <v>947.3</v>
      </c>
      <c r="J32" s="314" t="n">
        <v>4227</v>
      </c>
      <c r="K32" s="314" t="n">
        <v>3029.8</v>
      </c>
      <c r="L32" s="314" t="n">
        <v>1643</v>
      </c>
      <c r="M32" s="314" t="n">
        <v>1563</v>
      </c>
      <c r="N32" s="222"/>
    </row>
    <row r="33" customFormat="false" ht="24" hidden="false" customHeight="true" outlineLevel="0" collapsed="false">
      <c r="B33" s="309"/>
      <c r="C33" s="309"/>
      <c r="D33" s="310" t="s">
        <v>141</v>
      </c>
      <c r="E33" s="309"/>
      <c r="F33" s="309"/>
      <c r="G33" s="309"/>
      <c r="H33" s="309"/>
      <c r="I33" s="309"/>
      <c r="J33" s="309"/>
      <c r="K33" s="309"/>
      <c r="L33" s="309"/>
      <c r="M33" s="309"/>
    </row>
    <row r="34" customFormat="false" ht="23.1" hidden="false" customHeight="true" outlineLevel="0" collapsed="false">
      <c r="A34" s="208" t="s">
        <v>315</v>
      </c>
      <c r="D34" s="314" t="n">
        <v>10519</v>
      </c>
      <c r="E34" s="314" t="n">
        <v>5783.9</v>
      </c>
      <c r="F34" s="314" t="n">
        <v>2219</v>
      </c>
      <c r="G34" s="314" t="n">
        <v>865.6</v>
      </c>
      <c r="H34" s="314" t="n">
        <v>2075</v>
      </c>
      <c r="I34" s="314" t="n">
        <v>878.4</v>
      </c>
      <c r="J34" s="314" t="n">
        <v>4899</v>
      </c>
      <c r="K34" s="314" t="n">
        <v>2898.5</v>
      </c>
      <c r="L34" s="314" t="n">
        <v>1326</v>
      </c>
      <c r="M34" s="314" t="n">
        <v>1141.4</v>
      </c>
      <c r="N34" s="222"/>
    </row>
    <row r="35" customFormat="false" ht="36" hidden="false" customHeight="true" outlineLevel="0" collapsed="false">
      <c r="A35" s="245" t="s">
        <v>591</v>
      </c>
      <c r="B35" s="245"/>
      <c r="C35" s="245"/>
      <c r="D35" s="314" t="n">
        <v>2912</v>
      </c>
      <c r="E35" s="314" t="n">
        <v>487.5</v>
      </c>
      <c r="F35" s="314" t="n">
        <v>823</v>
      </c>
      <c r="G35" s="314" t="n">
        <v>136.8</v>
      </c>
      <c r="H35" s="314" t="n">
        <v>731</v>
      </c>
      <c r="I35" s="314" t="n">
        <v>113</v>
      </c>
      <c r="J35" s="314" t="n">
        <v>1205</v>
      </c>
      <c r="K35" s="314" t="n">
        <v>209.8</v>
      </c>
      <c r="L35" s="314" t="n">
        <v>153</v>
      </c>
      <c r="M35" s="314" t="n">
        <v>27.9</v>
      </c>
      <c r="N35" s="222"/>
    </row>
    <row r="36" customFormat="false" ht="16.5" hidden="false" customHeight="true" outlineLevel="0" collapsed="false">
      <c r="B36" s="208" t="s">
        <v>592</v>
      </c>
      <c r="D36" s="314" t="n">
        <v>757</v>
      </c>
      <c r="E36" s="314" t="n">
        <v>177.5</v>
      </c>
      <c r="F36" s="314" t="n">
        <v>222</v>
      </c>
      <c r="G36" s="314" t="n">
        <v>54</v>
      </c>
      <c r="H36" s="314" t="n">
        <v>183</v>
      </c>
      <c r="I36" s="314" t="n">
        <v>41.7</v>
      </c>
      <c r="J36" s="314" t="n">
        <v>314</v>
      </c>
      <c r="K36" s="314" t="n">
        <v>70.8</v>
      </c>
      <c r="L36" s="314" t="n">
        <v>38</v>
      </c>
      <c r="M36" s="314" t="n">
        <v>11</v>
      </c>
      <c r="N36" s="222"/>
    </row>
    <row r="37" customFormat="false" ht="16.5" hidden="false" customHeight="true" outlineLevel="0" collapsed="false">
      <c r="B37" s="208" t="s">
        <v>593</v>
      </c>
      <c r="D37" s="314" t="n">
        <v>934</v>
      </c>
      <c r="E37" s="314" t="n">
        <v>526.5</v>
      </c>
      <c r="F37" s="314" t="n">
        <v>220</v>
      </c>
      <c r="G37" s="314" t="n">
        <v>87.9</v>
      </c>
      <c r="H37" s="314" t="n">
        <v>167</v>
      </c>
      <c r="I37" s="314" t="n">
        <v>71.8</v>
      </c>
      <c r="J37" s="314" t="n">
        <v>496</v>
      </c>
      <c r="K37" s="314" t="n">
        <v>328.5</v>
      </c>
      <c r="L37" s="314" t="n">
        <v>51</v>
      </c>
      <c r="M37" s="314" t="n">
        <v>38.4</v>
      </c>
      <c r="N37" s="222"/>
    </row>
    <row r="38" customFormat="false" ht="17.1" hidden="false" customHeight="true" outlineLevel="0" collapsed="false">
      <c r="A38" s="242"/>
      <c r="B38" s="242" t="s">
        <v>355</v>
      </c>
      <c r="D38" s="314" t="n">
        <v>82</v>
      </c>
      <c r="E38" s="314" t="n">
        <v>100.4</v>
      </c>
      <c r="F38" s="314" t="n">
        <v>8</v>
      </c>
      <c r="G38" s="314" t="n">
        <v>7.7</v>
      </c>
      <c r="H38" s="314" t="n">
        <v>5</v>
      </c>
      <c r="I38" s="314" t="n">
        <v>5.1</v>
      </c>
      <c r="J38" s="314" t="n">
        <v>51</v>
      </c>
      <c r="K38" s="314" t="n">
        <v>67.6</v>
      </c>
      <c r="L38" s="314" t="n">
        <v>18</v>
      </c>
      <c r="M38" s="314" t="n">
        <v>19.9</v>
      </c>
      <c r="N38" s="222"/>
    </row>
    <row r="39" customFormat="false" ht="16.5" hidden="false" customHeight="true" outlineLevel="0" collapsed="false">
      <c r="A39" s="262"/>
      <c r="B39" s="242"/>
      <c r="C39" s="313" t="s">
        <v>165</v>
      </c>
      <c r="D39" s="314" t="n">
        <v>4685</v>
      </c>
      <c r="E39" s="314" t="n">
        <v>1291.9</v>
      </c>
      <c r="F39" s="314" t="n">
        <v>1273</v>
      </c>
      <c r="G39" s="314" t="n">
        <v>286.4</v>
      </c>
      <c r="H39" s="314" t="n">
        <v>1086</v>
      </c>
      <c r="I39" s="314" t="n">
        <v>231.6</v>
      </c>
      <c r="J39" s="314" t="n">
        <v>2066</v>
      </c>
      <c r="K39" s="314" t="n">
        <v>676.6</v>
      </c>
      <c r="L39" s="314" t="n">
        <v>260</v>
      </c>
      <c r="M39" s="314" t="n">
        <v>97.2</v>
      </c>
      <c r="N39" s="222"/>
    </row>
    <row r="40" customFormat="false" ht="36" hidden="false" customHeight="true" outlineLevel="0" collapsed="false">
      <c r="A40" s="245" t="s">
        <v>594</v>
      </c>
      <c r="B40" s="245"/>
      <c r="C40" s="245"/>
      <c r="D40" s="314" t="n">
        <v>136</v>
      </c>
      <c r="E40" s="314" t="n">
        <v>311</v>
      </c>
      <c r="F40" s="314" t="n">
        <v>25</v>
      </c>
      <c r="G40" s="314" t="n">
        <v>66.8</v>
      </c>
      <c r="H40" s="314" t="n">
        <v>28</v>
      </c>
      <c r="I40" s="314" t="n">
        <v>51.8</v>
      </c>
      <c r="J40" s="314" t="n">
        <v>67</v>
      </c>
      <c r="K40" s="314" t="n">
        <v>161</v>
      </c>
      <c r="L40" s="314" t="n">
        <v>16</v>
      </c>
      <c r="M40" s="314" t="n">
        <v>31.5</v>
      </c>
      <c r="N40" s="222"/>
    </row>
    <row r="41" customFormat="false" ht="16.5" hidden="false" customHeight="true" outlineLevel="0" collapsed="false">
      <c r="B41" s="208" t="s">
        <v>365</v>
      </c>
      <c r="D41" s="314" t="n">
        <v>473</v>
      </c>
      <c r="E41" s="314" t="n">
        <v>543.2</v>
      </c>
      <c r="F41" s="314" t="n">
        <v>45</v>
      </c>
      <c r="G41" s="314" t="n">
        <v>69</v>
      </c>
      <c r="H41" s="314" t="n">
        <v>59</v>
      </c>
      <c r="I41" s="314" t="n">
        <v>48.6</v>
      </c>
      <c r="J41" s="314" t="n">
        <v>269</v>
      </c>
      <c r="K41" s="314" t="n">
        <v>281.8</v>
      </c>
      <c r="L41" s="314" t="n">
        <v>100</v>
      </c>
      <c r="M41" s="314" t="n">
        <v>143.8</v>
      </c>
      <c r="N41" s="222"/>
    </row>
    <row r="42" customFormat="false" ht="16.5" hidden="false" customHeight="true" outlineLevel="0" collapsed="false">
      <c r="B42" s="208" t="s">
        <v>483</v>
      </c>
      <c r="D42" s="314" t="n">
        <v>2006</v>
      </c>
      <c r="E42" s="314" t="n">
        <v>612.1</v>
      </c>
      <c r="F42" s="314" t="n">
        <v>571</v>
      </c>
      <c r="G42" s="314" t="n">
        <v>173</v>
      </c>
      <c r="H42" s="314" t="n">
        <v>419</v>
      </c>
      <c r="I42" s="314" t="n">
        <v>124.6</v>
      </c>
      <c r="J42" s="314" t="n">
        <v>850</v>
      </c>
      <c r="K42" s="314" t="n">
        <v>252.9</v>
      </c>
      <c r="L42" s="314" t="n">
        <v>166</v>
      </c>
      <c r="M42" s="314" t="n">
        <v>61.5</v>
      </c>
      <c r="N42" s="222"/>
    </row>
    <row r="43" customFormat="false" ht="16.5" hidden="false" customHeight="true" outlineLevel="0" collapsed="false">
      <c r="B43" s="265" t="s">
        <v>595</v>
      </c>
      <c r="D43" s="314" t="n">
        <v>2659</v>
      </c>
      <c r="E43" s="314" t="n">
        <v>2572</v>
      </c>
      <c r="F43" s="314" t="n">
        <v>280</v>
      </c>
      <c r="G43" s="314" t="n">
        <v>247.8</v>
      </c>
      <c r="H43" s="314" t="n">
        <v>426</v>
      </c>
      <c r="I43" s="314" t="n">
        <v>399.3</v>
      </c>
      <c r="J43" s="314" t="n">
        <v>1321</v>
      </c>
      <c r="K43" s="314" t="n">
        <v>1219.4</v>
      </c>
      <c r="L43" s="314" t="n">
        <v>632</v>
      </c>
      <c r="M43" s="314" t="n">
        <v>705.6</v>
      </c>
    </row>
    <row r="44" customFormat="false" ht="16.5" hidden="false" customHeight="true" outlineLevel="0" collapsed="false">
      <c r="B44" s="265" t="s">
        <v>602</v>
      </c>
      <c r="C44" s="239" t="s">
        <v>368</v>
      </c>
      <c r="D44" s="314" t="n">
        <v>825</v>
      </c>
      <c r="E44" s="314" t="n">
        <v>1138.8</v>
      </c>
      <c r="F44" s="314" t="n">
        <v>87</v>
      </c>
      <c r="G44" s="314" t="n">
        <v>133.8</v>
      </c>
      <c r="H44" s="314" t="n">
        <v>147</v>
      </c>
      <c r="I44" s="314" t="n">
        <v>229.9</v>
      </c>
      <c r="J44" s="314" t="n">
        <v>420</v>
      </c>
      <c r="K44" s="314" t="n">
        <v>554.3</v>
      </c>
      <c r="L44" s="314" t="n">
        <v>171</v>
      </c>
      <c r="M44" s="314" t="n">
        <v>220.9</v>
      </c>
    </row>
    <row r="45" customFormat="false" ht="16.5" hidden="false" customHeight="true" outlineLevel="0" collapsed="false">
      <c r="B45" s="265"/>
      <c r="C45" s="239" t="s">
        <v>603</v>
      </c>
      <c r="D45" s="314" t="n">
        <v>1272</v>
      </c>
      <c r="E45" s="314" t="n">
        <v>1038.9</v>
      </c>
      <c r="F45" s="314" t="n">
        <v>129</v>
      </c>
      <c r="G45" s="314" t="n">
        <v>77.6</v>
      </c>
      <c r="H45" s="314" t="n">
        <v>199</v>
      </c>
      <c r="I45" s="314" t="n">
        <v>128.6</v>
      </c>
      <c r="J45" s="314" t="n">
        <v>618</v>
      </c>
      <c r="K45" s="314" t="n">
        <v>466.5</v>
      </c>
      <c r="L45" s="314" t="n">
        <v>326</v>
      </c>
      <c r="M45" s="314" t="n">
        <v>366.2</v>
      </c>
    </row>
    <row r="46" customFormat="false" ht="16.5" hidden="false" customHeight="true" outlineLevel="0" collapsed="false">
      <c r="B46" s="265"/>
      <c r="C46" s="239" t="s">
        <v>370</v>
      </c>
      <c r="D46" s="314" t="n">
        <v>217</v>
      </c>
      <c r="E46" s="314" t="n">
        <v>121.4</v>
      </c>
      <c r="F46" s="314" t="n">
        <v>44</v>
      </c>
      <c r="G46" s="314" t="n">
        <v>24.1</v>
      </c>
      <c r="H46" s="314" t="n">
        <v>39</v>
      </c>
      <c r="I46" s="314" t="n">
        <v>22.4</v>
      </c>
      <c r="J46" s="314" t="n">
        <v>108</v>
      </c>
      <c r="K46" s="314" t="n">
        <v>64.1</v>
      </c>
      <c r="L46" s="314" t="n">
        <v>26</v>
      </c>
      <c r="M46" s="314" t="n">
        <v>10.8</v>
      </c>
    </row>
    <row r="47" customFormat="false" ht="16.5" hidden="false" customHeight="true" outlineLevel="0" collapsed="false">
      <c r="B47" s="265" t="s">
        <v>371</v>
      </c>
      <c r="D47" s="314" t="n">
        <v>560</v>
      </c>
      <c r="E47" s="314" t="n">
        <v>453.6</v>
      </c>
      <c r="F47" s="314" t="n">
        <v>25</v>
      </c>
      <c r="G47" s="314" t="n">
        <v>22.5</v>
      </c>
      <c r="H47" s="314" t="n">
        <v>57</v>
      </c>
      <c r="I47" s="314" t="n">
        <v>22.6</v>
      </c>
      <c r="J47" s="314" t="n">
        <v>326</v>
      </c>
      <c r="K47" s="314" t="n">
        <v>306.8</v>
      </c>
      <c r="L47" s="314" t="n">
        <v>152</v>
      </c>
      <c r="M47" s="314" t="n">
        <v>101.7</v>
      </c>
    </row>
    <row r="48" customFormat="false" ht="16.5" hidden="false" customHeight="true" outlineLevel="0" collapsed="false">
      <c r="C48" s="313" t="s">
        <v>165</v>
      </c>
      <c r="D48" s="314" t="n">
        <v>5834</v>
      </c>
      <c r="E48" s="314" t="n">
        <v>4491.9</v>
      </c>
      <c r="F48" s="314" t="n">
        <v>946</v>
      </c>
      <c r="G48" s="314" t="n">
        <v>579.1</v>
      </c>
      <c r="H48" s="314" t="n">
        <v>989</v>
      </c>
      <c r="I48" s="314" t="n">
        <v>646.8</v>
      </c>
      <c r="J48" s="314" t="n">
        <v>2833</v>
      </c>
      <c r="K48" s="314" t="n">
        <v>2221.9</v>
      </c>
      <c r="L48" s="314" t="n">
        <v>1066</v>
      </c>
      <c r="M48" s="314" t="n">
        <v>1044.1</v>
      </c>
      <c r="N48" s="222"/>
    </row>
    <row r="49" customFormat="false" ht="24" hidden="false" customHeight="true" outlineLevel="0" collapsed="false">
      <c r="B49" s="309"/>
      <c r="C49" s="309"/>
      <c r="D49" s="310" t="s">
        <v>336</v>
      </c>
      <c r="E49" s="309"/>
      <c r="F49" s="309"/>
      <c r="G49" s="309"/>
      <c r="H49" s="309"/>
      <c r="I49" s="309"/>
      <c r="J49" s="309"/>
      <c r="K49" s="309"/>
      <c r="L49" s="309"/>
      <c r="M49" s="309"/>
    </row>
    <row r="50" customFormat="false" ht="23.1" hidden="false" customHeight="true" outlineLevel="0" collapsed="false">
      <c r="A50" s="208" t="s">
        <v>315</v>
      </c>
      <c r="D50" s="314" t="n">
        <v>5924</v>
      </c>
      <c r="E50" s="314" t="n">
        <v>3544.8</v>
      </c>
      <c r="F50" s="314" t="n">
        <v>1715</v>
      </c>
      <c r="G50" s="314" t="n">
        <v>715.4</v>
      </c>
      <c r="H50" s="314" t="n">
        <v>874</v>
      </c>
      <c r="I50" s="314" t="n">
        <v>395.3</v>
      </c>
      <c r="J50" s="314" t="n">
        <v>1751</v>
      </c>
      <c r="K50" s="314" t="n">
        <v>992.5</v>
      </c>
      <c r="L50" s="314" t="n">
        <v>1584</v>
      </c>
      <c r="M50" s="314" t="n">
        <v>1441.6</v>
      </c>
    </row>
    <row r="51" customFormat="false" ht="36" hidden="false" customHeight="true" outlineLevel="0" collapsed="false">
      <c r="A51" s="245" t="s">
        <v>591</v>
      </c>
      <c r="B51" s="245"/>
      <c r="C51" s="245"/>
      <c r="D51" s="314" t="n">
        <v>641</v>
      </c>
      <c r="E51" s="314" t="n">
        <v>92.1</v>
      </c>
      <c r="F51" s="314" t="n">
        <v>387</v>
      </c>
      <c r="G51" s="314" t="n">
        <v>57</v>
      </c>
      <c r="H51" s="314" t="n">
        <v>145</v>
      </c>
      <c r="I51" s="314" t="n">
        <v>20.6</v>
      </c>
      <c r="J51" s="314" t="n">
        <v>84</v>
      </c>
      <c r="K51" s="314" t="n">
        <v>11.9</v>
      </c>
      <c r="L51" s="314" t="n">
        <v>25</v>
      </c>
      <c r="M51" s="314" t="n">
        <v>2.5</v>
      </c>
    </row>
    <row r="52" customFormat="false" ht="16.5" hidden="false" customHeight="true" outlineLevel="0" collapsed="false">
      <c r="B52" s="208" t="s">
        <v>592</v>
      </c>
      <c r="D52" s="314" t="n">
        <v>163</v>
      </c>
      <c r="E52" s="314" t="n">
        <v>41.5</v>
      </c>
      <c r="F52" s="314" t="n">
        <v>103</v>
      </c>
      <c r="G52" s="314" t="n">
        <v>26</v>
      </c>
      <c r="H52" s="314" t="n">
        <v>32</v>
      </c>
      <c r="I52" s="314" t="n">
        <v>7.1</v>
      </c>
      <c r="J52" s="314" t="n">
        <v>22</v>
      </c>
      <c r="K52" s="314" t="n">
        <v>6.7</v>
      </c>
      <c r="L52" s="314" t="n">
        <v>6</v>
      </c>
      <c r="M52" s="314" t="n">
        <v>1.8</v>
      </c>
    </row>
    <row r="53" customFormat="false" ht="16.5" hidden="false" customHeight="true" outlineLevel="0" collapsed="false">
      <c r="B53" s="208" t="s">
        <v>593</v>
      </c>
      <c r="D53" s="314" t="n">
        <v>1691</v>
      </c>
      <c r="E53" s="314" t="n">
        <v>1280.3</v>
      </c>
      <c r="F53" s="314" t="n">
        <v>310</v>
      </c>
      <c r="G53" s="314" t="n">
        <v>138.3</v>
      </c>
      <c r="H53" s="314" t="n">
        <v>162</v>
      </c>
      <c r="I53" s="314" t="n">
        <v>67.1</v>
      </c>
      <c r="J53" s="314" t="n">
        <v>247</v>
      </c>
      <c r="K53" s="314" t="n">
        <v>163</v>
      </c>
      <c r="L53" s="314" t="n">
        <v>972</v>
      </c>
      <c r="M53" s="314" t="n">
        <v>911.9</v>
      </c>
    </row>
    <row r="54" customFormat="false" ht="16.5" hidden="false" customHeight="true" outlineLevel="0" collapsed="false">
      <c r="A54" s="242"/>
      <c r="B54" s="242" t="s">
        <v>355</v>
      </c>
      <c r="D54" s="314" t="n">
        <v>13</v>
      </c>
      <c r="E54" s="314" t="n">
        <v>15.8</v>
      </c>
      <c r="F54" s="314" t="n">
        <v>5</v>
      </c>
      <c r="G54" s="314" t="n">
        <v>6.3</v>
      </c>
      <c r="H54" s="315" t="n">
        <v>0</v>
      </c>
      <c r="I54" s="315" t="n">
        <v>0</v>
      </c>
      <c r="J54" s="314" t="n">
        <v>4</v>
      </c>
      <c r="K54" s="314" t="n">
        <v>2.8</v>
      </c>
      <c r="L54" s="314" t="n">
        <v>4</v>
      </c>
      <c r="M54" s="314" t="n">
        <v>6.6</v>
      </c>
    </row>
    <row r="55" customFormat="false" ht="17.1" hidden="false" customHeight="true" outlineLevel="0" collapsed="false">
      <c r="A55" s="262"/>
      <c r="B55" s="242"/>
      <c r="C55" s="313" t="s">
        <v>165</v>
      </c>
      <c r="D55" s="314" t="n">
        <v>2508</v>
      </c>
      <c r="E55" s="314" t="n">
        <v>1429.7</v>
      </c>
      <c r="F55" s="314" t="n">
        <v>805</v>
      </c>
      <c r="G55" s="314" t="n">
        <v>227.6</v>
      </c>
      <c r="H55" s="314" t="n">
        <v>339</v>
      </c>
      <c r="I55" s="314" t="n">
        <v>94.8</v>
      </c>
      <c r="J55" s="314" t="n">
        <v>357</v>
      </c>
      <c r="K55" s="314" t="n">
        <v>184.6</v>
      </c>
      <c r="L55" s="314" t="n">
        <v>1007</v>
      </c>
      <c r="M55" s="314" t="n">
        <v>922.8</v>
      </c>
    </row>
    <row r="56" customFormat="false" ht="36" hidden="false" customHeight="true" outlineLevel="0" collapsed="false">
      <c r="A56" s="245" t="s">
        <v>594</v>
      </c>
      <c r="B56" s="245"/>
      <c r="C56" s="245"/>
      <c r="D56" s="314" t="n">
        <v>173</v>
      </c>
      <c r="E56" s="314" t="n">
        <v>223.2</v>
      </c>
      <c r="F56" s="314" t="n">
        <v>18</v>
      </c>
      <c r="G56" s="314" t="n">
        <v>27</v>
      </c>
      <c r="H56" s="314" t="n">
        <v>46</v>
      </c>
      <c r="I56" s="314" t="n">
        <v>42.4</v>
      </c>
      <c r="J56" s="314" t="n">
        <v>90</v>
      </c>
      <c r="K56" s="314" t="n">
        <v>104</v>
      </c>
      <c r="L56" s="314" t="n">
        <v>19</v>
      </c>
      <c r="M56" s="314" t="n">
        <v>49.8</v>
      </c>
    </row>
    <row r="57" customFormat="false" ht="16.5" hidden="false" customHeight="true" outlineLevel="0" collapsed="false">
      <c r="B57" s="208" t="s">
        <v>365</v>
      </c>
      <c r="D57" s="314" t="n">
        <v>321</v>
      </c>
      <c r="E57" s="314" t="n">
        <v>271.8</v>
      </c>
      <c r="F57" s="314" t="n">
        <v>61</v>
      </c>
      <c r="G57" s="314" t="n">
        <v>41.1</v>
      </c>
      <c r="H57" s="314" t="n">
        <v>39</v>
      </c>
      <c r="I57" s="314" t="n">
        <v>27.7</v>
      </c>
      <c r="J57" s="314" t="n">
        <v>152</v>
      </c>
      <c r="K57" s="314" t="n">
        <v>135.6</v>
      </c>
      <c r="L57" s="314" t="n">
        <v>69</v>
      </c>
      <c r="M57" s="314" t="n">
        <v>67.5</v>
      </c>
    </row>
    <row r="58" customFormat="false" ht="16.5" hidden="false" customHeight="true" outlineLevel="0" collapsed="false">
      <c r="B58" s="208" t="s">
        <v>483</v>
      </c>
      <c r="D58" s="314" t="n">
        <v>793</v>
      </c>
      <c r="E58" s="314" t="n">
        <v>297.2</v>
      </c>
      <c r="F58" s="314" t="n">
        <v>370</v>
      </c>
      <c r="G58" s="314" t="n">
        <v>121</v>
      </c>
      <c r="H58" s="314" t="n">
        <v>132</v>
      </c>
      <c r="I58" s="314" t="n">
        <v>31.8</v>
      </c>
      <c r="J58" s="314" t="n">
        <v>233</v>
      </c>
      <c r="K58" s="314" t="n">
        <v>95.1</v>
      </c>
      <c r="L58" s="314" t="n">
        <v>58</v>
      </c>
      <c r="M58" s="314" t="n">
        <v>49.2</v>
      </c>
    </row>
    <row r="59" customFormat="false" ht="16.5" hidden="false" customHeight="true" outlineLevel="0" collapsed="false">
      <c r="B59" s="265" t="s">
        <v>595</v>
      </c>
      <c r="D59" s="314" t="n">
        <v>1506</v>
      </c>
      <c r="E59" s="314" t="n">
        <v>974.6</v>
      </c>
      <c r="F59" s="314" t="n">
        <v>351</v>
      </c>
      <c r="G59" s="314" t="n">
        <v>256.6</v>
      </c>
      <c r="H59" s="314" t="n">
        <v>249</v>
      </c>
      <c r="I59" s="314" t="n">
        <v>154.4</v>
      </c>
      <c r="J59" s="314" t="n">
        <v>647</v>
      </c>
      <c r="K59" s="314" t="n">
        <v>358.9</v>
      </c>
      <c r="L59" s="314" t="n">
        <v>259</v>
      </c>
      <c r="M59" s="314" t="n">
        <v>204.7</v>
      </c>
    </row>
    <row r="60" customFormat="false" ht="16.5" hidden="false" customHeight="true" outlineLevel="0" collapsed="false">
      <c r="B60" s="265" t="s">
        <v>602</v>
      </c>
      <c r="C60" s="239" t="s">
        <v>368</v>
      </c>
      <c r="D60" s="314" t="n">
        <v>576</v>
      </c>
      <c r="E60" s="314" t="n">
        <v>517.9</v>
      </c>
      <c r="F60" s="314" t="n">
        <v>140</v>
      </c>
      <c r="G60" s="314" t="n">
        <v>172.9</v>
      </c>
      <c r="H60" s="314" t="n">
        <v>113</v>
      </c>
      <c r="I60" s="314" t="n">
        <v>100.6</v>
      </c>
      <c r="J60" s="314" t="n">
        <v>255</v>
      </c>
      <c r="K60" s="314" t="n">
        <v>185.3</v>
      </c>
      <c r="L60" s="314" t="n">
        <v>68</v>
      </c>
      <c r="M60" s="314" t="n">
        <v>59.2</v>
      </c>
    </row>
    <row r="61" customFormat="false" ht="16.5" hidden="false" customHeight="true" outlineLevel="0" collapsed="false">
      <c r="B61" s="265"/>
      <c r="C61" s="239" t="s">
        <v>603</v>
      </c>
      <c r="D61" s="314" t="n">
        <v>521</v>
      </c>
      <c r="E61" s="314" t="n">
        <v>293.9</v>
      </c>
      <c r="F61" s="314" t="n">
        <v>126</v>
      </c>
      <c r="G61" s="314" t="n">
        <v>45.5</v>
      </c>
      <c r="H61" s="314" t="n">
        <v>93</v>
      </c>
      <c r="I61" s="314" t="n">
        <v>41.4</v>
      </c>
      <c r="J61" s="314" t="n">
        <v>206</v>
      </c>
      <c r="K61" s="314" t="n">
        <v>97</v>
      </c>
      <c r="L61" s="314" t="n">
        <v>96</v>
      </c>
      <c r="M61" s="314" t="n">
        <v>110.1</v>
      </c>
    </row>
    <row r="62" customFormat="false" ht="16.5" hidden="false" customHeight="true" outlineLevel="0" collapsed="false">
      <c r="B62" s="265"/>
      <c r="C62" s="239" t="s">
        <v>370</v>
      </c>
      <c r="D62" s="314" t="n">
        <v>113</v>
      </c>
      <c r="E62" s="314" t="n">
        <v>73.9</v>
      </c>
      <c r="F62" s="314" t="n">
        <v>39</v>
      </c>
      <c r="G62" s="314" t="n">
        <v>27</v>
      </c>
      <c r="H62" s="314" t="n">
        <v>9</v>
      </c>
      <c r="I62" s="314" t="n">
        <v>5</v>
      </c>
      <c r="J62" s="314" t="n">
        <v>41</v>
      </c>
      <c r="K62" s="314" t="n">
        <v>27.2</v>
      </c>
      <c r="L62" s="314" t="n">
        <v>24</v>
      </c>
      <c r="M62" s="314" t="n">
        <v>14.7</v>
      </c>
    </row>
    <row r="63" customFormat="false" ht="16.5" hidden="false" customHeight="true" outlineLevel="0" collapsed="false">
      <c r="B63" s="265" t="s">
        <v>371</v>
      </c>
      <c r="D63" s="314" t="n">
        <v>623</v>
      </c>
      <c r="E63" s="314" t="n">
        <v>348.3</v>
      </c>
      <c r="F63" s="314" t="n">
        <v>110</v>
      </c>
      <c r="G63" s="314" t="n">
        <v>42</v>
      </c>
      <c r="H63" s="314" t="n">
        <v>69</v>
      </c>
      <c r="I63" s="314" t="n">
        <v>44.3</v>
      </c>
      <c r="J63" s="314" t="n">
        <v>272</v>
      </c>
      <c r="K63" s="314" t="n">
        <v>114.3</v>
      </c>
      <c r="L63" s="314" t="n">
        <v>172</v>
      </c>
      <c r="M63" s="314" t="n">
        <v>147.7</v>
      </c>
    </row>
    <row r="64" customFormat="false" ht="17.1" hidden="false" customHeight="true" outlineLevel="0" collapsed="false">
      <c r="C64" s="313" t="s">
        <v>165</v>
      </c>
      <c r="D64" s="314" t="n">
        <v>3416</v>
      </c>
      <c r="E64" s="314" t="n">
        <v>2115.1</v>
      </c>
      <c r="F64" s="314" t="n">
        <v>910</v>
      </c>
      <c r="G64" s="314" t="n">
        <v>487.7</v>
      </c>
      <c r="H64" s="314" t="n">
        <v>535</v>
      </c>
      <c r="I64" s="314" t="n">
        <v>300.5</v>
      </c>
      <c r="J64" s="314" t="n">
        <v>1394</v>
      </c>
      <c r="K64" s="314" t="n">
        <v>808</v>
      </c>
      <c r="L64" s="314" t="n">
        <v>577</v>
      </c>
      <c r="M64" s="314" t="n">
        <v>518.8</v>
      </c>
    </row>
    <row r="65" customFormat="false" ht="30.95" hidden="false" customHeight="true" outlineLevel="0" collapsed="false">
      <c r="A65" s="230" t="s">
        <v>14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27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9:C19"/>
    <mergeCell ref="A24:C24"/>
    <mergeCell ref="A35:C35"/>
    <mergeCell ref="A40:C40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</row>
    <row r="2" customFormat="false" ht="20.1" hidden="false" customHeight="true" outlineLevel="0" collapsed="false">
      <c r="A2" s="260" t="s">
        <v>605</v>
      </c>
      <c r="B2" s="260"/>
      <c r="C2" s="260"/>
      <c r="D2" s="260"/>
      <c r="E2" s="260"/>
      <c r="F2" s="260"/>
      <c r="G2" s="260"/>
      <c r="H2" s="260"/>
      <c r="I2" s="260"/>
    </row>
    <row r="3" customFormat="false" ht="24.95" hidden="false" customHeight="true" outlineLevel="0" collapsed="false">
      <c r="A3" s="282" t="s">
        <v>217</v>
      </c>
      <c r="B3" s="282"/>
      <c r="C3" s="282"/>
      <c r="D3" s="282"/>
      <c r="E3" s="282"/>
      <c r="F3" s="282"/>
      <c r="G3" s="282"/>
      <c r="H3" s="282"/>
      <c r="I3" s="282"/>
    </row>
    <row r="4" customFormat="false" ht="5.1" hidden="false" customHeight="true" outlineLevel="0" collapsed="false">
      <c r="A4" s="316"/>
      <c r="B4" s="316"/>
      <c r="C4" s="316"/>
      <c r="D4" s="316"/>
      <c r="E4" s="316"/>
      <c r="F4" s="316"/>
      <c r="G4" s="316"/>
      <c r="H4" s="316"/>
      <c r="I4" s="316"/>
    </row>
    <row r="5" s="247" customFormat="true" ht="17.1" hidden="false" customHeight="true" outlineLevel="0" collapsed="false">
      <c r="A5" s="236" t="s">
        <v>606</v>
      </c>
      <c r="B5" s="236"/>
      <c r="C5" s="216" t="s">
        <v>607</v>
      </c>
      <c r="D5" s="216"/>
      <c r="E5" s="275" t="s">
        <v>608</v>
      </c>
      <c r="F5" s="275"/>
      <c r="G5" s="275"/>
      <c r="H5" s="275"/>
      <c r="I5" s="275"/>
    </row>
    <row r="6" s="247" customFormat="true" ht="17.1" hidden="false" customHeight="true" outlineLevel="0" collapsed="false">
      <c r="A6" s="236"/>
      <c r="B6" s="236"/>
      <c r="C6" s="216" t="s">
        <v>170</v>
      </c>
      <c r="D6" s="216" t="s">
        <v>609</v>
      </c>
      <c r="E6" s="216" t="s">
        <v>170</v>
      </c>
      <c r="F6" s="236" t="s">
        <v>609</v>
      </c>
      <c r="G6" s="214" t="s">
        <v>236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501</v>
      </c>
      <c r="H7" s="216" t="s">
        <v>170</v>
      </c>
      <c r="I7" s="214" t="s">
        <v>609</v>
      </c>
    </row>
    <row r="8" s="247" customFormat="true" ht="17.1" hidden="false" customHeight="true" outlineLevel="0" collapsed="false">
      <c r="A8" s="236"/>
      <c r="B8" s="236"/>
      <c r="C8" s="216" t="s">
        <v>222</v>
      </c>
      <c r="D8" s="216"/>
      <c r="E8" s="216"/>
      <c r="F8" s="216"/>
      <c r="G8" s="216" t="s">
        <v>443</v>
      </c>
      <c r="H8" s="214" t="s">
        <v>222</v>
      </c>
      <c r="I8" s="214"/>
      <c r="J8" s="317"/>
    </row>
    <row r="9" customFormat="false" ht="30" hidden="false" customHeight="true" outlineLevel="0" collapsed="false">
      <c r="A9" s="264"/>
      <c r="B9" s="264"/>
      <c r="C9" s="264"/>
      <c r="D9" s="264"/>
      <c r="E9" s="264"/>
      <c r="F9" s="264"/>
      <c r="G9" s="264"/>
      <c r="H9" s="264"/>
      <c r="I9" s="264"/>
      <c r="J9" s="222"/>
    </row>
    <row r="10" customFormat="false" ht="23.1" hidden="false" customHeight="true" outlineLevel="0" collapsed="false">
      <c r="A10" s="208" t="s">
        <v>445</v>
      </c>
      <c r="C10" s="145" t="n">
        <v>322760</v>
      </c>
      <c r="D10" s="145" t="n">
        <v>7529</v>
      </c>
      <c r="E10" s="145" t="n">
        <v>17684</v>
      </c>
      <c r="F10" s="145" t="n">
        <v>392</v>
      </c>
      <c r="G10" s="145" t="n">
        <v>19993</v>
      </c>
      <c r="H10" s="145" t="n">
        <v>15322</v>
      </c>
      <c r="I10" s="145" t="n">
        <v>400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6</v>
      </c>
      <c r="C11" s="145" t="n">
        <v>314236</v>
      </c>
      <c r="D11" s="145" t="n">
        <v>6931</v>
      </c>
      <c r="E11" s="145" t="n">
        <v>17255</v>
      </c>
      <c r="F11" s="145" t="n">
        <v>193</v>
      </c>
      <c r="G11" s="145" t="n">
        <v>8839</v>
      </c>
      <c r="H11" s="145" t="n">
        <v>14970</v>
      </c>
      <c r="I11" s="145" t="n">
        <v>225</v>
      </c>
    </row>
    <row r="12" customFormat="false" ht="18" hidden="false" customHeight="true" outlineLevel="0" collapsed="false">
      <c r="A12" s="208" t="s">
        <v>316</v>
      </c>
      <c r="C12" s="145"/>
      <c r="D12" s="145"/>
      <c r="E12" s="318"/>
      <c r="F12" s="145"/>
      <c r="G12" s="318"/>
      <c r="H12" s="318"/>
      <c r="I12" s="318"/>
      <c r="J12" s="222"/>
    </row>
    <row r="13" customFormat="false" ht="12.95" hidden="false" customHeight="true" outlineLevel="0" collapsed="false">
      <c r="B13" s="208" t="s">
        <v>446</v>
      </c>
      <c r="C13" s="145" t="s">
        <v>114</v>
      </c>
      <c r="D13" s="145" t="s">
        <v>114</v>
      </c>
      <c r="E13" s="145" t="s">
        <v>114</v>
      </c>
      <c r="F13" s="145" t="s">
        <v>114</v>
      </c>
      <c r="G13" s="145" t="n">
        <v>4725</v>
      </c>
      <c r="H13" s="145" t="n">
        <v>6134</v>
      </c>
      <c r="I13" s="145" t="n">
        <v>2</v>
      </c>
      <c r="J13" s="222"/>
    </row>
    <row r="14" customFormat="false" ht="12.95" hidden="false" customHeight="true" outlineLevel="0" collapsed="false">
      <c r="B14" s="208" t="s">
        <v>447</v>
      </c>
      <c r="C14" s="145" t="s">
        <v>114</v>
      </c>
      <c r="D14" s="145" t="s">
        <v>114</v>
      </c>
      <c r="E14" s="145" t="s">
        <v>114</v>
      </c>
      <c r="F14" s="145" t="s">
        <v>114</v>
      </c>
      <c r="G14" s="145" t="n">
        <v>944</v>
      </c>
      <c r="H14" s="145" t="n">
        <v>1558</v>
      </c>
      <c r="I14" s="145" t="s">
        <v>110</v>
      </c>
      <c r="J14" s="222"/>
    </row>
    <row r="15" customFormat="false" ht="12.95" hidden="false" customHeight="true" outlineLevel="0" collapsed="false">
      <c r="B15" s="238" t="s">
        <v>448</v>
      </c>
      <c r="C15" s="145"/>
      <c r="D15" s="145"/>
      <c r="E15" s="145"/>
      <c r="F15" s="145"/>
      <c r="G15" s="318"/>
      <c r="H15" s="318"/>
      <c r="I15" s="318"/>
      <c r="J15" s="222"/>
    </row>
    <row r="16" customFormat="false" ht="11.1" hidden="false" customHeight="true" outlineLevel="0" collapsed="false">
      <c r="B16" s="239" t="s">
        <v>610</v>
      </c>
      <c r="C16" s="145" t="s">
        <v>114</v>
      </c>
      <c r="D16" s="145" t="s">
        <v>114</v>
      </c>
      <c r="E16" s="145" t="s">
        <v>114</v>
      </c>
      <c r="F16" s="145" t="s">
        <v>114</v>
      </c>
      <c r="G16" s="145" t="n">
        <v>3072</v>
      </c>
      <c r="H16" s="145" t="n">
        <v>7139</v>
      </c>
      <c r="I16" s="145" t="n">
        <v>8</v>
      </c>
      <c r="J16" s="222"/>
    </row>
    <row r="17" customFormat="false" ht="12.95" hidden="false" customHeight="true" outlineLevel="0" collapsed="false">
      <c r="B17" s="208" t="s">
        <v>355</v>
      </c>
      <c r="C17" s="145" t="n">
        <v>3856</v>
      </c>
      <c r="D17" s="145" t="n">
        <v>8100</v>
      </c>
      <c r="E17" s="145" t="n">
        <v>152</v>
      </c>
      <c r="F17" s="145" t="n">
        <v>223</v>
      </c>
      <c r="G17" s="145" t="n">
        <v>97</v>
      </c>
      <c r="H17" s="145" t="n">
        <v>139</v>
      </c>
      <c r="I17" s="145" t="n">
        <v>215</v>
      </c>
    </row>
    <row r="18" customFormat="false" ht="18" hidden="false" customHeight="true" outlineLevel="0" collapsed="false">
      <c r="A18" s="208" t="s">
        <v>357</v>
      </c>
      <c r="C18" s="145"/>
      <c r="D18" s="145"/>
      <c r="E18" s="318"/>
      <c r="F18" s="145"/>
      <c r="G18" s="318"/>
      <c r="H18" s="318"/>
      <c r="I18" s="318"/>
    </row>
    <row r="19" customFormat="false" ht="12.95" hidden="false" customHeight="true" outlineLevel="0" collapsed="false">
      <c r="A19" s="243"/>
      <c r="B19" s="238" t="s">
        <v>451</v>
      </c>
      <c r="C19" s="145" t="n">
        <v>77697</v>
      </c>
      <c r="D19" s="145" t="n">
        <v>-300</v>
      </c>
      <c r="E19" s="145" t="n">
        <v>4698</v>
      </c>
      <c r="F19" s="145" t="n">
        <v>8</v>
      </c>
      <c r="G19" s="145" t="n">
        <v>1921</v>
      </c>
      <c r="H19" s="145" t="n">
        <v>4164</v>
      </c>
      <c r="I19" s="145" t="n">
        <v>8</v>
      </c>
      <c r="J19" s="222"/>
    </row>
    <row r="20" customFormat="false" ht="18" hidden="false" customHeight="true" outlineLevel="0" collapsed="false">
      <c r="A20" s="246" t="s">
        <v>452</v>
      </c>
      <c r="B20" s="246"/>
      <c r="C20" s="145"/>
      <c r="D20" s="145"/>
      <c r="E20" s="318"/>
      <c r="F20" s="145"/>
      <c r="G20" s="318"/>
      <c r="H20" s="318"/>
      <c r="I20" s="318"/>
      <c r="J20" s="222"/>
    </row>
    <row r="21" customFormat="false" ht="12.95" hidden="false" customHeight="true" outlineLevel="0" collapsed="false">
      <c r="A21" s="242"/>
      <c r="B21" s="242" t="s">
        <v>317</v>
      </c>
      <c r="C21" s="145" t="n">
        <v>2275</v>
      </c>
      <c r="D21" s="145" t="n">
        <v>812</v>
      </c>
      <c r="E21" s="145" t="n">
        <v>84</v>
      </c>
      <c r="F21" s="145" t="n">
        <v>-39</v>
      </c>
      <c r="G21" s="145" t="n">
        <v>25</v>
      </c>
      <c r="H21" s="145" t="n">
        <v>62</v>
      </c>
      <c r="I21" s="145" t="n">
        <v>8</v>
      </c>
      <c r="J21" s="222"/>
    </row>
    <row r="22" customFormat="false" ht="12.95" hidden="false" customHeight="true" outlineLevel="0" collapsed="false">
      <c r="A22" s="262"/>
      <c r="B22" s="242" t="s">
        <v>147</v>
      </c>
      <c r="C22" s="145" t="n">
        <v>140692</v>
      </c>
      <c r="D22" s="145" t="n">
        <v>3314</v>
      </c>
      <c r="E22" s="145" t="n">
        <v>8149</v>
      </c>
      <c r="F22" s="145" t="n">
        <v>204</v>
      </c>
      <c r="G22" s="145" t="n">
        <v>4072</v>
      </c>
      <c r="H22" s="145" t="n">
        <v>7812</v>
      </c>
      <c r="I22" s="145" t="n">
        <v>201</v>
      </c>
      <c r="J22" s="222"/>
    </row>
    <row r="23" customFormat="false" ht="18" hidden="false" customHeight="true" outlineLevel="0" collapsed="false">
      <c r="A23" s="262"/>
      <c r="B23" s="242" t="s">
        <v>316</v>
      </c>
      <c r="C23" s="145"/>
      <c r="D23" s="145"/>
      <c r="E23" s="318"/>
      <c r="F23" s="145"/>
      <c r="G23" s="318"/>
      <c r="H23" s="318"/>
      <c r="I23" s="318"/>
      <c r="J23" s="222"/>
    </row>
    <row r="24" customFormat="false" ht="12.95" hidden="false" customHeight="true" outlineLevel="0" collapsed="false">
      <c r="A24" s="245"/>
      <c r="B24" s="265" t="s">
        <v>611</v>
      </c>
      <c r="C24" s="145" t="n">
        <v>115466</v>
      </c>
      <c r="D24" s="145" t="n">
        <v>1798</v>
      </c>
      <c r="E24" s="145" t="n">
        <v>6950</v>
      </c>
      <c r="F24" s="145" t="n">
        <v>57</v>
      </c>
      <c r="G24" s="145" t="n">
        <v>3521</v>
      </c>
      <c r="H24" s="145" t="n">
        <v>6834</v>
      </c>
      <c r="I24" s="145" t="n">
        <v>54</v>
      </c>
    </row>
    <row r="25" customFormat="false" ht="12.95" hidden="false" customHeight="true" outlineLevel="0" collapsed="false">
      <c r="A25" s="242"/>
      <c r="B25" s="242" t="s">
        <v>612</v>
      </c>
      <c r="C25" s="145" t="n">
        <v>3002</v>
      </c>
      <c r="D25" s="145" t="n">
        <v>212</v>
      </c>
      <c r="E25" s="145" t="n">
        <v>143</v>
      </c>
      <c r="F25" s="145" t="s">
        <v>110</v>
      </c>
      <c r="G25" s="145" t="n">
        <v>40</v>
      </c>
      <c r="H25" s="145" t="n">
        <v>83</v>
      </c>
      <c r="I25" s="145" t="s">
        <v>110</v>
      </c>
      <c r="J25" s="222"/>
    </row>
    <row r="26" customFormat="false" ht="12.95" hidden="false" customHeight="true" outlineLevel="0" collapsed="false">
      <c r="A26" s="242"/>
      <c r="B26" s="243" t="s">
        <v>613</v>
      </c>
      <c r="C26" s="145" t="n">
        <v>22224</v>
      </c>
      <c r="D26" s="145" t="n">
        <v>1304</v>
      </c>
      <c r="E26" s="145" t="n">
        <v>1056</v>
      </c>
      <c r="F26" s="145" t="n">
        <v>147</v>
      </c>
      <c r="G26" s="145" t="n">
        <v>511</v>
      </c>
      <c r="H26" s="145" t="n">
        <v>895</v>
      </c>
      <c r="I26" s="145" t="n">
        <v>147</v>
      </c>
      <c r="J26" s="222"/>
    </row>
    <row r="27" customFormat="false" ht="18" hidden="false" customHeight="true" outlineLevel="0" collapsed="false">
      <c r="A27" s="242"/>
      <c r="B27" s="242" t="s">
        <v>322</v>
      </c>
      <c r="C27" s="145" t="n">
        <v>166380</v>
      </c>
      <c r="D27" s="145" t="n">
        <v>587</v>
      </c>
      <c r="E27" s="145" t="n">
        <v>8755</v>
      </c>
      <c r="F27" s="145" t="n">
        <v>8</v>
      </c>
      <c r="G27" s="145" t="n">
        <v>4680</v>
      </c>
      <c r="H27" s="145" t="n">
        <v>6875</v>
      </c>
      <c r="I27" s="145" t="n">
        <v>1</v>
      </c>
      <c r="J27" s="222"/>
    </row>
    <row r="28" customFormat="false" ht="12.95" hidden="false" customHeight="true" outlineLevel="0" collapsed="false">
      <c r="A28" s="238"/>
      <c r="B28" s="238" t="s">
        <v>362</v>
      </c>
      <c r="C28" s="145" t="n">
        <v>4889</v>
      </c>
      <c r="D28" s="145" t="n">
        <v>2218</v>
      </c>
      <c r="E28" s="145" t="n">
        <v>267</v>
      </c>
      <c r="F28" s="145" t="n">
        <v>20</v>
      </c>
      <c r="G28" s="145" t="n">
        <v>61</v>
      </c>
      <c r="H28" s="145" t="n">
        <v>221</v>
      </c>
      <c r="I28" s="145" t="n">
        <v>15</v>
      </c>
    </row>
    <row r="29" customFormat="false" ht="30" hidden="false" customHeight="true" outlineLevel="0" collapsed="false">
      <c r="A29" s="208" t="s">
        <v>372</v>
      </c>
      <c r="C29" s="145" t="n">
        <v>8524</v>
      </c>
      <c r="D29" s="145" t="n">
        <v>598</v>
      </c>
      <c r="E29" s="145" t="n">
        <v>429</v>
      </c>
      <c r="F29" s="145" t="n">
        <v>199</v>
      </c>
      <c r="G29" s="145" t="n">
        <v>11154</v>
      </c>
      <c r="H29" s="145" t="n">
        <v>352</v>
      </c>
      <c r="I29" s="145" t="n">
        <v>175</v>
      </c>
    </row>
    <row r="30" customFormat="false" ht="18" hidden="false" customHeight="true" outlineLevel="0" collapsed="false">
      <c r="A30" s="208" t="s">
        <v>316</v>
      </c>
      <c r="C30" s="145"/>
      <c r="D30" s="145"/>
      <c r="E30" s="318"/>
      <c r="F30" s="145"/>
      <c r="G30" s="318"/>
      <c r="H30" s="318"/>
      <c r="I30" s="318"/>
      <c r="J30" s="222"/>
    </row>
    <row r="31" customFormat="false" ht="12.95" hidden="false" customHeight="true" outlineLevel="0" collapsed="false">
      <c r="B31" s="208" t="s">
        <v>364</v>
      </c>
      <c r="C31" s="145" t="n">
        <v>1122</v>
      </c>
      <c r="D31" s="145" t="n">
        <v>817</v>
      </c>
      <c r="E31" s="145" t="n">
        <v>-31</v>
      </c>
      <c r="F31" s="145" t="n">
        <v>202</v>
      </c>
      <c r="G31" s="145" t="n">
        <v>510</v>
      </c>
      <c r="H31" s="145" t="n">
        <v>78</v>
      </c>
      <c r="I31" s="145" t="n">
        <v>175</v>
      </c>
      <c r="J31" s="222"/>
    </row>
    <row r="32" customFormat="false" ht="12.95" hidden="false" customHeight="true" outlineLevel="0" collapsed="false">
      <c r="B32" s="208" t="s">
        <v>365</v>
      </c>
      <c r="C32" s="145" t="n">
        <v>954</v>
      </c>
      <c r="D32" s="145" t="n">
        <v>30</v>
      </c>
      <c r="E32" s="145" t="n">
        <v>141</v>
      </c>
      <c r="F32" s="145" t="s">
        <v>110</v>
      </c>
      <c r="G32" s="145" t="n">
        <v>1432</v>
      </c>
      <c r="H32" s="145" t="n">
        <v>84</v>
      </c>
      <c r="I32" s="145" t="s">
        <v>110</v>
      </c>
      <c r="J32" s="222"/>
    </row>
    <row r="33" customFormat="false" ht="12.95" hidden="false" customHeight="true" outlineLevel="0" collapsed="false">
      <c r="B33" s="208" t="s">
        <v>366</v>
      </c>
      <c r="C33" s="145" t="n">
        <v>1260</v>
      </c>
      <c r="D33" s="145" t="n">
        <v>57</v>
      </c>
      <c r="E33" s="145" t="n">
        <v>53</v>
      </c>
      <c r="F33" s="145" t="s">
        <v>110</v>
      </c>
      <c r="G33" s="145" t="n">
        <v>1693</v>
      </c>
      <c r="H33" s="145" t="n">
        <v>14</v>
      </c>
      <c r="I33" s="145" t="s">
        <v>110</v>
      </c>
      <c r="J33" s="222"/>
    </row>
    <row r="34" customFormat="false" ht="12.95" hidden="false" customHeight="true" outlineLevel="0" collapsed="false">
      <c r="B34" s="265" t="s">
        <v>367</v>
      </c>
      <c r="C34" s="145" t="n">
        <v>5199</v>
      </c>
      <c r="D34" s="145" t="n">
        <v>-615</v>
      </c>
      <c r="E34" s="145" t="n">
        <v>224</v>
      </c>
      <c r="F34" s="145" t="n">
        <v>-3</v>
      </c>
      <c r="G34" s="145" t="n">
        <v>6697</v>
      </c>
      <c r="H34" s="145" t="n">
        <v>144</v>
      </c>
      <c r="I34" s="145" t="s">
        <v>110</v>
      </c>
    </row>
    <row r="35" customFormat="false" ht="18" hidden="false" customHeight="true" outlineLevel="0" collapsed="false">
      <c r="A35" s="242"/>
      <c r="B35" s="242" t="s">
        <v>357</v>
      </c>
      <c r="C35" s="145"/>
      <c r="D35" s="145"/>
      <c r="E35" s="318"/>
      <c r="F35" s="145"/>
      <c r="G35" s="318"/>
      <c r="H35" s="318"/>
      <c r="I35" s="318"/>
      <c r="J35" s="222"/>
    </row>
    <row r="36" customFormat="false" ht="12.95" hidden="false" customHeight="true" outlineLevel="0" collapsed="false">
      <c r="B36" s="243" t="s">
        <v>456</v>
      </c>
      <c r="C36" s="145" t="n">
        <v>1240</v>
      </c>
      <c r="D36" s="145" t="n">
        <v>14</v>
      </c>
      <c r="E36" s="145" t="n">
        <v>49</v>
      </c>
      <c r="F36" s="145" t="n">
        <v>-1</v>
      </c>
      <c r="G36" s="145" t="n">
        <v>2231</v>
      </c>
      <c r="H36" s="145" t="n">
        <v>20</v>
      </c>
      <c r="I36" s="145" t="s">
        <v>110</v>
      </c>
    </row>
    <row r="37" customFormat="false" ht="12.95" hidden="false" customHeight="true" outlineLevel="0" collapsed="false">
      <c r="B37" s="208" t="s">
        <v>457</v>
      </c>
      <c r="C37" s="145" t="n">
        <v>3380</v>
      </c>
      <c r="D37" s="145" t="n">
        <v>-14</v>
      </c>
      <c r="E37" s="145" t="n">
        <v>130</v>
      </c>
      <c r="F37" s="145" t="s">
        <v>110</v>
      </c>
      <c r="G37" s="145" t="n">
        <v>3407</v>
      </c>
      <c r="H37" s="145" t="n">
        <v>99</v>
      </c>
      <c r="I37" s="145" t="s">
        <v>110</v>
      </c>
    </row>
    <row r="38" customFormat="false" ht="12.95" hidden="false" customHeight="true" outlineLevel="0" collapsed="false">
      <c r="B38" s="208" t="s">
        <v>458</v>
      </c>
      <c r="C38" s="145" t="n">
        <v>138</v>
      </c>
      <c r="D38" s="145" t="n">
        <v>-578</v>
      </c>
      <c r="E38" s="145" t="n">
        <v>35</v>
      </c>
      <c r="F38" s="145" t="n">
        <v>-4</v>
      </c>
      <c r="G38" s="145" t="n">
        <v>427</v>
      </c>
      <c r="H38" s="145" t="n">
        <v>20</v>
      </c>
      <c r="I38" s="145" t="s">
        <v>110</v>
      </c>
      <c r="J38" s="222"/>
    </row>
    <row r="39" customFormat="false" ht="18" hidden="false" customHeight="true" outlineLevel="0" collapsed="false">
      <c r="B39" s="208" t="s">
        <v>371</v>
      </c>
      <c r="C39" s="145" t="n">
        <v>-11</v>
      </c>
      <c r="D39" s="145" t="n">
        <v>309</v>
      </c>
      <c r="E39" s="145" t="n">
        <v>42</v>
      </c>
      <c r="F39" s="145" t="s">
        <v>110</v>
      </c>
      <c r="G39" s="145" t="n">
        <v>822</v>
      </c>
      <c r="H39" s="145" t="n">
        <v>32</v>
      </c>
      <c r="I39" s="145" t="s">
        <v>110</v>
      </c>
      <c r="J39" s="222"/>
    </row>
    <row r="40" customFormat="false" ht="18" hidden="false" customHeight="true" outlineLevel="0" collapsed="false">
      <c r="A40" s="265" t="s">
        <v>357</v>
      </c>
      <c r="C40" s="145"/>
      <c r="D40" s="145"/>
      <c r="E40" s="318"/>
      <c r="F40" s="145"/>
      <c r="G40" s="318"/>
      <c r="H40" s="318"/>
      <c r="I40" s="318"/>
    </row>
    <row r="41" customFormat="false" ht="12.95" hidden="false" customHeight="true" outlineLevel="0" collapsed="false">
      <c r="B41" s="208" t="s">
        <v>459</v>
      </c>
      <c r="C41" s="145" t="n">
        <v>1260</v>
      </c>
      <c r="D41" s="145" t="n">
        <v>1155</v>
      </c>
      <c r="E41" s="145" t="n">
        <v>12</v>
      </c>
      <c r="F41" s="145" t="n">
        <v>202</v>
      </c>
      <c r="G41" s="145" t="n">
        <v>1405</v>
      </c>
      <c r="H41" s="145" t="n">
        <v>109</v>
      </c>
      <c r="I41" s="145" t="n">
        <v>175</v>
      </c>
      <c r="J41" s="222"/>
    </row>
    <row r="42" customFormat="false" ht="18" hidden="false" customHeight="true" outlineLevel="0" collapsed="false">
      <c r="A42" s="246" t="s">
        <v>460</v>
      </c>
      <c r="B42" s="246"/>
      <c r="C42" s="145"/>
      <c r="D42" s="145"/>
      <c r="E42" s="318"/>
      <c r="F42" s="145"/>
      <c r="G42" s="318"/>
      <c r="H42" s="318"/>
      <c r="I42" s="318"/>
      <c r="J42" s="222"/>
    </row>
    <row r="43" customFormat="false" ht="12.95" hidden="false" customHeight="true" outlineLevel="0" collapsed="false">
      <c r="B43" s="242" t="s">
        <v>317</v>
      </c>
      <c r="C43" s="145" t="n">
        <v>-386</v>
      </c>
      <c r="D43" s="145" t="n">
        <v>107</v>
      </c>
      <c r="E43" s="145" t="n">
        <v>-12</v>
      </c>
      <c r="F43" s="145" t="s">
        <v>110</v>
      </c>
      <c r="G43" s="145" t="n">
        <v>454</v>
      </c>
      <c r="H43" s="145" t="n">
        <v>3</v>
      </c>
      <c r="I43" s="145" t="s">
        <v>110</v>
      </c>
      <c r="J43" s="222"/>
    </row>
    <row r="44" customFormat="false" ht="12.95" hidden="false" customHeight="true" outlineLevel="0" collapsed="false">
      <c r="B44" s="242" t="s">
        <v>147</v>
      </c>
      <c r="C44" s="145" t="n">
        <v>5718</v>
      </c>
      <c r="D44" s="145" t="n">
        <v>294</v>
      </c>
      <c r="E44" s="145" t="n">
        <v>214</v>
      </c>
      <c r="F44" s="145" t="n">
        <v>181</v>
      </c>
      <c r="G44" s="145" t="n">
        <v>9543</v>
      </c>
      <c r="H44" s="145" t="n">
        <v>262</v>
      </c>
      <c r="I44" s="145" t="n">
        <v>153</v>
      </c>
      <c r="J44" s="222"/>
    </row>
    <row r="45" customFormat="false" ht="15" hidden="false" customHeight="true" outlineLevel="0" collapsed="false">
      <c r="B45" s="208" t="s">
        <v>316</v>
      </c>
      <c r="C45" s="145"/>
      <c r="D45" s="145"/>
      <c r="E45" s="318"/>
      <c r="F45" s="145"/>
      <c r="G45" s="318"/>
      <c r="H45" s="318"/>
      <c r="I45" s="318"/>
      <c r="J45" s="222"/>
    </row>
    <row r="46" customFormat="false" ht="12.95" hidden="false" customHeight="true" outlineLevel="0" collapsed="false">
      <c r="B46" s="238" t="s">
        <v>461</v>
      </c>
      <c r="C46" s="145"/>
      <c r="D46" s="145"/>
      <c r="E46" s="145"/>
      <c r="F46" s="145"/>
      <c r="G46" s="318"/>
      <c r="H46" s="318"/>
      <c r="I46" s="318"/>
      <c r="J46" s="222"/>
    </row>
    <row r="47" customFormat="false" ht="12.95" hidden="false" customHeight="true" outlineLevel="0" collapsed="false">
      <c r="B47" s="238" t="s">
        <v>462</v>
      </c>
      <c r="C47" s="145" t="n">
        <v>852</v>
      </c>
      <c r="D47" s="145" t="n">
        <v>39</v>
      </c>
      <c r="E47" s="145" t="n">
        <v>33</v>
      </c>
      <c r="F47" s="145" t="s">
        <v>110</v>
      </c>
      <c r="G47" s="145" t="n">
        <v>1684</v>
      </c>
      <c r="H47" s="145" t="n">
        <v>13</v>
      </c>
      <c r="I47" s="145" t="s">
        <v>110</v>
      </c>
      <c r="J47" s="222"/>
    </row>
    <row r="48" customFormat="false" ht="12.95" hidden="false" customHeight="true" outlineLevel="0" collapsed="false">
      <c r="B48" s="238" t="s">
        <v>463</v>
      </c>
      <c r="C48" s="145" t="n">
        <v>745</v>
      </c>
      <c r="D48" s="145" t="n">
        <v>-6</v>
      </c>
      <c r="E48" s="145" t="n">
        <v>71</v>
      </c>
      <c r="F48" s="145" t="n">
        <v>-1</v>
      </c>
      <c r="G48" s="145" t="n">
        <v>2902</v>
      </c>
      <c r="H48" s="145" t="n">
        <v>23</v>
      </c>
      <c r="I48" s="145" t="s">
        <v>110</v>
      </c>
      <c r="J48" s="222"/>
    </row>
    <row r="49" customFormat="false" ht="12.95" hidden="false" customHeight="true" outlineLevel="0" collapsed="false">
      <c r="B49" s="319" t="s">
        <v>614</v>
      </c>
      <c r="C49" s="145"/>
      <c r="D49" s="145"/>
      <c r="E49" s="318"/>
      <c r="F49" s="145"/>
      <c r="G49" s="318"/>
      <c r="H49" s="318"/>
      <c r="I49" s="318"/>
      <c r="J49" s="222"/>
    </row>
    <row r="50" customFormat="false" ht="12.95" hidden="false" customHeight="true" outlineLevel="0" collapsed="false">
      <c r="B50" s="265" t="s">
        <v>615</v>
      </c>
      <c r="C50" s="145"/>
      <c r="D50" s="145"/>
      <c r="E50" s="318"/>
      <c r="F50" s="145"/>
      <c r="G50" s="318"/>
      <c r="H50" s="318"/>
      <c r="I50" s="318"/>
      <c r="J50" s="222"/>
    </row>
    <row r="51" customFormat="false" ht="12.95" hidden="false" customHeight="true" outlineLevel="0" collapsed="false">
      <c r="B51" s="265" t="s">
        <v>616</v>
      </c>
      <c r="C51" s="145" t="n">
        <v>4121</v>
      </c>
      <c r="D51" s="145" t="n">
        <v>261</v>
      </c>
      <c r="E51" s="145" t="n">
        <v>110</v>
      </c>
      <c r="F51" s="145" t="n">
        <v>182</v>
      </c>
      <c r="G51" s="145" t="n">
        <v>4958</v>
      </c>
      <c r="H51" s="145" t="n">
        <v>226</v>
      </c>
      <c r="I51" s="145" t="n">
        <v>153</v>
      </c>
    </row>
    <row r="52" customFormat="false" ht="18" hidden="false" customHeight="true" outlineLevel="0" collapsed="false">
      <c r="B52" s="265" t="s">
        <v>617</v>
      </c>
      <c r="C52" s="145"/>
      <c r="D52" s="145"/>
      <c r="E52" s="318"/>
      <c r="F52" s="145"/>
      <c r="G52" s="318"/>
      <c r="H52" s="318"/>
      <c r="I52" s="318"/>
    </row>
    <row r="53" customFormat="false" ht="15" hidden="false" customHeight="true" outlineLevel="0" collapsed="false">
      <c r="B53" s="242" t="s">
        <v>618</v>
      </c>
      <c r="C53" s="145" t="n">
        <v>287</v>
      </c>
      <c r="D53" s="145" t="n">
        <v>56</v>
      </c>
      <c r="E53" s="145" t="n">
        <v>18</v>
      </c>
      <c r="F53" s="145" t="s">
        <v>110</v>
      </c>
      <c r="G53" s="145" t="n">
        <v>696</v>
      </c>
      <c r="H53" s="145" t="n">
        <v>18</v>
      </c>
      <c r="I53" s="145" t="s">
        <v>110</v>
      </c>
      <c r="J53" s="222"/>
    </row>
    <row r="54" customFormat="false" ht="20.1" hidden="false" customHeight="true" outlineLevel="0" collapsed="false">
      <c r="B54" s="208" t="s">
        <v>469</v>
      </c>
      <c r="C54" s="145" t="n">
        <v>2527</v>
      </c>
      <c r="D54" s="145" t="n">
        <v>-257</v>
      </c>
      <c r="E54" s="145" t="n">
        <v>192</v>
      </c>
      <c r="F54" s="145" t="n">
        <v>-4</v>
      </c>
      <c r="G54" s="145" t="n">
        <v>812</v>
      </c>
      <c r="H54" s="145" t="n">
        <v>84</v>
      </c>
      <c r="I54" s="145" t="s">
        <v>110</v>
      </c>
    </row>
    <row r="55" customFormat="false" ht="15" hidden="false" customHeight="true" outlineLevel="0" collapsed="false">
      <c r="B55" s="208" t="s">
        <v>362</v>
      </c>
      <c r="C55" s="145" t="n">
        <v>665</v>
      </c>
      <c r="D55" s="145" t="n">
        <v>454</v>
      </c>
      <c r="E55" s="145" t="n">
        <v>35</v>
      </c>
      <c r="F55" s="145" t="n">
        <v>22</v>
      </c>
      <c r="G55" s="145" t="n">
        <v>345</v>
      </c>
      <c r="H55" s="145" t="n">
        <v>3</v>
      </c>
      <c r="I55" s="145" t="n">
        <v>22</v>
      </c>
    </row>
    <row r="56" s="267" customFormat="true" ht="237.95" hidden="false" customHeight="true" outlineLevel="0" collapsed="false">
      <c r="A56" s="244" t="s">
        <v>140</v>
      </c>
    </row>
    <row r="57" s="267" customFormat="true" ht="24.95" hidden="false" customHeight="true" outlineLevel="0" collapsed="false"/>
    <row r="58" s="267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</row>
    <row r="2" customFormat="false" ht="20.1" hidden="false" customHeight="true" outlineLevel="0" collapsed="false">
      <c r="A2" s="260" t="s">
        <v>605</v>
      </c>
      <c r="B2" s="260"/>
      <c r="C2" s="260"/>
      <c r="D2" s="260"/>
      <c r="E2" s="260"/>
      <c r="F2" s="260"/>
      <c r="G2" s="260"/>
      <c r="H2" s="260"/>
      <c r="I2" s="260"/>
    </row>
    <row r="3" customFormat="false" ht="24.95" hidden="false" customHeight="true" outlineLevel="0" collapsed="false">
      <c r="A3" s="282" t="s">
        <v>141</v>
      </c>
      <c r="B3" s="282"/>
      <c r="C3" s="282"/>
      <c r="D3" s="282"/>
      <c r="E3" s="282"/>
      <c r="F3" s="282"/>
      <c r="G3" s="282"/>
      <c r="H3" s="282"/>
      <c r="I3" s="282"/>
    </row>
    <row r="4" customFormat="false" ht="5.1" hidden="false" customHeight="true" outlineLevel="0" collapsed="false">
      <c r="A4" s="316"/>
      <c r="B4" s="316"/>
      <c r="C4" s="316"/>
      <c r="D4" s="316"/>
      <c r="E4" s="316"/>
      <c r="F4" s="316"/>
      <c r="G4" s="316"/>
      <c r="H4" s="316"/>
      <c r="I4" s="316"/>
    </row>
    <row r="5" s="247" customFormat="true" ht="17.1" hidden="false" customHeight="true" outlineLevel="0" collapsed="false">
      <c r="A5" s="236" t="s">
        <v>606</v>
      </c>
      <c r="B5" s="236"/>
      <c r="C5" s="216" t="s">
        <v>607</v>
      </c>
      <c r="D5" s="216"/>
      <c r="E5" s="275" t="s">
        <v>608</v>
      </c>
      <c r="F5" s="275"/>
      <c r="G5" s="275"/>
      <c r="H5" s="275"/>
      <c r="I5" s="275"/>
    </row>
    <row r="6" s="247" customFormat="true" ht="17.1" hidden="false" customHeight="true" outlineLevel="0" collapsed="false">
      <c r="A6" s="236"/>
      <c r="B6" s="236"/>
      <c r="C6" s="216" t="s">
        <v>170</v>
      </c>
      <c r="D6" s="216" t="s">
        <v>609</v>
      </c>
      <c r="E6" s="216" t="s">
        <v>170</v>
      </c>
      <c r="F6" s="236" t="s">
        <v>609</v>
      </c>
      <c r="G6" s="214" t="s">
        <v>236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501</v>
      </c>
      <c r="H7" s="216" t="s">
        <v>170</v>
      </c>
      <c r="I7" s="214" t="s">
        <v>609</v>
      </c>
    </row>
    <row r="8" s="247" customFormat="true" ht="17.1" hidden="false" customHeight="true" outlineLevel="0" collapsed="false">
      <c r="A8" s="236"/>
      <c r="B8" s="236"/>
      <c r="C8" s="216" t="s">
        <v>222</v>
      </c>
      <c r="D8" s="216"/>
      <c r="E8" s="216"/>
      <c r="F8" s="216"/>
      <c r="G8" s="216" t="s">
        <v>443</v>
      </c>
      <c r="H8" s="214" t="s">
        <v>222</v>
      </c>
      <c r="I8" s="214"/>
      <c r="J8" s="317"/>
    </row>
    <row r="9" customFormat="false" ht="30" hidden="false" customHeight="true" outlineLevel="0" collapsed="false">
      <c r="A9" s="264"/>
      <c r="B9" s="264"/>
      <c r="C9" s="264"/>
      <c r="D9" s="264"/>
      <c r="E9" s="264"/>
      <c r="F9" s="264"/>
      <c r="G9" s="264"/>
      <c r="H9" s="264"/>
      <c r="I9" s="264"/>
      <c r="J9" s="222"/>
    </row>
    <row r="10" customFormat="false" ht="23.1" hidden="false" customHeight="true" outlineLevel="0" collapsed="false">
      <c r="A10" s="208" t="s">
        <v>445</v>
      </c>
      <c r="C10" s="145" t="n">
        <v>269193</v>
      </c>
      <c r="D10" s="145" t="n">
        <v>5825</v>
      </c>
      <c r="E10" s="145" t="n">
        <v>14690</v>
      </c>
      <c r="F10" s="145" t="n">
        <v>170</v>
      </c>
      <c r="G10" s="145" t="n">
        <v>16216</v>
      </c>
      <c r="H10" s="145" t="n">
        <v>12697</v>
      </c>
      <c r="I10" s="145" t="n">
        <v>147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6</v>
      </c>
      <c r="C11" s="145" t="n">
        <v>261925</v>
      </c>
      <c r="D11" s="145" t="n">
        <v>5561</v>
      </c>
      <c r="E11" s="145" t="n">
        <v>14261</v>
      </c>
      <c r="F11" s="145" t="n">
        <v>102</v>
      </c>
      <c r="G11" s="145" t="n">
        <v>7433</v>
      </c>
      <c r="H11" s="145" t="n">
        <v>12411</v>
      </c>
      <c r="I11" s="145" t="n">
        <v>103</v>
      </c>
    </row>
    <row r="12" customFormat="false" ht="18" hidden="false" customHeight="true" outlineLevel="0" collapsed="false">
      <c r="A12" s="208" t="s">
        <v>316</v>
      </c>
      <c r="C12" s="145"/>
      <c r="D12" s="145"/>
      <c r="E12" s="318"/>
      <c r="F12" s="318"/>
      <c r="G12" s="318"/>
      <c r="H12" s="318"/>
      <c r="I12" s="318"/>
      <c r="J12" s="222"/>
    </row>
    <row r="13" customFormat="false" ht="12.95" hidden="false" customHeight="true" outlineLevel="0" collapsed="false">
      <c r="B13" s="208" t="s">
        <v>446</v>
      </c>
      <c r="C13" s="145" t="s">
        <v>114</v>
      </c>
      <c r="D13" s="145" t="s">
        <v>114</v>
      </c>
      <c r="E13" s="145" t="s">
        <v>114</v>
      </c>
      <c r="F13" s="145" t="s">
        <v>114</v>
      </c>
      <c r="G13" s="145" t="n">
        <v>3916</v>
      </c>
      <c r="H13" s="145" t="n">
        <v>4920</v>
      </c>
      <c r="I13" s="145" t="n">
        <v>1</v>
      </c>
      <c r="J13" s="222"/>
    </row>
    <row r="14" customFormat="false" ht="12.95" hidden="false" customHeight="true" outlineLevel="0" collapsed="false">
      <c r="B14" s="208" t="s">
        <v>447</v>
      </c>
      <c r="C14" s="145" t="s">
        <v>114</v>
      </c>
      <c r="D14" s="145" t="s">
        <v>114</v>
      </c>
      <c r="E14" s="145" t="s">
        <v>114</v>
      </c>
      <c r="F14" s="145" t="s">
        <v>114</v>
      </c>
      <c r="G14" s="145" t="n">
        <v>842</v>
      </c>
      <c r="H14" s="145" t="n">
        <v>1364</v>
      </c>
      <c r="I14" s="145" t="s">
        <v>110</v>
      </c>
      <c r="J14" s="222"/>
    </row>
    <row r="15" customFormat="false" ht="12.95" hidden="false" customHeight="true" outlineLevel="0" collapsed="false">
      <c r="B15" s="238" t="s">
        <v>448</v>
      </c>
      <c r="C15" s="145"/>
      <c r="D15" s="145"/>
      <c r="E15" s="318"/>
      <c r="F15" s="318"/>
      <c r="G15" s="318"/>
      <c r="H15" s="318"/>
      <c r="I15" s="318"/>
      <c r="J15" s="222"/>
    </row>
    <row r="16" customFormat="false" ht="11.1" hidden="false" customHeight="true" outlineLevel="0" collapsed="false">
      <c r="B16" s="239" t="s">
        <v>610</v>
      </c>
      <c r="C16" s="145" t="s">
        <v>114</v>
      </c>
      <c r="D16" s="145" t="s">
        <v>114</v>
      </c>
      <c r="E16" s="145" t="s">
        <v>114</v>
      </c>
      <c r="F16" s="145" t="s">
        <v>114</v>
      </c>
      <c r="G16" s="145" t="n">
        <v>2631</v>
      </c>
      <c r="H16" s="145" t="n">
        <v>6004</v>
      </c>
      <c r="I16" s="145" t="s">
        <v>110</v>
      </c>
      <c r="J16" s="222"/>
    </row>
    <row r="17" customFormat="false" ht="12.95" hidden="false" customHeight="true" outlineLevel="0" collapsed="false">
      <c r="B17" s="208" t="s">
        <v>355</v>
      </c>
      <c r="C17" s="145" t="n">
        <v>3800</v>
      </c>
      <c r="D17" s="145" t="n">
        <v>6351</v>
      </c>
      <c r="E17" s="145" t="n">
        <v>135</v>
      </c>
      <c r="F17" s="145" t="n">
        <v>101</v>
      </c>
      <c r="G17" s="145" t="n">
        <v>44</v>
      </c>
      <c r="H17" s="145" t="n">
        <v>123</v>
      </c>
      <c r="I17" s="145" t="n">
        <v>102</v>
      </c>
    </row>
    <row r="18" customFormat="false" ht="18" hidden="false" customHeight="true" outlineLevel="0" collapsed="false">
      <c r="A18" s="208" t="s">
        <v>357</v>
      </c>
      <c r="C18" s="145"/>
      <c r="D18" s="145"/>
      <c r="E18" s="318"/>
      <c r="F18" s="318"/>
      <c r="G18" s="318"/>
      <c r="H18" s="318"/>
      <c r="I18" s="318"/>
    </row>
    <row r="19" customFormat="false" ht="12.95" hidden="false" customHeight="true" outlineLevel="0" collapsed="false">
      <c r="A19" s="243"/>
      <c r="B19" s="238" t="s">
        <v>451</v>
      </c>
      <c r="C19" s="145" t="n">
        <v>65992</v>
      </c>
      <c r="D19" s="145" t="n">
        <v>-256</v>
      </c>
      <c r="E19" s="145" t="n">
        <v>3975</v>
      </c>
      <c r="F19" s="145" t="s">
        <v>110</v>
      </c>
      <c r="G19" s="145" t="n">
        <v>1679</v>
      </c>
      <c r="H19" s="145" t="n">
        <v>3572</v>
      </c>
      <c r="I19" s="145" t="s">
        <v>110</v>
      </c>
      <c r="J19" s="222"/>
    </row>
    <row r="20" customFormat="false" ht="18" hidden="false" customHeight="true" outlineLevel="0" collapsed="false">
      <c r="A20" s="246" t="s">
        <v>452</v>
      </c>
      <c r="B20" s="246"/>
      <c r="C20" s="145"/>
      <c r="D20" s="145"/>
      <c r="E20" s="318"/>
      <c r="F20" s="318"/>
      <c r="G20" s="318"/>
      <c r="H20" s="318"/>
      <c r="I20" s="318"/>
      <c r="J20" s="222"/>
    </row>
    <row r="21" customFormat="false" ht="12.95" hidden="false" customHeight="true" outlineLevel="0" collapsed="false">
      <c r="A21" s="242"/>
      <c r="B21" s="242" t="s">
        <v>317</v>
      </c>
      <c r="C21" s="145" t="n">
        <v>1868</v>
      </c>
      <c r="D21" s="145" t="n">
        <v>558</v>
      </c>
      <c r="E21" s="145" t="n">
        <v>29</v>
      </c>
      <c r="F21" s="145" t="n">
        <v>-1</v>
      </c>
      <c r="G21" s="145" t="n">
        <v>10</v>
      </c>
      <c r="H21" s="145" t="n">
        <v>23</v>
      </c>
      <c r="I21" s="145" t="n">
        <v>8</v>
      </c>
      <c r="J21" s="222"/>
    </row>
    <row r="22" customFormat="false" ht="12.95" hidden="false" customHeight="true" outlineLevel="0" collapsed="false">
      <c r="A22" s="262"/>
      <c r="B22" s="242" t="s">
        <v>147</v>
      </c>
      <c r="C22" s="145" t="n">
        <v>118988</v>
      </c>
      <c r="D22" s="145" t="n">
        <v>2702</v>
      </c>
      <c r="E22" s="145" t="n">
        <v>6941</v>
      </c>
      <c r="F22" s="145" t="n">
        <v>85</v>
      </c>
      <c r="G22" s="145" t="n">
        <v>3412</v>
      </c>
      <c r="H22" s="145" t="n">
        <v>6593</v>
      </c>
      <c r="I22" s="145" t="n">
        <v>80</v>
      </c>
      <c r="J22" s="222"/>
    </row>
    <row r="23" customFormat="false" ht="18" hidden="false" customHeight="true" outlineLevel="0" collapsed="false">
      <c r="A23" s="262"/>
      <c r="B23" s="242" t="s">
        <v>316</v>
      </c>
      <c r="C23" s="145"/>
      <c r="D23" s="145"/>
      <c r="E23" s="318"/>
      <c r="F23" s="318"/>
      <c r="G23" s="318"/>
      <c r="H23" s="318"/>
      <c r="I23" s="318"/>
      <c r="J23" s="222"/>
    </row>
    <row r="24" customFormat="false" ht="12.95" hidden="false" customHeight="true" outlineLevel="0" collapsed="false">
      <c r="A24" s="245"/>
      <c r="B24" s="265" t="s">
        <v>611</v>
      </c>
      <c r="C24" s="145" t="n">
        <v>102151</v>
      </c>
      <c r="D24" s="145" t="n">
        <v>1485</v>
      </c>
      <c r="E24" s="145" t="n">
        <v>6188</v>
      </c>
      <c r="F24" s="145" t="n">
        <v>4</v>
      </c>
      <c r="G24" s="145" t="n">
        <v>3024</v>
      </c>
      <c r="H24" s="145" t="n">
        <v>5962</v>
      </c>
      <c r="I24" s="145" t="n">
        <v>1</v>
      </c>
    </row>
    <row r="25" customFormat="false" ht="12.95" hidden="false" customHeight="true" outlineLevel="0" collapsed="false">
      <c r="A25" s="242"/>
      <c r="B25" s="242" t="s">
        <v>612</v>
      </c>
      <c r="C25" s="145" t="n">
        <v>1913</v>
      </c>
      <c r="D25" s="145" t="n">
        <v>-55</v>
      </c>
      <c r="E25" s="145" t="n">
        <v>57</v>
      </c>
      <c r="F25" s="145" t="s">
        <v>110</v>
      </c>
      <c r="G25" s="145" t="n">
        <v>25</v>
      </c>
      <c r="H25" s="145" t="n">
        <v>53</v>
      </c>
      <c r="I25" s="145" t="s">
        <v>110</v>
      </c>
      <c r="J25" s="222"/>
    </row>
    <row r="26" customFormat="false" ht="12.95" hidden="false" customHeight="true" outlineLevel="0" collapsed="false">
      <c r="A26" s="242"/>
      <c r="B26" s="243" t="s">
        <v>613</v>
      </c>
      <c r="C26" s="145" t="n">
        <v>14924</v>
      </c>
      <c r="D26" s="145" t="n">
        <v>1272</v>
      </c>
      <c r="E26" s="145" t="n">
        <v>696</v>
      </c>
      <c r="F26" s="145" t="n">
        <v>81</v>
      </c>
      <c r="G26" s="145" t="n">
        <v>364</v>
      </c>
      <c r="H26" s="145" t="n">
        <v>578</v>
      </c>
      <c r="I26" s="145" t="n">
        <v>79</v>
      </c>
      <c r="J26" s="222"/>
    </row>
    <row r="27" customFormat="false" ht="18" hidden="false" customHeight="true" outlineLevel="0" collapsed="false">
      <c r="A27" s="242"/>
      <c r="B27" s="242" t="s">
        <v>322</v>
      </c>
      <c r="C27" s="145" t="n">
        <v>137837</v>
      </c>
      <c r="D27" s="145" t="n">
        <v>479</v>
      </c>
      <c r="E27" s="145" t="n">
        <v>7095</v>
      </c>
      <c r="F27" s="145" t="n">
        <v>-2</v>
      </c>
      <c r="G27" s="145" t="n">
        <v>3968</v>
      </c>
      <c r="H27" s="145" t="n">
        <v>5639</v>
      </c>
      <c r="I27" s="145" t="s">
        <v>110</v>
      </c>
      <c r="J27" s="222"/>
    </row>
    <row r="28" customFormat="false" ht="12.95" hidden="false" customHeight="true" outlineLevel="0" collapsed="false">
      <c r="A28" s="238"/>
      <c r="B28" s="238" t="s">
        <v>362</v>
      </c>
      <c r="C28" s="145" t="n">
        <v>3232</v>
      </c>
      <c r="D28" s="145" t="n">
        <v>1822</v>
      </c>
      <c r="E28" s="145" t="n">
        <v>196</v>
      </c>
      <c r="F28" s="145" t="n">
        <v>20</v>
      </c>
      <c r="G28" s="145" t="n">
        <v>43</v>
      </c>
      <c r="H28" s="145" t="n">
        <v>156</v>
      </c>
      <c r="I28" s="145" t="n">
        <v>15</v>
      </c>
    </row>
    <row r="29" customFormat="false" ht="30" hidden="false" customHeight="true" outlineLevel="0" collapsed="false">
      <c r="A29" s="208" t="s">
        <v>372</v>
      </c>
      <c r="C29" s="145" t="n">
        <v>7268</v>
      </c>
      <c r="D29" s="145" t="n">
        <v>264</v>
      </c>
      <c r="E29" s="145" t="n">
        <v>429</v>
      </c>
      <c r="F29" s="145" t="n">
        <v>68</v>
      </c>
      <c r="G29" s="145" t="n">
        <v>8783</v>
      </c>
      <c r="H29" s="145" t="n">
        <v>286</v>
      </c>
      <c r="I29" s="145" t="n">
        <v>44</v>
      </c>
    </row>
    <row r="30" customFormat="false" ht="18" hidden="false" customHeight="true" outlineLevel="0" collapsed="false">
      <c r="A30" s="208" t="s">
        <v>316</v>
      </c>
      <c r="C30" s="145"/>
      <c r="D30" s="145"/>
      <c r="E30" s="318"/>
      <c r="F30" s="145"/>
      <c r="G30" s="318"/>
      <c r="H30" s="318"/>
      <c r="I30" s="318"/>
      <c r="J30" s="222"/>
    </row>
    <row r="31" customFormat="false" ht="12.95" hidden="false" customHeight="true" outlineLevel="0" collapsed="false">
      <c r="B31" s="208" t="s">
        <v>364</v>
      </c>
      <c r="C31" s="145" t="n">
        <v>783</v>
      </c>
      <c r="D31" s="145" t="n">
        <v>677</v>
      </c>
      <c r="E31" s="145" t="n">
        <v>75</v>
      </c>
      <c r="F31" s="145" t="n">
        <v>71</v>
      </c>
      <c r="G31" s="145" t="n">
        <v>403</v>
      </c>
      <c r="H31" s="145" t="n">
        <v>78</v>
      </c>
      <c r="I31" s="145" t="n">
        <v>44</v>
      </c>
      <c r="J31" s="222"/>
    </row>
    <row r="32" customFormat="false" ht="12.95" hidden="false" customHeight="true" outlineLevel="0" collapsed="false">
      <c r="B32" s="208" t="s">
        <v>365</v>
      </c>
      <c r="C32" s="145" t="n">
        <v>779</v>
      </c>
      <c r="D32" s="145" t="n">
        <v>8</v>
      </c>
      <c r="E32" s="145" t="n">
        <v>101</v>
      </c>
      <c r="F32" s="145" t="s">
        <v>110</v>
      </c>
      <c r="G32" s="145" t="n">
        <v>1068</v>
      </c>
      <c r="H32" s="145" t="n">
        <v>47</v>
      </c>
      <c r="I32" s="145" t="s">
        <v>110</v>
      </c>
      <c r="J32" s="222"/>
    </row>
    <row r="33" customFormat="false" ht="12.95" hidden="false" customHeight="true" outlineLevel="0" collapsed="false">
      <c r="B33" s="208" t="s">
        <v>366</v>
      </c>
      <c r="C33" s="145" t="n">
        <v>1108</v>
      </c>
      <c r="D33" s="145" t="n">
        <v>33</v>
      </c>
      <c r="E33" s="145" t="n">
        <v>46</v>
      </c>
      <c r="F33" s="145" t="s">
        <v>110</v>
      </c>
      <c r="G33" s="145" t="n">
        <v>1412</v>
      </c>
      <c r="H33" s="145" t="n">
        <v>14</v>
      </c>
      <c r="I33" s="145" t="s">
        <v>110</v>
      </c>
      <c r="J33" s="222"/>
    </row>
    <row r="34" customFormat="false" ht="12.95" hidden="false" customHeight="true" outlineLevel="0" collapsed="false">
      <c r="B34" s="265" t="s">
        <v>367</v>
      </c>
      <c r="C34" s="145" t="n">
        <v>4568</v>
      </c>
      <c r="D34" s="145" t="n">
        <v>-535</v>
      </c>
      <c r="E34" s="145" t="n">
        <v>186</v>
      </c>
      <c r="F34" s="145" t="n">
        <v>-3</v>
      </c>
      <c r="G34" s="145" t="n">
        <v>5183</v>
      </c>
      <c r="H34" s="145" t="n">
        <v>119</v>
      </c>
      <c r="I34" s="145" t="s">
        <v>110</v>
      </c>
    </row>
    <row r="35" customFormat="false" ht="18" hidden="false" customHeight="true" outlineLevel="0" collapsed="false">
      <c r="A35" s="242"/>
      <c r="B35" s="242" t="s">
        <v>357</v>
      </c>
      <c r="C35" s="145"/>
      <c r="D35" s="145"/>
      <c r="E35" s="318"/>
      <c r="F35" s="145"/>
      <c r="G35" s="318"/>
      <c r="H35" s="318"/>
      <c r="I35" s="318"/>
      <c r="J35" s="222"/>
    </row>
    <row r="36" customFormat="false" ht="12.95" hidden="false" customHeight="true" outlineLevel="0" collapsed="false">
      <c r="B36" s="243" t="s">
        <v>456</v>
      </c>
      <c r="C36" s="145" t="n">
        <v>1026</v>
      </c>
      <c r="D36" s="145" t="n">
        <v>10</v>
      </c>
      <c r="E36" s="145" t="n">
        <v>37</v>
      </c>
      <c r="F36" s="145" t="n">
        <v>-1</v>
      </c>
      <c r="G36" s="145" t="n">
        <v>1579</v>
      </c>
      <c r="H36" s="145" t="n">
        <v>19</v>
      </c>
      <c r="I36" s="145" t="s">
        <v>110</v>
      </c>
    </row>
    <row r="37" customFormat="false" ht="12.95" hidden="false" customHeight="true" outlineLevel="0" collapsed="false">
      <c r="B37" s="208" t="s">
        <v>457</v>
      </c>
      <c r="C37" s="145" t="n">
        <v>3010</v>
      </c>
      <c r="D37" s="145" t="n">
        <v>-14</v>
      </c>
      <c r="E37" s="145" t="n">
        <v>108</v>
      </c>
      <c r="F37" s="145" t="s">
        <v>110</v>
      </c>
      <c r="G37" s="145" t="n">
        <v>2859</v>
      </c>
      <c r="H37" s="145" t="n">
        <v>78</v>
      </c>
      <c r="I37" s="145" t="s">
        <v>110</v>
      </c>
    </row>
    <row r="38" customFormat="false" ht="12.95" hidden="false" customHeight="true" outlineLevel="0" collapsed="false">
      <c r="B38" s="208" t="s">
        <v>458</v>
      </c>
      <c r="C38" s="145" t="n">
        <v>210</v>
      </c>
      <c r="D38" s="145" t="n">
        <v>-494</v>
      </c>
      <c r="E38" s="145" t="n">
        <v>33</v>
      </c>
      <c r="F38" s="145" t="n">
        <v>-4</v>
      </c>
      <c r="G38" s="145" t="n">
        <v>299</v>
      </c>
      <c r="H38" s="145" t="n">
        <v>18</v>
      </c>
      <c r="I38" s="145" t="s">
        <v>110</v>
      </c>
      <c r="J38" s="222"/>
    </row>
    <row r="39" customFormat="false" ht="18" hidden="false" customHeight="true" outlineLevel="0" collapsed="false">
      <c r="B39" s="208" t="s">
        <v>371</v>
      </c>
      <c r="C39" s="145" t="n">
        <v>30</v>
      </c>
      <c r="D39" s="145" t="n">
        <v>81</v>
      </c>
      <c r="E39" s="145" t="n">
        <v>21</v>
      </c>
      <c r="F39" s="145" t="s">
        <v>110</v>
      </c>
      <c r="G39" s="145" t="n">
        <v>717</v>
      </c>
      <c r="H39" s="145" t="n">
        <v>28</v>
      </c>
      <c r="I39" s="145" t="s">
        <v>110</v>
      </c>
      <c r="J39" s="222"/>
    </row>
    <row r="40" customFormat="false" ht="18" hidden="false" customHeight="true" outlineLevel="0" collapsed="false">
      <c r="A40" s="265" t="s">
        <v>357</v>
      </c>
      <c r="C40" s="145"/>
      <c r="D40" s="145"/>
      <c r="E40" s="318"/>
      <c r="F40" s="145"/>
      <c r="G40" s="318"/>
      <c r="H40" s="318"/>
      <c r="I40" s="318"/>
    </row>
    <row r="41" customFormat="false" ht="12.95" hidden="false" customHeight="true" outlineLevel="0" collapsed="false">
      <c r="B41" s="208" t="s">
        <v>459</v>
      </c>
      <c r="C41" s="145" t="n">
        <v>844</v>
      </c>
      <c r="D41" s="145" t="n">
        <v>746</v>
      </c>
      <c r="E41" s="145" t="n">
        <v>97</v>
      </c>
      <c r="F41" s="145" t="n">
        <v>71</v>
      </c>
      <c r="G41" s="145" t="n">
        <v>1189</v>
      </c>
      <c r="H41" s="145" t="n">
        <v>105</v>
      </c>
      <c r="I41" s="145" t="n">
        <v>44</v>
      </c>
      <c r="J41" s="222"/>
    </row>
    <row r="42" customFormat="false" ht="18" hidden="false" customHeight="true" outlineLevel="0" collapsed="false">
      <c r="A42" s="246" t="s">
        <v>460</v>
      </c>
      <c r="B42" s="246"/>
      <c r="C42" s="145"/>
      <c r="D42" s="145"/>
      <c r="E42" s="318"/>
      <c r="F42" s="145"/>
      <c r="G42" s="318"/>
      <c r="H42" s="318"/>
      <c r="I42" s="318"/>
      <c r="J42" s="222"/>
    </row>
    <row r="43" customFormat="false" ht="12.95" hidden="false" customHeight="true" outlineLevel="0" collapsed="false">
      <c r="B43" s="242" t="s">
        <v>317</v>
      </c>
      <c r="C43" s="145" t="n">
        <v>-267</v>
      </c>
      <c r="D43" s="145" t="n">
        <v>50</v>
      </c>
      <c r="E43" s="145" t="n">
        <v>-4</v>
      </c>
      <c r="F43" s="145" t="s">
        <v>110</v>
      </c>
      <c r="G43" s="145" t="n">
        <v>426</v>
      </c>
      <c r="H43" s="145" t="n">
        <v>2</v>
      </c>
      <c r="I43" s="145" t="s">
        <v>110</v>
      </c>
      <c r="J43" s="222"/>
    </row>
    <row r="44" customFormat="false" ht="12.95" hidden="false" customHeight="true" outlineLevel="0" collapsed="false">
      <c r="B44" s="242" t="s">
        <v>147</v>
      </c>
      <c r="C44" s="145" t="n">
        <v>5039</v>
      </c>
      <c r="D44" s="145" t="n">
        <v>167</v>
      </c>
      <c r="E44" s="145" t="n">
        <v>291</v>
      </c>
      <c r="F44" s="145" t="n">
        <v>50</v>
      </c>
      <c r="G44" s="145" t="n">
        <v>7354</v>
      </c>
      <c r="H44" s="145" t="n">
        <v>216</v>
      </c>
      <c r="I44" s="145" t="n">
        <v>22</v>
      </c>
      <c r="J44" s="222"/>
    </row>
    <row r="45" customFormat="false" ht="15" hidden="false" customHeight="true" outlineLevel="0" collapsed="false">
      <c r="B45" s="208" t="s">
        <v>316</v>
      </c>
      <c r="C45" s="145"/>
      <c r="D45" s="145"/>
      <c r="E45" s="318"/>
      <c r="F45" s="145"/>
      <c r="G45" s="318"/>
      <c r="H45" s="318"/>
      <c r="I45" s="318"/>
      <c r="J45" s="222"/>
    </row>
    <row r="46" customFormat="false" ht="12.95" hidden="false" customHeight="true" outlineLevel="0" collapsed="false">
      <c r="B46" s="238" t="s">
        <v>461</v>
      </c>
      <c r="C46" s="145"/>
      <c r="D46" s="145"/>
      <c r="E46" s="145"/>
      <c r="F46" s="145"/>
      <c r="G46" s="318"/>
      <c r="H46" s="318"/>
      <c r="I46" s="318"/>
      <c r="J46" s="222"/>
    </row>
    <row r="47" customFormat="false" ht="12.95" hidden="false" customHeight="true" outlineLevel="0" collapsed="false">
      <c r="B47" s="238" t="s">
        <v>462</v>
      </c>
      <c r="C47" s="145" t="n">
        <v>795</v>
      </c>
      <c r="D47" s="145" t="n">
        <v>13</v>
      </c>
      <c r="E47" s="145" t="n">
        <v>32</v>
      </c>
      <c r="F47" s="145" t="s">
        <v>110</v>
      </c>
      <c r="G47" s="145" t="n">
        <v>1381</v>
      </c>
      <c r="H47" s="145" t="n">
        <v>13</v>
      </c>
      <c r="I47" s="145" t="s">
        <v>110</v>
      </c>
      <c r="J47" s="222"/>
    </row>
    <row r="48" customFormat="false" ht="12.95" hidden="false" customHeight="true" outlineLevel="0" collapsed="false">
      <c r="B48" s="238" t="s">
        <v>463</v>
      </c>
      <c r="C48" s="145" t="n">
        <v>658</v>
      </c>
      <c r="D48" s="145" t="n">
        <v>6</v>
      </c>
      <c r="E48" s="145" t="n">
        <v>62</v>
      </c>
      <c r="F48" s="145" t="n">
        <v>-1</v>
      </c>
      <c r="G48" s="145" t="n">
        <v>2041</v>
      </c>
      <c r="H48" s="145" t="n">
        <v>18</v>
      </c>
      <c r="I48" s="145" t="s">
        <v>110</v>
      </c>
      <c r="J48" s="222"/>
    </row>
    <row r="49" customFormat="false" ht="12.95" hidden="false" customHeight="true" outlineLevel="0" collapsed="false">
      <c r="B49" s="319" t="s">
        <v>614</v>
      </c>
      <c r="C49" s="145"/>
      <c r="D49" s="145"/>
      <c r="E49" s="318"/>
      <c r="F49" s="145"/>
      <c r="G49" s="318"/>
      <c r="H49" s="318"/>
      <c r="I49" s="318"/>
      <c r="J49" s="222"/>
    </row>
    <row r="50" customFormat="false" ht="12.95" hidden="false" customHeight="true" outlineLevel="0" collapsed="false">
      <c r="B50" s="265" t="s">
        <v>615</v>
      </c>
      <c r="C50" s="145"/>
      <c r="D50" s="145"/>
      <c r="E50" s="318"/>
      <c r="F50" s="145"/>
      <c r="G50" s="318"/>
      <c r="H50" s="318"/>
      <c r="I50" s="318"/>
      <c r="J50" s="222"/>
    </row>
    <row r="51" customFormat="false" ht="12.95" hidden="false" customHeight="true" outlineLevel="0" collapsed="false">
      <c r="B51" s="265" t="s">
        <v>616</v>
      </c>
      <c r="C51" s="145" t="n">
        <v>3586</v>
      </c>
      <c r="D51" s="145" t="n">
        <v>148</v>
      </c>
      <c r="E51" s="145" t="n">
        <v>197</v>
      </c>
      <c r="F51" s="145" t="n">
        <v>51</v>
      </c>
      <c r="G51" s="145" t="n">
        <v>3932</v>
      </c>
      <c r="H51" s="145" t="n">
        <v>185</v>
      </c>
      <c r="I51" s="145" t="n">
        <v>22</v>
      </c>
    </row>
    <row r="52" customFormat="false" ht="18" hidden="false" customHeight="true" outlineLevel="0" collapsed="false">
      <c r="B52" s="265" t="s">
        <v>617</v>
      </c>
      <c r="C52" s="145"/>
      <c r="D52" s="145"/>
      <c r="E52" s="318"/>
      <c r="F52" s="145"/>
      <c r="G52" s="318"/>
      <c r="H52" s="318"/>
      <c r="I52" s="318"/>
    </row>
    <row r="53" customFormat="false" ht="15" hidden="false" customHeight="true" outlineLevel="0" collapsed="false">
      <c r="B53" s="242" t="s">
        <v>618</v>
      </c>
      <c r="C53" s="145" t="n">
        <v>230</v>
      </c>
      <c r="D53" s="145" t="n">
        <v>56</v>
      </c>
      <c r="E53" s="145" t="s">
        <v>110</v>
      </c>
      <c r="F53" s="145" t="s">
        <v>110</v>
      </c>
      <c r="G53" s="145" t="n">
        <v>350</v>
      </c>
      <c r="H53" s="145" t="s">
        <v>110</v>
      </c>
      <c r="I53" s="145" t="s">
        <v>110</v>
      </c>
      <c r="J53" s="222"/>
    </row>
    <row r="54" customFormat="false" ht="20.1" hidden="false" customHeight="true" outlineLevel="0" collapsed="false">
      <c r="B54" s="208" t="s">
        <v>469</v>
      </c>
      <c r="C54" s="145" t="n">
        <v>2088</v>
      </c>
      <c r="D54" s="145" t="n">
        <v>-265</v>
      </c>
      <c r="E54" s="145" t="n">
        <v>138</v>
      </c>
      <c r="F54" s="145" t="n">
        <v>-4</v>
      </c>
      <c r="G54" s="145" t="n">
        <v>694</v>
      </c>
      <c r="H54" s="145" t="n">
        <v>65</v>
      </c>
      <c r="I54" s="145" t="s">
        <v>110</v>
      </c>
    </row>
    <row r="55" customFormat="false" ht="15" hidden="false" customHeight="true" outlineLevel="0" collapsed="false">
      <c r="B55" s="208" t="s">
        <v>362</v>
      </c>
      <c r="C55" s="145" t="n">
        <v>408</v>
      </c>
      <c r="D55" s="145" t="n">
        <v>312</v>
      </c>
      <c r="E55" s="145" t="n">
        <v>4</v>
      </c>
      <c r="F55" s="145" t="n">
        <v>22</v>
      </c>
      <c r="G55" s="145" t="n">
        <v>309</v>
      </c>
      <c r="H55" s="145" t="n">
        <v>3</v>
      </c>
      <c r="I55" s="145" t="n">
        <v>22</v>
      </c>
    </row>
    <row r="56" s="267" customFormat="true" ht="237.95" hidden="false" customHeight="true" outlineLevel="0" collapsed="false">
      <c r="A56" s="208"/>
      <c r="I56" s="248" t="s">
        <v>140</v>
      </c>
    </row>
    <row r="57" s="267" customFormat="true" ht="24.95" hidden="false" customHeight="true" outlineLevel="0" collapsed="false"/>
    <row r="58" s="267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</row>
    <row r="2" customFormat="false" ht="20.1" hidden="false" customHeight="true" outlineLevel="0" collapsed="false">
      <c r="A2" s="260" t="s">
        <v>605</v>
      </c>
      <c r="B2" s="260"/>
      <c r="C2" s="260"/>
      <c r="D2" s="260"/>
      <c r="E2" s="260"/>
      <c r="F2" s="260"/>
      <c r="G2" s="260"/>
      <c r="H2" s="260"/>
      <c r="I2" s="260"/>
    </row>
    <row r="3" customFormat="false" ht="24.95" hidden="false" customHeight="true" outlineLevel="0" collapsed="false">
      <c r="A3" s="282" t="s">
        <v>336</v>
      </c>
      <c r="B3" s="282"/>
      <c r="C3" s="282"/>
      <c r="D3" s="282"/>
      <c r="E3" s="282"/>
      <c r="F3" s="282"/>
      <c r="G3" s="282"/>
      <c r="H3" s="282"/>
      <c r="I3" s="282"/>
    </row>
    <row r="4" customFormat="false" ht="5.1" hidden="false" customHeight="true" outlineLevel="0" collapsed="false">
      <c r="A4" s="316"/>
      <c r="B4" s="316"/>
      <c r="C4" s="316"/>
      <c r="D4" s="316"/>
      <c r="E4" s="316"/>
      <c r="F4" s="316"/>
      <c r="G4" s="316"/>
      <c r="H4" s="316"/>
      <c r="I4" s="316"/>
    </row>
    <row r="5" s="247" customFormat="true" ht="17.1" hidden="false" customHeight="true" outlineLevel="0" collapsed="false">
      <c r="A5" s="236" t="s">
        <v>606</v>
      </c>
      <c r="B5" s="236"/>
      <c r="C5" s="216" t="s">
        <v>607</v>
      </c>
      <c r="D5" s="216"/>
      <c r="E5" s="275" t="s">
        <v>608</v>
      </c>
      <c r="F5" s="275"/>
      <c r="G5" s="275"/>
      <c r="H5" s="275"/>
      <c r="I5" s="275"/>
    </row>
    <row r="6" s="247" customFormat="true" ht="17.1" hidden="false" customHeight="true" outlineLevel="0" collapsed="false">
      <c r="A6" s="236"/>
      <c r="B6" s="236"/>
      <c r="C6" s="216" t="s">
        <v>170</v>
      </c>
      <c r="D6" s="216" t="s">
        <v>609</v>
      </c>
      <c r="E6" s="216" t="s">
        <v>170</v>
      </c>
      <c r="F6" s="236" t="s">
        <v>609</v>
      </c>
      <c r="G6" s="214" t="s">
        <v>236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501</v>
      </c>
      <c r="H7" s="216" t="s">
        <v>170</v>
      </c>
      <c r="I7" s="214" t="s">
        <v>609</v>
      </c>
    </row>
    <row r="8" s="247" customFormat="true" ht="17.1" hidden="false" customHeight="true" outlineLevel="0" collapsed="false">
      <c r="A8" s="236"/>
      <c r="B8" s="236"/>
      <c r="C8" s="216" t="s">
        <v>222</v>
      </c>
      <c r="D8" s="216"/>
      <c r="E8" s="216"/>
      <c r="F8" s="216"/>
      <c r="G8" s="216" t="s">
        <v>443</v>
      </c>
      <c r="H8" s="214" t="s">
        <v>222</v>
      </c>
      <c r="I8" s="214"/>
      <c r="J8" s="317"/>
    </row>
    <row r="9" customFormat="false" ht="30" hidden="false" customHeight="true" outlineLevel="0" collapsed="false">
      <c r="A9" s="264"/>
      <c r="B9" s="264"/>
      <c r="C9" s="264"/>
      <c r="D9" s="264"/>
      <c r="E9" s="264"/>
      <c r="F9" s="264"/>
      <c r="G9" s="264"/>
      <c r="H9" s="264"/>
      <c r="I9" s="264"/>
      <c r="J9" s="222"/>
    </row>
    <row r="10" customFormat="false" ht="23.1" hidden="false" customHeight="true" outlineLevel="0" collapsed="false">
      <c r="A10" s="208" t="s">
        <v>445</v>
      </c>
      <c r="C10" s="145" t="n">
        <v>53567</v>
      </c>
      <c r="D10" s="145" t="n">
        <v>1704</v>
      </c>
      <c r="E10" s="145" t="n">
        <v>2994</v>
      </c>
      <c r="F10" s="145" t="n">
        <v>222</v>
      </c>
      <c r="G10" s="145" t="n">
        <v>3778</v>
      </c>
      <c r="H10" s="145" t="n">
        <v>2625</v>
      </c>
      <c r="I10" s="145" t="n">
        <v>253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6</v>
      </c>
      <c r="C11" s="145" t="n">
        <v>52311</v>
      </c>
      <c r="D11" s="145" t="n">
        <v>1370</v>
      </c>
      <c r="E11" s="145" t="n">
        <v>2994</v>
      </c>
      <c r="F11" s="145" t="n">
        <v>91</v>
      </c>
      <c r="G11" s="145" t="n">
        <v>1407</v>
      </c>
      <c r="H11" s="145" t="n">
        <v>2559</v>
      </c>
      <c r="I11" s="145" t="n">
        <v>122</v>
      </c>
    </row>
    <row r="12" customFormat="false" ht="18" hidden="false" customHeight="true" outlineLevel="0" collapsed="false">
      <c r="A12" s="208" t="s">
        <v>316</v>
      </c>
      <c r="C12" s="145"/>
      <c r="D12" s="145"/>
      <c r="E12" s="318"/>
      <c r="F12" s="318"/>
      <c r="G12" s="318"/>
      <c r="H12" s="318"/>
      <c r="I12" s="318"/>
      <c r="J12" s="222"/>
    </row>
    <row r="13" customFormat="false" ht="12.95" hidden="false" customHeight="true" outlineLevel="0" collapsed="false">
      <c r="B13" s="208" t="s">
        <v>446</v>
      </c>
      <c r="C13" s="145" t="s">
        <v>114</v>
      </c>
      <c r="D13" s="145" t="s">
        <v>114</v>
      </c>
      <c r="E13" s="145" t="s">
        <v>114</v>
      </c>
      <c r="F13" s="145" t="s">
        <v>114</v>
      </c>
      <c r="G13" s="145" t="n">
        <v>810</v>
      </c>
      <c r="H13" s="145" t="n">
        <v>1214</v>
      </c>
      <c r="I13" s="145" t="n">
        <v>1</v>
      </c>
      <c r="J13" s="222"/>
    </row>
    <row r="14" customFormat="false" ht="12.95" hidden="false" customHeight="true" outlineLevel="0" collapsed="false">
      <c r="B14" s="208" t="s">
        <v>447</v>
      </c>
      <c r="C14" s="145" t="s">
        <v>114</v>
      </c>
      <c r="D14" s="145" t="s">
        <v>114</v>
      </c>
      <c r="E14" s="145" t="s">
        <v>114</v>
      </c>
      <c r="F14" s="145" t="s">
        <v>114</v>
      </c>
      <c r="G14" s="145" t="n">
        <v>102</v>
      </c>
      <c r="H14" s="145" t="n">
        <v>194</v>
      </c>
      <c r="I14" s="145" t="s">
        <v>110</v>
      </c>
      <c r="J14" s="222"/>
    </row>
    <row r="15" customFormat="false" ht="12.95" hidden="false" customHeight="true" outlineLevel="0" collapsed="false">
      <c r="B15" s="238" t="s">
        <v>448</v>
      </c>
      <c r="C15" s="145"/>
      <c r="D15" s="145"/>
      <c r="E15" s="318"/>
      <c r="F15" s="318"/>
      <c r="G15" s="318"/>
      <c r="H15" s="318"/>
      <c r="I15" s="318"/>
      <c r="J15" s="222"/>
    </row>
    <row r="16" customFormat="false" ht="11.1" hidden="false" customHeight="true" outlineLevel="0" collapsed="false">
      <c r="B16" s="239" t="s">
        <v>610</v>
      </c>
      <c r="C16" s="145" t="s">
        <v>114</v>
      </c>
      <c r="D16" s="145" t="s">
        <v>114</v>
      </c>
      <c r="E16" s="145" t="s">
        <v>114</v>
      </c>
      <c r="F16" s="145" t="s">
        <v>114</v>
      </c>
      <c r="G16" s="145" t="n">
        <v>441</v>
      </c>
      <c r="H16" s="145" t="n">
        <v>1135</v>
      </c>
      <c r="I16" s="145" t="n">
        <v>8</v>
      </c>
      <c r="J16" s="222"/>
    </row>
    <row r="17" customFormat="false" ht="12.95" hidden="false" customHeight="true" outlineLevel="0" collapsed="false">
      <c r="B17" s="208" t="s">
        <v>355</v>
      </c>
      <c r="C17" s="145" t="n">
        <v>56</v>
      </c>
      <c r="D17" s="145" t="n">
        <v>1749</v>
      </c>
      <c r="E17" s="145" t="n">
        <v>17</v>
      </c>
      <c r="F17" s="145" t="n">
        <v>122</v>
      </c>
      <c r="G17" s="145" t="n">
        <v>54</v>
      </c>
      <c r="H17" s="145" t="n">
        <v>16</v>
      </c>
      <c r="I17" s="145" t="n">
        <v>113</v>
      </c>
    </row>
    <row r="18" customFormat="false" ht="18" hidden="false" customHeight="true" outlineLevel="0" collapsed="false">
      <c r="A18" s="208" t="s">
        <v>357</v>
      </c>
      <c r="C18" s="145"/>
      <c r="D18" s="145"/>
      <c r="E18" s="318"/>
      <c r="F18" s="318"/>
      <c r="G18" s="318"/>
      <c r="H18" s="318"/>
      <c r="I18" s="318"/>
    </row>
    <row r="19" customFormat="false" ht="12.95" hidden="false" customHeight="true" outlineLevel="0" collapsed="false">
      <c r="A19" s="243"/>
      <c r="B19" s="238" t="s">
        <v>451</v>
      </c>
      <c r="C19" s="145" t="n">
        <v>11705</v>
      </c>
      <c r="D19" s="145" t="n">
        <v>-44</v>
      </c>
      <c r="E19" s="145" t="n">
        <v>723</v>
      </c>
      <c r="F19" s="145" t="n">
        <v>8</v>
      </c>
      <c r="G19" s="145" t="n">
        <v>242</v>
      </c>
      <c r="H19" s="145" t="n">
        <v>592</v>
      </c>
      <c r="I19" s="145" t="n">
        <v>8</v>
      </c>
      <c r="J19" s="222"/>
    </row>
    <row r="20" customFormat="false" ht="18" hidden="false" customHeight="true" outlineLevel="0" collapsed="false">
      <c r="A20" s="246" t="s">
        <v>452</v>
      </c>
      <c r="B20" s="246"/>
      <c r="C20" s="145"/>
      <c r="D20" s="145"/>
      <c r="E20" s="318"/>
      <c r="F20" s="318"/>
      <c r="G20" s="318"/>
      <c r="H20" s="318"/>
      <c r="I20" s="318"/>
      <c r="J20" s="222"/>
    </row>
    <row r="21" customFormat="false" ht="12.95" hidden="false" customHeight="true" outlineLevel="0" collapsed="false">
      <c r="A21" s="242"/>
      <c r="B21" s="242" t="s">
        <v>317</v>
      </c>
      <c r="C21" s="145" t="n">
        <v>407</v>
      </c>
      <c r="D21" s="145" t="n">
        <v>254</v>
      </c>
      <c r="E21" s="145" t="n">
        <v>55</v>
      </c>
      <c r="F21" s="145" t="n">
        <v>-38</v>
      </c>
      <c r="G21" s="145" t="n">
        <v>15</v>
      </c>
      <c r="H21" s="145" t="n">
        <v>39</v>
      </c>
      <c r="I21" s="145" t="s">
        <v>110</v>
      </c>
      <c r="J21" s="222"/>
    </row>
    <row r="22" customFormat="false" ht="12.95" hidden="false" customHeight="true" outlineLevel="0" collapsed="false">
      <c r="A22" s="262"/>
      <c r="B22" s="242" t="s">
        <v>147</v>
      </c>
      <c r="C22" s="145" t="n">
        <v>21704</v>
      </c>
      <c r="D22" s="145" t="n">
        <v>612</v>
      </c>
      <c r="E22" s="145" t="n">
        <v>1208</v>
      </c>
      <c r="F22" s="145" t="n">
        <v>119</v>
      </c>
      <c r="G22" s="145" t="n">
        <v>660</v>
      </c>
      <c r="H22" s="145" t="n">
        <v>1219</v>
      </c>
      <c r="I22" s="145" t="n">
        <v>121</v>
      </c>
      <c r="J22" s="222"/>
    </row>
    <row r="23" customFormat="false" ht="18" hidden="false" customHeight="true" outlineLevel="0" collapsed="false">
      <c r="A23" s="262"/>
      <c r="B23" s="242" t="s">
        <v>316</v>
      </c>
      <c r="C23" s="145"/>
      <c r="D23" s="145"/>
      <c r="E23" s="318"/>
      <c r="F23" s="318"/>
      <c r="G23" s="318"/>
      <c r="H23" s="318"/>
      <c r="I23" s="318"/>
      <c r="J23" s="222"/>
    </row>
    <row r="24" customFormat="false" ht="12.95" hidden="false" customHeight="true" outlineLevel="0" collapsed="false">
      <c r="A24" s="245"/>
      <c r="B24" s="265" t="s">
        <v>611</v>
      </c>
      <c r="C24" s="145" t="n">
        <v>13315</v>
      </c>
      <c r="D24" s="145" t="n">
        <v>313</v>
      </c>
      <c r="E24" s="145" t="n">
        <v>762</v>
      </c>
      <c r="F24" s="145" t="n">
        <v>53</v>
      </c>
      <c r="G24" s="145" t="n">
        <v>497</v>
      </c>
      <c r="H24" s="145" t="n">
        <v>872</v>
      </c>
      <c r="I24" s="145" t="n">
        <v>53</v>
      </c>
    </row>
    <row r="25" customFormat="false" ht="12.95" hidden="false" customHeight="true" outlineLevel="0" collapsed="false">
      <c r="A25" s="242"/>
      <c r="B25" s="242" t="s">
        <v>612</v>
      </c>
      <c r="C25" s="145" t="n">
        <v>1089</v>
      </c>
      <c r="D25" s="145" t="n">
        <v>267</v>
      </c>
      <c r="E25" s="145" t="n">
        <v>86</v>
      </c>
      <c r="F25" s="145" t="s">
        <v>110</v>
      </c>
      <c r="G25" s="145" t="n">
        <v>15</v>
      </c>
      <c r="H25" s="145" t="n">
        <v>30</v>
      </c>
      <c r="I25" s="145" t="s">
        <v>110</v>
      </c>
      <c r="J25" s="222"/>
    </row>
    <row r="26" customFormat="false" ht="12.95" hidden="false" customHeight="true" outlineLevel="0" collapsed="false">
      <c r="A26" s="242"/>
      <c r="B26" s="243" t="s">
        <v>613</v>
      </c>
      <c r="C26" s="145" t="n">
        <v>7300</v>
      </c>
      <c r="D26" s="145" t="n">
        <v>32</v>
      </c>
      <c r="E26" s="145" t="n">
        <v>360</v>
      </c>
      <c r="F26" s="145" t="n">
        <v>66</v>
      </c>
      <c r="G26" s="145" t="n">
        <v>148</v>
      </c>
      <c r="H26" s="145" t="n">
        <v>317</v>
      </c>
      <c r="I26" s="145" t="n">
        <v>68</v>
      </c>
      <c r="J26" s="222"/>
    </row>
    <row r="27" customFormat="false" ht="18" hidden="false" customHeight="true" outlineLevel="0" collapsed="false">
      <c r="A27" s="242"/>
      <c r="B27" s="242" t="s">
        <v>322</v>
      </c>
      <c r="C27" s="145" t="n">
        <v>28543</v>
      </c>
      <c r="D27" s="145" t="n">
        <v>108</v>
      </c>
      <c r="E27" s="145" t="n">
        <v>1660</v>
      </c>
      <c r="F27" s="145" t="n">
        <v>10</v>
      </c>
      <c r="G27" s="145" t="n">
        <v>712</v>
      </c>
      <c r="H27" s="145" t="n">
        <v>1236</v>
      </c>
      <c r="I27" s="145" t="n">
        <v>1</v>
      </c>
      <c r="J27" s="222"/>
    </row>
    <row r="28" customFormat="false" ht="12.95" hidden="false" customHeight="true" outlineLevel="0" collapsed="false">
      <c r="A28" s="238"/>
      <c r="B28" s="238" t="s">
        <v>362</v>
      </c>
      <c r="C28" s="145" t="n">
        <v>1657</v>
      </c>
      <c r="D28" s="145" t="n">
        <v>396</v>
      </c>
      <c r="E28" s="145" t="n">
        <v>71</v>
      </c>
      <c r="F28" s="145" t="s">
        <v>110</v>
      </c>
      <c r="G28" s="145" t="n">
        <v>19</v>
      </c>
      <c r="H28" s="145" t="n">
        <v>65</v>
      </c>
      <c r="I28" s="145" t="s">
        <v>110</v>
      </c>
    </row>
    <row r="29" customFormat="false" ht="30" hidden="false" customHeight="true" outlineLevel="0" collapsed="false">
      <c r="A29" s="208" t="s">
        <v>372</v>
      </c>
      <c r="C29" s="145" t="n">
        <v>1256</v>
      </c>
      <c r="D29" s="145" t="n">
        <v>334</v>
      </c>
      <c r="E29" s="145" t="s">
        <v>110</v>
      </c>
      <c r="F29" s="145" t="n">
        <v>131</v>
      </c>
      <c r="G29" s="145" t="n">
        <v>2371</v>
      </c>
      <c r="H29" s="145" t="n">
        <v>66</v>
      </c>
      <c r="I29" s="145" t="n">
        <v>131</v>
      </c>
    </row>
    <row r="30" customFormat="false" ht="18" hidden="false" customHeight="true" outlineLevel="0" collapsed="false">
      <c r="A30" s="208" t="s">
        <v>316</v>
      </c>
      <c r="C30" s="145"/>
      <c r="D30" s="145"/>
      <c r="E30" s="318"/>
      <c r="F30" s="145"/>
      <c r="G30" s="318"/>
      <c r="H30" s="318"/>
      <c r="I30" s="318"/>
      <c r="J30" s="222"/>
    </row>
    <row r="31" customFormat="false" ht="12.95" hidden="false" customHeight="true" outlineLevel="0" collapsed="false">
      <c r="B31" s="208" t="s">
        <v>364</v>
      </c>
      <c r="C31" s="145" t="n">
        <v>339</v>
      </c>
      <c r="D31" s="145" t="n">
        <v>140</v>
      </c>
      <c r="E31" s="145" t="n">
        <v>-106</v>
      </c>
      <c r="F31" s="145" t="n">
        <v>131</v>
      </c>
      <c r="G31" s="145" t="n">
        <v>107</v>
      </c>
      <c r="H31" s="145" t="s">
        <v>110</v>
      </c>
      <c r="I31" s="145" t="n">
        <v>131</v>
      </c>
      <c r="J31" s="222"/>
    </row>
    <row r="32" customFormat="false" ht="12.95" hidden="false" customHeight="true" outlineLevel="0" collapsed="false">
      <c r="B32" s="208" t="s">
        <v>365</v>
      </c>
      <c r="C32" s="145" t="n">
        <v>175</v>
      </c>
      <c r="D32" s="145" t="n">
        <v>22</v>
      </c>
      <c r="E32" s="145" t="n">
        <v>40</v>
      </c>
      <c r="F32" s="145" t="s">
        <v>110</v>
      </c>
      <c r="G32" s="145" t="n">
        <v>364</v>
      </c>
      <c r="H32" s="145" t="n">
        <v>37</v>
      </c>
      <c r="I32" s="145" t="s">
        <v>110</v>
      </c>
      <c r="J32" s="222"/>
    </row>
    <row r="33" customFormat="false" ht="12.95" hidden="false" customHeight="true" outlineLevel="0" collapsed="false">
      <c r="B33" s="208" t="s">
        <v>366</v>
      </c>
      <c r="C33" s="145" t="n">
        <v>152</v>
      </c>
      <c r="D33" s="145" t="n">
        <v>24</v>
      </c>
      <c r="E33" s="145" t="n">
        <v>7</v>
      </c>
      <c r="F33" s="145" t="s">
        <v>110</v>
      </c>
      <c r="G33" s="145" t="n">
        <v>281</v>
      </c>
      <c r="H33" s="145" t="s">
        <v>110</v>
      </c>
      <c r="I33" s="145" t="s">
        <v>110</v>
      </c>
      <c r="J33" s="222"/>
    </row>
    <row r="34" customFormat="false" ht="12.95" hidden="false" customHeight="true" outlineLevel="0" collapsed="false">
      <c r="B34" s="265" t="s">
        <v>367</v>
      </c>
      <c r="C34" s="145" t="n">
        <v>631</v>
      </c>
      <c r="D34" s="145" t="n">
        <v>-80</v>
      </c>
      <c r="E34" s="145" t="n">
        <v>38</v>
      </c>
      <c r="F34" s="145" t="s">
        <v>110</v>
      </c>
      <c r="G34" s="145" t="n">
        <v>1515</v>
      </c>
      <c r="H34" s="145" t="n">
        <v>25</v>
      </c>
      <c r="I34" s="145" t="s">
        <v>110</v>
      </c>
    </row>
    <row r="35" customFormat="false" ht="18" hidden="false" customHeight="true" outlineLevel="0" collapsed="false">
      <c r="A35" s="242"/>
      <c r="B35" s="242" t="s">
        <v>357</v>
      </c>
      <c r="C35" s="145"/>
      <c r="D35" s="145"/>
      <c r="E35" s="318"/>
      <c r="F35" s="145"/>
      <c r="G35" s="318"/>
      <c r="H35" s="318"/>
      <c r="I35" s="318"/>
      <c r="J35" s="222"/>
    </row>
    <row r="36" customFormat="false" ht="12.95" hidden="false" customHeight="true" outlineLevel="0" collapsed="false">
      <c r="B36" s="243" t="s">
        <v>456</v>
      </c>
      <c r="C36" s="145" t="n">
        <v>214</v>
      </c>
      <c r="D36" s="145" t="n">
        <v>4</v>
      </c>
      <c r="E36" s="145" t="n">
        <v>12</v>
      </c>
      <c r="F36" s="145" t="s">
        <v>110</v>
      </c>
      <c r="G36" s="145" t="n">
        <v>652</v>
      </c>
      <c r="H36" s="145" t="n">
        <v>1</v>
      </c>
      <c r="I36" s="145" t="s">
        <v>110</v>
      </c>
    </row>
    <row r="37" customFormat="false" ht="12.95" hidden="false" customHeight="true" outlineLevel="0" collapsed="false">
      <c r="B37" s="208" t="s">
        <v>457</v>
      </c>
      <c r="C37" s="145" t="n">
        <v>370</v>
      </c>
      <c r="D37" s="145" t="s">
        <v>110</v>
      </c>
      <c r="E37" s="145" t="n">
        <v>22</v>
      </c>
      <c r="F37" s="145" t="s">
        <v>110</v>
      </c>
      <c r="G37" s="145" t="n">
        <v>547</v>
      </c>
      <c r="H37" s="145" t="n">
        <v>21</v>
      </c>
      <c r="I37" s="145" t="s">
        <v>110</v>
      </c>
    </row>
    <row r="38" customFormat="false" ht="12.95" hidden="false" customHeight="true" outlineLevel="0" collapsed="false">
      <c r="B38" s="208" t="s">
        <v>458</v>
      </c>
      <c r="C38" s="145" t="n">
        <v>-72</v>
      </c>
      <c r="D38" s="145" t="n">
        <v>-84</v>
      </c>
      <c r="E38" s="145" t="n">
        <v>2</v>
      </c>
      <c r="F38" s="145" t="s">
        <v>110</v>
      </c>
      <c r="G38" s="145" t="n">
        <v>128</v>
      </c>
      <c r="H38" s="145" t="n">
        <v>2</v>
      </c>
      <c r="I38" s="145" t="s">
        <v>110</v>
      </c>
      <c r="J38" s="222"/>
    </row>
    <row r="39" customFormat="false" ht="18" hidden="false" customHeight="true" outlineLevel="0" collapsed="false">
      <c r="B39" s="208" t="s">
        <v>371</v>
      </c>
      <c r="C39" s="145" t="n">
        <v>-41</v>
      </c>
      <c r="D39" s="145" t="n">
        <v>228</v>
      </c>
      <c r="E39" s="145" t="n">
        <v>21</v>
      </c>
      <c r="F39" s="145" t="s">
        <v>110</v>
      </c>
      <c r="G39" s="145" t="n">
        <v>105</v>
      </c>
      <c r="H39" s="145" t="n">
        <v>4</v>
      </c>
      <c r="I39" s="145" t="s">
        <v>110</v>
      </c>
      <c r="J39" s="222"/>
    </row>
    <row r="40" customFormat="false" ht="18" hidden="false" customHeight="true" outlineLevel="0" collapsed="false">
      <c r="A40" s="265" t="s">
        <v>357</v>
      </c>
      <c r="C40" s="145"/>
      <c r="D40" s="145"/>
      <c r="E40" s="318"/>
      <c r="F40" s="145"/>
      <c r="G40" s="318"/>
      <c r="H40" s="318"/>
      <c r="I40" s="318"/>
    </row>
    <row r="41" customFormat="false" ht="12.95" hidden="false" customHeight="true" outlineLevel="0" collapsed="false">
      <c r="B41" s="208" t="s">
        <v>459</v>
      </c>
      <c r="C41" s="145" t="n">
        <v>416</v>
      </c>
      <c r="D41" s="145" t="n">
        <v>409</v>
      </c>
      <c r="E41" s="145" t="n">
        <v>-85</v>
      </c>
      <c r="F41" s="145" t="n">
        <v>131</v>
      </c>
      <c r="G41" s="145" t="n">
        <v>216</v>
      </c>
      <c r="H41" s="145" t="n">
        <v>4</v>
      </c>
      <c r="I41" s="145" t="n">
        <v>131</v>
      </c>
      <c r="J41" s="222"/>
    </row>
    <row r="42" customFormat="false" ht="18" hidden="false" customHeight="true" outlineLevel="0" collapsed="false">
      <c r="A42" s="246" t="s">
        <v>460</v>
      </c>
      <c r="B42" s="246"/>
      <c r="C42" s="145"/>
      <c r="D42" s="145"/>
      <c r="E42" s="318"/>
      <c r="F42" s="145"/>
      <c r="G42" s="318"/>
      <c r="H42" s="318"/>
      <c r="I42" s="318"/>
      <c r="J42" s="222"/>
    </row>
    <row r="43" customFormat="false" ht="12.95" hidden="false" customHeight="true" outlineLevel="0" collapsed="false">
      <c r="B43" s="242" t="s">
        <v>317</v>
      </c>
      <c r="C43" s="145" t="n">
        <v>-119</v>
      </c>
      <c r="D43" s="145" t="n">
        <v>57</v>
      </c>
      <c r="E43" s="145" t="n">
        <v>-8</v>
      </c>
      <c r="F43" s="145" t="s">
        <v>110</v>
      </c>
      <c r="G43" s="145" t="n">
        <v>28</v>
      </c>
      <c r="H43" s="145" t="n">
        <v>1</v>
      </c>
      <c r="I43" s="145" t="s">
        <v>110</v>
      </c>
      <c r="J43" s="222"/>
    </row>
    <row r="44" customFormat="false" ht="12.95" hidden="false" customHeight="true" outlineLevel="0" collapsed="false">
      <c r="B44" s="242" t="s">
        <v>147</v>
      </c>
      <c r="C44" s="145" t="n">
        <v>679</v>
      </c>
      <c r="D44" s="145" t="n">
        <v>127</v>
      </c>
      <c r="E44" s="145" t="n">
        <v>-77</v>
      </c>
      <c r="F44" s="145" t="n">
        <v>131</v>
      </c>
      <c r="G44" s="145" t="n">
        <v>2189</v>
      </c>
      <c r="H44" s="145" t="n">
        <v>46</v>
      </c>
      <c r="I44" s="145" t="n">
        <v>131</v>
      </c>
      <c r="J44" s="222"/>
    </row>
    <row r="45" customFormat="false" ht="15" hidden="false" customHeight="true" outlineLevel="0" collapsed="false">
      <c r="B45" s="208" t="s">
        <v>316</v>
      </c>
      <c r="C45" s="145"/>
      <c r="D45" s="145"/>
      <c r="E45" s="318"/>
      <c r="F45" s="145"/>
      <c r="G45" s="318"/>
      <c r="H45" s="318"/>
      <c r="I45" s="318"/>
      <c r="J45" s="222"/>
    </row>
    <row r="46" customFormat="false" ht="12.95" hidden="false" customHeight="true" outlineLevel="0" collapsed="false">
      <c r="B46" s="238" t="s">
        <v>461</v>
      </c>
      <c r="C46" s="145"/>
      <c r="D46" s="145"/>
      <c r="E46" s="145"/>
      <c r="F46" s="145"/>
      <c r="G46" s="318"/>
      <c r="H46" s="318"/>
      <c r="I46" s="318"/>
      <c r="J46" s="222"/>
    </row>
    <row r="47" customFormat="false" ht="12.95" hidden="false" customHeight="true" outlineLevel="0" collapsed="false">
      <c r="B47" s="238" t="s">
        <v>462</v>
      </c>
      <c r="C47" s="145" t="n">
        <v>57</v>
      </c>
      <c r="D47" s="145" t="n">
        <v>26</v>
      </c>
      <c r="E47" s="145" t="n">
        <v>1</v>
      </c>
      <c r="F47" s="145" t="s">
        <v>110</v>
      </c>
      <c r="G47" s="145" t="n">
        <v>303</v>
      </c>
      <c r="H47" s="145" t="s">
        <v>110</v>
      </c>
      <c r="I47" s="145" t="s">
        <v>110</v>
      </c>
      <c r="J47" s="222"/>
    </row>
    <row r="48" customFormat="false" ht="12.95" hidden="false" customHeight="true" outlineLevel="0" collapsed="false">
      <c r="B48" s="238" t="s">
        <v>463</v>
      </c>
      <c r="C48" s="145" t="n">
        <v>87</v>
      </c>
      <c r="D48" s="145" t="n">
        <v>-12</v>
      </c>
      <c r="E48" s="145" t="n">
        <v>9</v>
      </c>
      <c r="F48" s="145" t="s">
        <v>110</v>
      </c>
      <c r="G48" s="145" t="n">
        <v>861</v>
      </c>
      <c r="H48" s="145" t="n">
        <v>5</v>
      </c>
      <c r="I48" s="145" t="s">
        <v>110</v>
      </c>
      <c r="J48" s="222"/>
    </row>
    <row r="49" customFormat="false" ht="12.95" hidden="false" customHeight="true" outlineLevel="0" collapsed="false">
      <c r="B49" s="319" t="s">
        <v>614</v>
      </c>
      <c r="C49" s="145"/>
      <c r="D49" s="145"/>
      <c r="E49" s="318"/>
      <c r="F49" s="145"/>
      <c r="G49" s="318"/>
      <c r="H49" s="318"/>
      <c r="I49" s="318"/>
      <c r="J49" s="222"/>
    </row>
    <row r="50" customFormat="false" ht="12.95" hidden="false" customHeight="true" outlineLevel="0" collapsed="false">
      <c r="B50" s="265" t="s">
        <v>615</v>
      </c>
      <c r="C50" s="145"/>
      <c r="D50" s="145"/>
      <c r="E50" s="318"/>
      <c r="F50" s="145"/>
      <c r="G50" s="318"/>
      <c r="H50" s="318"/>
      <c r="I50" s="318"/>
      <c r="J50" s="222"/>
    </row>
    <row r="51" customFormat="false" ht="12.95" hidden="false" customHeight="true" outlineLevel="0" collapsed="false">
      <c r="B51" s="265" t="s">
        <v>616</v>
      </c>
      <c r="C51" s="145" t="n">
        <v>535</v>
      </c>
      <c r="D51" s="145" t="n">
        <v>113</v>
      </c>
      <c r="E51" s="145" t="n">
        <v>-87</v>
      </c>
      <c r="F51" s="145" t="n">
        <v>131</v>
      </c>
      <c r="G51" s="145" t="n">
        <v>1026</v>
      </c>
      <c r="H51" s="145" t="n">
        <v>41</v>
      </c>
      <c r="I51" s="145" t="n">
        <v>131</v>
      </c>
    </row>
    <row r="52" customFormat="false" ht="18" hidden="false" customHeight="true" outlineLevel="0" collapsed="false">
      <c r="B52" s="265" t="s">
        <v>617</v>
      </c>
      <c r="C52" s="145"/>
      <c r="D52" s="145"/>
      <c r="E52" s="318"/>
      <c r="F52" s="145"/>
      <c r="G52" s="318"/>
      <c r="H52" s="318"/>
      <c r="I52" s="318"/>
    </row>
    <row r="53" customFormat="false" ht="15" hidden="false" customHeight="true" outlineLevel="0" collapsed="false">
      <c r="B53" s="242" t="s">
        <v>618</v>
      </c>
      <c r="C53" s="145" t="n">
        <v>57</v>
      </c>
      <c r="D53" s="145" t="s">
        <v>110</v>
      </c>
      <c r="E53" s="145" t="n">
        <v>18</v>
      </c>
      <c r="F53" s="145" t="s">
        <v>110</v>
      </c>
      <c r="G53" s="145" t="n">
        <v>346</v>
      </c>
      <c r="H53" s="145" t="n">
        <v>18</v>
      </c>
      <c r="I53" s="145" t="s">
        <v>110</v>
      </c>
      <c r="J53" s="222"/>
    </row>
    <row r="54" customFormat="false" ht="20.1" hidden="false" customHeight="true" outlineLevel="0" collapsed="false">
      <c r="B54" s="208" t="s">
        <v>469</v>
      </c>
      <c r="C54" s="145" t="n">
        <v>439</v>
      </c>
      <c r="D54" s="145" t="n">
        <v>8</v>
      </c>
      <c r="E54" s="145" t="n">
        <v>54</v>
      </c>
      <c r="F54" s="145" t="s">
        <v>110</v>
      </c>
      <c r="G54" s="145" t="n">
        <v>119</v>
      </c>
      <c r="H54" s="145" t="n">
        <v>19</v>
      </c>
      <c r="I54" s="145" t="s">
        <v>110</v>
      </c>
    </row>
    <row r="55" customFormat="false" ht="15" hidden="false" customHeight="true" outlineLevel="0" collapsed="false">
      <c r="B55" s="208" t="s">
        <v>362</v>
      </c>
      <c r="C55" s="145" t="n">
        <v>257</v>
      </c>
      <c r="D55" s="145" t="n">
        <v>142</v>
      </c>
      <c r="E55" s="145" t="n">
        <v>31</v>
      </c>
      <c r="F55" s="145" t="s">
        <v>110</v>
      </c>
      <c r="G55" s="145" t="n">
        <v>35</v>
      </c>
      <c r="H55" s="145" t="s">
        <v>110</v>
      </c>
      <c r="I55" s="145" t="s">
        <v>110</v>
      </c>
    </row>
    <row r="56" s="267" customFormat="true" ht="237.95" hidden="false" customHeight="true" outlineLevel="0" collapsed="false">
      <c r="A56" s="305" t="s">
        <v>140</v>
      </c>
    </row>
    <row r="57" s="267" customFormat="true" ht="24.95" hidden="false" customHeight="true" outlineLevel="0" collapsed="false"/>
    <row r="58" s="267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7" width="9.99"/>
    <col collapsed="false" customWidth="true" hidden="false" outlineLevel="0" max="2" min="2" style="67" width="11.12"/>
    <col collapsed="false" customWidth="true" hidden="false" outlineLevel="0" max="3" min="3" style="67" width="19.87"/>
    <col collapsed="false" customWidth="true" hidden="false" outlineLevel="0" max="4" min="4" style="67" width="3.49"/>
    <col collapsed="false" customWidth="true" hidden="false" outlineLevel="0" max="5" min="5" style="67" width="11.12"/>
    <col collapsed="false" customWidth="false" hidden="false" outlineLevel="0" max="6" min="6" style="67" width="9.99"/>
    <col collapsed="false" customWidth="true" hidden="false" outlineLevel="0" max="7" min="7" style="67" width="20.36"/>
    <col collapsed="false" customWidth="false" hidden="false" outlineLevel="0" max="8" min="8" style="67" width="9.99"/>
    <col collapsed="false" customWidth="true" hidden="false" outlineLevel="0" max="9" min="9" style="67" width="14.62"/>
    <col collapsed="false" customWidth="false" hidden="false" outlineLevel="0" max="11" min="10" style="67" width="9.99"/>
    <col collapsed="false" customWidth="true" hidden="false" outlineLevel="0" max="12" min="12" style="67" width="17.25"/>
    <col collapsed="false" customWidth="false" hidden="false" outlineLevel="0" max="257" min="13" style="67" width="9.99"/>
  </cols>
  <sheetData>
    <row r="1" customFormat="false" ht="15.75" hidden="false" customHeight="false" outlineLevel="0" collapsed="false">
      <c r="A1" s="70" t="s">
        <v>127</v>
      </c>
      <c r="B1" s="70"/>
      <c r="C1" s="70"/>
      <c r="D1" s="70"/>
      <c r="E1" s="70"/>
      <c r="F1" s="70"/>
      <c r="G1" s="70"/>
      <c r="H1" s="72"/>
      <c r="I1" s="72"/>
    </row>
    <row r="2" customFormat="false" ht="15.75" hidden="false" customHeight="false" outlineLevel="0" collapsed="false">
      <c r="A2" s="70" t="s">
        <v>128</v>
      </c>
      <c r="B2" s="70"/>
      <c r="C2" s="70"/>
      <c r="D2" s="70"/>
      <c r="E2" s="70"/>
      <c r="F2" s="70"/>
      <c r="G2" s="70"/>
      <c r="H2" s="72"/>
      <c r="I2" s="72"/>
      <c r="L2" s="72"/>
    </row>
    <row r="3" customFormat="false" ht="9.95" hidden="false" customHeight="true" outlineLevel="0" collapsed="false">
      <c r="A3" s="79"/>
      <c r="B3" s="79"/>
      <c r="C3" s="79"/>
      <c r="D3" s="79"/>
      <c r="E3" s="79"/>
      <c r="F3" s="79"/>
      <c r="G3" s="79"/>
    </row>
    <row r="4" customFormat="false" ht="12.75" hidden="false" customHeight="true" outlineLevel="0" collapsed="false">
      <c r="A4" s="86"/>
      <c r="B4" s="86"/>
      <c r="C4" s="86"/>
      <c r="D4" s="86"/>
      <c r="E4" s="86"/>
      <c r="F4" s="86"/>
      <c r="G4" s="86"/>
      <c r="I4" s="92"/>
      <c r="J4" s="92"/>
    </row>
    <row r="5" customFormat="false" ht="12.75" hidden="false" customHeight="true" outlineLevel="0" collapsed="false">
      <c r="A5" s="82"/>
      <c r="B5" s="79"/>
      <c r="C5" s="79"/>
      <c r="D5" s="79"/>
      <c r="E5" s="79"/>
      <c r="F5" s="79"/>
      <c r="G5" s="83"/>
      <c r="I5" s="92"/>
      <c r="J5" s="92"/>
    </row>
    <row r="6" customFormat="false" ht="12.75" hidden="false" customHeight="true" outlineLevel="0" collapsed="false">
      <c r="A6" s="82"/>
      <c r="B6" s="79"/>
      <c r="C6" s="79"/>
      <c r="D6" s="79"/>
      <c r="E6" s="79"/>
      <c r="F6" s="79"/>
      <c r="G6" s="83"/>
      <c r="I6" s="92"/>
      <c r="J6" s="92"/>
      <c r="L6" s="92"/>
      <c r="M6" s="92"/>
    </row>
    <row r="7" customFormat="false" ht="12.75" hidden="false" customHeight="true" outlineLevel="0" collapsed="false">
      <c r="A7" s="82"/>
      <c r="B7" s="79"/>
      <c r="C7" s="79"/>
      <c r="D7" s="79"/>
      <c r="E7" s="79"/>
      <c r="F7" s="79"/>
      <c r="G7" s="83"/>
      <c r="I7" s="92"/>
      <c r="J7" s="92"/>
      <c r="L7" s="92"/>
      <c r="M7" s="92"/>
    </row>
    <row r="8" customFormat="false" ht="12.75" hidden="false" customHeight="true" outlineLevel="0" collapsed="false">
      <c r="A8" s="82"/>
      <c r="B8" s="79"/>
      <c r="C8" s="79"/>
      <c r="D8" s="79"/>
      <c r="E8" s="79"/>
      <c r="F8" s="79"/>
      <c r="G8" s="83"/>
      <c r="I8" s="92"/>
      <c r="J8" s="92"/>
      <c r="L8" s="92"/>
      <c r="M8" s="92"/>
    </row>
    <row r="9" customFormat="false" ht="12.75" hidden="false" customHeight="true" outlineLevel="0" collapsed="false">
      <c r="A9" s="82"/>
      <c r="B9" s="79"/>
      <c r="C9" s="79"/>
      <c r="D9" s="79"/>
      <c r="E9" s="79"/>
      <c r="F9" s="79"/>
      <c r="G9" s="83"/>
      <c r="I9" s="92"/>
      <c r="J9" s="92"/>
      <c r="L9" s="92"/>
      <c r="M9" s="92"/>
    </row>
    <row r="10" customFormat="false" ht="12.75" hidden="false" customHeight="true" outlineLevel="0" collapsed="false">
      <c r="A10" s="82"/>
      <c r="B10" s="79"/>
      <c r="C10" s="79"/>
      <c r="D10" s="79"/>
      <c r="E10" s="79"/>
      <c r="F10" s="79"/>
      <c r="G10" s="83"/>
      <c r="I10" s="92"/>
      <c r="J10" s="92"/>
      <c r="K10" s="93"/>
      <c r="L10" s="92"/>
      <c r="M10" s="92"/>
    </row>
    <row r="11" customFormat="false" ht="12.75" hidden="false" customHeight="true" outlineLevel="0" collapsed="false">
      <c r="A11" s="82"/>
      <c r="B11" s="79"/>
      <c r="C11" s="79"/>
      <c r="D11" s="79"/>
      <c r="E11" s="79"/>
      <c r="F11" s="79"/>
      <c r="G11" s="83"/>
      <c r="I11" s="92"/>
      <c r="J11" s="92"/>
      <c r="K11" s="93"/>
      <c r="L11" s="92"/>
      <c r="M11" s="92"/>
    </row>
    <row r="12" customFormat="false" ht="12.75" hidden="false" customHeight="true" outlineLevel="0" collapsed="false">
      <c r="A12" s="82"/>
      <c r="B12" s="79"/>
      <c r="C12" s="79"/>
      <c r="D12" s="79"/>
      <c r="E12" s="79"/>
      <c r="F12" s="79"/>
      <c r="G12" s="83"/>
      <c r="I12" s="92"/>
      <c r="J12" s="92"/>
      <c r="K12" s="93"/>
      <c r="L12" s="92"/>
      <c r="M12" s="92"/>
    </row>
    <row r="13" customFormat="false" ht="12.75" hidden="false" customHeight="true" outlineLevel="0" collapsed="false">
      <c r="A13" s="82"/>
      <c r="B13" s="79"/>
      <c r="C13" s="79"/>
      <c r="D13" s="79"/>
      <c r="E13" s="79"/>
      <c r="F13" s="79"/>
      <c r="G13" s="83"/>
      <c r="K13" s="93"/>
      <c r="L13" s="92"/>
      <c r="M13" s="92"/>
    </row>
    <row r="14" customFormat="false" ht="12.75" hidden="false" customHeight="true" outlineLevel="0" collapsed="false">
      <c r="A14" s="82"/>
      <c r="B14" s="79"/>
      <c r="C14" s="79"/>
      <c r="D14" s="79"/>
      <c r="E14" s="79"/>
      <c r="F14" s="79"/>
      <c r="G14" s="83"/>
      <c r="K14" s="93"/>
    </row>
    <row r="15" customFormat="false" ht="12.75" hidden="false" customHeight="true" outlineLevel="0" collapsed="false">
      <c r="A15" s="82"/>
      <c r="B15" s="79"/>
      <c r="C15" s="79"/>
      <c r="D15" s="79"/>
      <c r="E15" s="79"/>
      <c r="F15" s="79"/>
      <c r="G15" s="83"/>
      <c r="K15" s="93"/>
    </row>
    <row r="16" customFormat="false" ht="12.75" hidden="false" customHeight="true" outlineLevel="0" collapsed="false">
      <c r="A16" s="82"/>
      <c r="B16" s="79"/>
      <c r="C16" s="79"/>
      <c r="D16" s="79"/>
      <c r="E16" s="79"/>
      <c r="F16" s="79"/>
      <c r="G16" s="83"/>
      <c r="K16" s="93"/>
    </row>
    <row r="17" customFormat="false" ht="12.75" hidden="false" customHeight="true" outlineLevel="0" collapsed="false">
      <c r="A17" s="82"/>
      <c r="B17" s="79"/>
      <c r="C17" s="79"/>
      <c r="D17" s="79"/>
      <c r="E17" s="79"/>
      <c r="F17" s="79"/>
      <c r="G17" s="83"/>
      <c r="K17" s="93"/>
    </row>
    <row r="18" customFormat="false" ht="12.75" hidden="false" customHeight="true" outlineLevel="0" collapsed="false">
      <c r="A18" s="82"/>
      <c r="B18" s="79"/>
      <c r="C18" s="79"/>
      <c r="D18" s="79"/>
      <c r="E18" s="79"/>
      <c r="F18" s="79"/>
      <c r="G18" s="83"/>
      <c r="K18" s="93"/>
    </row>
    <row r="19" customFormat="false" ht="12.75" hidden="false" customHeight="true" outlineLevel="0" collapsed="false">
      <c r="A19" s="82"/>
      <c r="B19" s="79"/>
      <c r="C19" s="79"/>
      <c r="D19" s="79"/>
      <c r="E19" s="79"/>
      <c r="F19" s="79"/>
      <c r="G19" s="83"/>
    </row>
    <row r="20" customFormat="false" ht="12.75" hidden="false" customHeight="true" outlineLevel="0" collapsed="false">
      <c r="A20" s="82"/>
      <c r="B20" s="79"/>
      <c r="C20" s="79"/>
      <c r="D20" s="79"/>
      <c r="E20" s="79"/>
      <c r="F20" s="79"/>
      <c r="G20" s="83"/>
      <c r="I20" s="92"/>
      <c r="J20" s="92"/>
    </row>
    <row r="21" customFormat="false" ht="12.75" hidden="false" customHeight="true" outlineLevel="0" collapsed="false">
      <c r="A21" s="82"/>
      <c r="B21" s="79"/>
      <c r="C21" s="79"/>
      <c r="D21" s="79"/>
      <c r="E21" s="79"/>
      <c r="F21" s="79"/>
      <c r="G21" s="83"/>
    </row>
    <row r="22" customFormat="false" ht="12.75" hidden="false" customHeight="true" outlineLevel="0" collapsed="false">
      <c r="A22" s="82"/>
      <c r="B22" s="79"/>
      <c r="C22" s="79"/>
      <c r="D22" s="79"/>
      <c r="E22" s="79"/>
      <c r="F22" s="79"/>
      <c r="G22" s="83"/>
    </row>
    <row r="23" customFormat="false" ht="12.75" hidden="false" customHeight="true" outlineLevel="0" collapsed="false">
      <c r="A23" s="82"/>
      <c r="B23" s="79"/>
      <c r="C23" s="79"/>
      <c r="D23" s="79"/>
      <c r="E23" s="79"/>
      <c r="F23" s="79"/>
      <c r="G23" s="83"/>
    </row>
    <row r="24" customFormat="false" ht="9.95" hidden="false" customHeight="true" outlineLevel="0" collapsed="false">
      <c r="A24" s="82"/>
      <c r="B24" s="79"/>
      <c r="C24" s="79"/>
      <c r="D24" s="79"/>
      <c r="E24" s="79"/>
      <c r="F24" s="79"/>
      <c r="G24" s="83"/>
    </row>
    <row r="25" customFormat="false" ht="12.75" hidden="false" customHeight="true" outlineLevel="0" collapsed="false">
      <c r="A25" s="82"/>
      <c r="B25" s="79"/>
      <c r="C25" s="79"/>
      <c r="D25" s="79"/>
      <c r="E25" s="79"/>
      <c r="F25" s="79"/>
      <c r="G25" s="83"/>
    </row>
    <row r="26" customFormat="false" ht="12.75" hidden="false" customHeight="true" outlineLevel="0" collapsed="false">
      <c r="A26" s="82"/>
      <c r="B26" s="79"/>
      <c r="C26" s="79"/>
      <c r="D26" s="79"/>
      <c r="E26" s="79"/>
      <c r="F26" s="79"/>
      <c r="G26" s="83"/>
    </row>
    <row r="27" customFormat="false" ht="12.75" hidden="false" customHeight="true" outlineLevel="0" collapsed="false">
      <c r="A27" s="82"/>
      <c r="B27" s="79"/>
      <c r="C27" s="79"/>
      <c r="D27" s="79"/>
      <c r="E27" s="79"/>
      <c r="F27" s="79"/>
      <c r="G27" s="83"/>
    </row>
    <row r="28" customFormat="false" ht="12.75" hidden="false" customHeight="true" outlineLevel="0" collapsed="false">
      <c r="A28" s="82"/>
      <c r="B28" s="79"/>
      <c r="C28" s="79"/>
      <c r="D28" s="79"/>
      <c r="E28" s="79"/>
      <c r="F28" s="79"/>
      <c r="G28" s="83"/>
    </row>
    <row r="29" customFormat="false" ht="12.75" hidden="false" customHeight="true" outlineLevel="0" collapsed="false">
      <c r="A29" s="82"/>
      <c r="B29" s="79"/>
      <c r="C29" s="79"/>
      <c r="D29" s="79"/>
      <c r="E29" s="79"/>
      <c r="F29" s="79"/>
      <c r="G29" s="83"/>
    </row>
    <row r="30" customFormat="false" ht="9.95" hidden="false" customHeight="true" outlineLevel="0" collapsed="false">
      <c r="A30" s="82"/>
      <c r="B30" s="79"/>
      <c r="C30" s="79"/>
      <c r="D30" s="79"/>
      <c r="E30" s="79"/>
      <c r="F30" s="79"/>
      <c r="G30" s="83"/>
    </row>
    <row r="31" customFormat="false" ht="12.75" hidden="false" customHeight="false" outlineLevel="0" collapsed="false">
      <c r="A31" s="82"/>
      <c r="B31" s="79"/>
      <c r="C31" s="79"/>
      <c r="D31" s="79"/>
      <c r="E31" s="79"/>
      <c r="F31" s="79"/>
      <c r="G31" s="83"/>
    </row>
    <row r="32" customFormat="false" ht="9.95" hidden="false" customHeight="true" outlineLevel="0" collapsed="false">
      <c r="A32" s="82"/>
      <c r="B32" s="79"/>
      <c r="C32" s="79"/>
      <c r="D32" s="79"/>
      <c r="E32" s="79"/>
      <c r="F32" s="79"/>
      <c r="G32" s="83"/>
    </row>
    <row r="33" customFormat="false" ht="15.75" hidden="false" customHeight="false" outlineLevel="0" collapsed="false">
      <c r="A33" s="82"/>
      <c r="B33" s="79"/>
      <c r="C33" s="79"/>
      <c r="D33" s="79"/>
      <c r="E33" s="79"/>
      <c r="F33" s="79"/>
      <c r="G33" s="83"/>
      <c r="I33" s="94"/>
      <c r="J33" s="94"/>
      <c r="K33" s="94"/>
      <c r="L33" s="94"/>
      <c r="M33" s="94"/>
    </row>
    <row r="34" customFormat="false" ht="12.75" hidden="false" customHeight="false" outlineLevel="0" collapsed="false">
      <c r="A34" s="82"/>
      <c r="B34" s="79"/>
      <c r="C34" s="79"/>
      <c r="D34" s="79"/>
      <c r="E34" s="79"/>
      <c r="F34" s="79"/>
      <c r="G34" s="83"/>
    </row>
    <row r="35" customFormat="false" ht="12.75" hidden="false" customHeight="false" outlineLevel="0" collapsed="false">
      <c r="A35" s="82"/>
      <c r="B35" s="79"/>
      <c r="C35" s="79"/>
      <c r="D35" s="79"/>
      <c r="E35" s="79"/>
      <c r="F35" s="79"/>
      <c r="G35" s="83"/>
    </row>
    <row r="36" customFormat="false" ht="12.75" hidden="false" customHeight="false" outlineLevel="0" collapsed="false">
      <c r="A36" s="82"/>
      <c r="B36" s="79"/>
      <c r="C36" s="79"/>
      <c r="D36" s="79"/>
      <c r="E36" s="79"/>
      <c r="F36" s="79"/>
      <c r="G36" s="83"/>
    </row>
    <row r="37" customFormat="false" ht="12.75" hidden="false" customHeight="false" outlineLevel="0" collapsed="false">
      <c r="A37" s="82"/>
      <c r="B37" s="79"/>
      <c r="C37" s="79"/>
      <c r="D37" s="79"/>
      <c r="E37" s="79"/>
      <c r="F37" s="79"/>
      <c r="G37" s="83"/>
    </row>
    <row r="38" customFormat="false" ht="12.75" hidden="false" customHeight="false" outlineLevel="0" collapsed="false">
      <c r="A38" s="82"/>
      <c r="B38" s="79"/>
      <c r="C38" s="79"/>
      <c r="D38" s="79"/>
      <c r="E38" s="79"/>
      <c r="F38" s="79"/>
      <c r="G38" s="83"/>
    </row>
    <row r="39" customFormat="false" ht="12.75" hidden="false" customHeight="false" outlineLevel="0" collapsed="false">
      <c r="A39" s="82"/>
      <c r="B39" s="79"/>
      <c r="C39" s="79"/>
      <c r="D39" s="79"/>
      <c r="E39" s="79"/>
      <c r="F39" s="79"/>
      <c r="G39" s="83"/>
    </row>
    <row r="40" customFormat="false" ht="12.75" hidden="false" customHeight="false" outlineLevel="0" collapsed="false">
      <c r="A40" s="82"/>
      <c r="B40" s="79"/>
      <c r="C40" s="79"/>
      <c r="D40" s="79"/>
      <c r="E40" s="79"/>
      <c r="F40" s="79"/>
      <c r="G40" s="83"/>
    </row>
    <row r="41" customFormat="false" ht="12.75" hidden="false" customHeight="false" outlineLevel="0" collapsed="false">
      <c r="A41" s="82"/>
      <c r="B41" s="79"/>
      <c r="C41" s="79"/>
      <c r="D41" s="79"/>
      <c r="E41" s="79"/>
      <c r="F41" s="79"/>
      <c r="G41" s="83"/>
    </row>
    <row r="42" customFormat="false" ht="12.75" hidden="false" customHeight="false" outlineLevel="0" collapsed="false">
      <c r="A42" s="82"/>
      <c r="B42" s="79"/>
      <c r="C42" s="79"/>
      <c r="D42" s="79"/>
      <c r="E42" s="79"/>
      <c r="F42" s="79"/>
      <c r="G42" s="83"/>
    </row>
    <row r="43" customFormat="false" ht="12.75" hidden="false" customHeight="false" outlineLevel="0" collapsed="false">
      <c r="A43" s="82"/>
      <c r="B43" s="79"/>
      <c r="C43" s="79"/>
      <c r="D43" s="79"/>
      <c r="E43" s="79"/>
      <c r="F43" s="79"/>
      <c r="G43" s="83"/>
      <c r="K43" s="93"/>
    </row>
    <row r="44" customFormat="false" ht="12.75" hidden="false" customHeight="false" outlineLevel="0" collapsed="false">
      <c r="A44" s="82"/>
      <c r="B44" s="79"/>
      <c r="C44" s="79"/>
      <c r="D44" s="79"/>
      <c r="E44" s="79"/>
      <c r="F44" s="79"/>
      <c r="G44" s="83"/>
      <c r="K44" s="93"/>
    </row>
    <row r="45" customFormat="false" ht="12.75" hidden="false" customHeight="false" outlineLevel="0" collapsed="false">
      <c r="A45" s="82"/>
      <c r="B45" s="79"/>
      <c r="C45" s="79"/>
      <c r="D45" s="79"/>
      <c r="E45" s="79"/>
      <c r="F45" s="79"/>
      <c r="G45" s="83"/>
      <c r="K45" s="93"/>
    </row>
    <row r="46" customFormat="false" ht="12.75" hidden="false" customHeight="false" outlineLevel="0" collapsed="false">
      <c r="A46" s="82"/>
      <c r="B46" s="79"/>
      <c r="C46" s="79"/>
      <c r="D46" s="79"/>
      <c r="E46" s="79"/>
      <c r="F46" s="79"/>
      <c r="G46" s="83"/>
      <c r="K46" s="93"/>
    </row>
    <row r="47" customFormat="false" ht="12.75" hidden="false" customHeight="false" outlineLevel="0" collapsed="false">
      <c r="A47" s="82"/>
      <c r="B47" s="79"/>
      <c r="C47" s="79"/>
      <c r="D47" s="79"/>
      <c r="E47" s="79"/>
      <c r="F47" s="79"/>
      <c r="G47" s="83"/>
      <c r="K47" s="93"/>
    </row>
    <row r="48" customFormat="false" ht="12.75" hidden="false" customHeight="false" outlineLevel="0" collapsed="false">
      <c r="A48" s="82"/>
      <c r="B48" s="79"/>
      <c r="C48" s="79"/>
      <c r="D48" s="79"/>
      <c r="E48" s="79"/>
      <c r="F48" s="79"/>
      <c r="G48" s="83"/>
      <c r="K48" s="93"/>
    </row>
    <row r="49" customFormat="false" ht="12.75" hidden="false" customHeight="false" outlineLevel="0" collapsed="false">
      <c r="A49" s="82"/>
      <c r="B49" s="79"/>
      <c r="C49" s="79"/>
      <c r="D49" s="79"/>
      <c r="E49" s="79"/>
      <c r="F49" s="79"/>
      <c r="G49" s="83"/>
      <c r="K49" s="93"/>
    </row>
    <row r="50" customFormat="false" ht="12.75" hidden="false" customHeight="false" outlineLevel="0" collapsed="false">
      <c r="A50" s="82"/>
      <c r="B50" s="79"/>
      <c r="C50" s="79"/>
      <c r="D50" s="79"/>
      <c r="E50" s="79"/>
      <c r="F50" s="79"/>
      <c r="G50" s="83"/>
      <c r="K50" s="93"/>
    </row>
    <row r="51" customFormat="false" ht="12.75" hidden="false" customHeight="false" outlineLevel="0" collapsed="false">
      <c r="A51" s="82"/>
      <c r="B51" s="79"/>
      <c r="C51" s="79"/>
      <c r="D51" s="79"/>
      <c r="E51" s="79"/>
      <c r="F51" s="79"/>
      <c r="G51" s="83"/>
      <c r="K51" s="93"/>
    </row>
    <row r="52" customFormat="false" ht="12.75" hidden="false" customHeight="false" outlineLevel="0" collapsed="false">
      <c r="A52" s="82"/>
      <c r="B52" s="79"/>
      <c r="C52" s="79"/>
      <c r="D52" s="79"/>
      <c r="E52" s="79"/>
      <c r="F52" s="79"/>
      <c r="G52" s="83"/>
      <c r="K52" s="93"/>
    </row>
    <row r="53" customFormat="false" ht="12.75" hidden="false" customHeight="false" outlineLevel="0" collapsed="false">
      <c r="A53" s="82"/>
      <c r="B53" s="79"/>
      <c r="C53" s="79"/>
      <c r="D53" s="79"/>
      <c r="E53" s="79"/>
      <c r="F53" s="79"/>
      <c r="G53" s="83"/>
    </row>
    <row r="54" customFormat="false" ht="12.75" hidden="false" customHeight="false" outlineLevel="0" collapsed="false">
      <c r="A54" s="82"/>
      <c r="B54" s="79"/>
      <c r="C54" s="79"/>
      <c r="D54" s="79"/>
      <c r="E54" s="79"/>
      <c r="F54" s="79"/>
      <c r="G54" s="83"/>
    </row>
    <row r="55" customFormat="false" ht="12.75" hidden="false" customHeight="false" outlineLevel="0" collapsed="false">
      <c r="A55" s="82"/>
      <c r="B55" s="79"/>
      <c r="C55" s="79"/>
      <c r="D55" s="79"/>
      <c r="E55" s="79"/>
      <c r="F55" s="79"/>
      <c r="G55" s="83"/>
    </row>
    <row r="56" customFormat="false" ht="12.75" hidden="false" customHeight="false" outlineLevel="0" collapsed="false">
      <c r="A56" s="82"/>
      <c r="B56" s="79"/>
      <c r="C56" s="79"/>
      <c r="D56" s="79"/>
      <c r="E56" s="79"/>
      <c r="F56" s="79"/>
      <c r="G56" s="83"/>
    </row>
    <row r="57" customFormat="false" ht="9.95" hidden="false" customHeight="true" outlineLevel="0" collapsed="false">
      <c r="A57" s="82"/>
      <c r="B57" s="79"/>
      <c r="C57" s="79"/>
      <c r="D57" s="79"/>
      <c r="E57" s="79"/>
      <c r="F57" s="79"/>
      <c r="G57" s="83"/>
    </row>
    <row r="58" customFormat="false" ht="12.75" hidden="false" customHeight="false" outlineLevel="0" collapsed="false">
      <c r="A58" s="82"/>
      <c r="B58" s="79"/>
      <c r="C58" s="79"/>
      <c r="D58" s="79"/>
      <c r="E58" s="79"/>
      <c r="F58" s="79"/>
      <c r="G58" s="83"/>
    </row>
    <row r="59" customFormat="false" ht="12.75" hidden="false" customHeight="false" outlineLevel="0" collapsed="false">
      <c r="A59" s="82"/>
      <c r="B59" s="79"/>
      <c r="C59" s="79"/>
      <c r="D59" s="79"/>
      <c r="E59" s="79"/>
      <c r="F59" s="79"/>
      <c r="G59" s="83"/>
    </row>
    <row r="60" customFormat="false" ht="12.75" hidden="false" customHeight="false" outlineLevel="0" collapsed="false">
      <c r="A60" s="85"/>
      <c r="B60" s="86"/>
      <c r="C60" s="86"/>
      <c r="D60" s="86"/>
      <c r="E60" s="86"/>
      <c r="F60" s="86"/>
      <c r="G60" s="87"/>
    </row>
    <row r="62" customFormat="false" ht="9.95" hidden="false" customHeight="true" outlineLevel="0" collapsed="false">
      <c r="A62" s="91" t="s">
        <v>140</v>
      </c>
      <c r="B62" s="91"/>
      <c r="C62" s="91"/>
      <c r="D62" s="91"/>
      <c r="E62" s="91"/>
      <c r="F62" s="91"/>
      <c r="G62" s="91"/>
      <c r="H62" s="96"/>
    </row>
    <row r="66" customFormat="false" ht="15.75" hidden="false" customHeight="false" outlineLevel="0" collapsed="false">
      <c r="K66" s="72"/>
    </row>
    <row r="78" customFormat="false" ht="12.75" hidden="false" customHeight="false" outlineLevel="0" collapsed="false">
      <c r="K78" s="93"/>
    </row>
    <row r="79" customFormat="false" ht="12.75" hidden="false" customHeight="false" outlineLevel="0" collapsed="false">
      <c r="K79" s="93"/>
    </row>
    <row r="80" customFormat="false" ht="12.75" hidden="false" customHeight="false" outlineLevel="0" collapsed="false">
      <c r="K80" s="93"/>
    </row>
    <row r="81" customFormat="false" ht="12.75" hidden="false" customHeight="false" outlineLevel="0" collapsed="false">
      <c r="K81" s="93"/>
    </row>
    <row r="82" customFormat="false" ht="12.75" hidden="false" customHeight="false" outlineLevel="0" collapsed="false">
      <c r="K82" s="93"/>
    </row>
    <row r="83" customFormat="false" ht="12.75" hidden="false" customHeight="false" outlineLevel="0" collapsed="false">
      <c r="K83" s="93"/>
    </row>
    <row r="84" customFormat="false" ht="12.75" hidden="false" customHeight="false" outlineLevel="0" collapsed="false">
      <c r="K84" s="93"/>
    </row>
    <row r="85" customFormat="false" ht="12.75" hidden="false" customHeight="false" outlineLevel="0" collapsed="false">
      <c r="K85" s="93"/>
    </row>
    <row r="86" customFormat="false" ht="12.75" hidden="false" customHeight="false" outlineLevel="0" collapsed="false">
      <c r="K86" s="93"/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619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217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320"/>
    </row>
    <row r="4" customFormat="false" ht="5.1" hidden="false" customHeight="true" outlineLevel="0" collapsed="false">
      <c r="A4" s="262"/>
      <c r="B4" s="262"/>
      <c r="C4" s="263"/>
      <c r="D4" s="263"/>
      <c r="E4" s="263"/>
      <c r="F4" s="263"/>
      <c r="G4" s="263"/>
      <c r="H4" s="263"/>
      <c r="I4" s="263"/>
      <c r="J4" s="263"/>
      <c r="K4" s="263"/>
    </row>
    <row r="5" customFormat="false" ht="12" hidden="false" customHeight="true" outlineLevel="0" collapsed="false">
      <c r="A5" s="236" t="s">
        <v>620</v>
      </c>
      <c r="B5" s="236"/>
      <c r="C5" s="216" t="s">
        <v>621</v>
      </c>
      <c r="D5" s="216"/>
      <c r="E5" s="216"/>
      <c r="F5" s="221" t="s">
        <v>622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8</v>
      </c>
      <c r="D8" s="216" t="s">
        <v>623</v>
      </c>
      <c r="E8" s="216" t="s">
        <v>624</v>
      </c>
      <c r="F8" s="216" t="s">
        <v>625</v>
      </c>
      <c r="G8" s="216"/>
      <c r="H8" s="216"/>
      <c r="I8" s="274" t="s">
        <v>626</v>
      </c>
      <c r="J8" s="274"/>
      <c r="K8" s="274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4"/>
      <c r="J9" s="274"/>
      <c r="K9" s="274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4"/>
      <c r="J10" s="274"/>
      <c r="K10" s="274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4"/>
      <c r="J11" s="274"/>
      <c r="K11" s="274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7</v>
      </c>
      <c r="G12" s="216" t="s">
        <v>628</v>
      </c>
      <c r="H12" s="216" t="s">
        <v>609</v>
      </c>
      <c r="I12" s="216" t="s">
        <v>627</v>
      </c>
      <c r="J12" s="216" t="s">
        <v>628</v>
      </c>
      <c r="K12" s="214" t="s">
        <v>609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43</v>
      </c>
      <c r="D18" s="216" t="s">
        <v>222</v>
      </c>
      <c r="E18" s="216"/>
      <c r="F18" s="216" t="s">
        <v>443</v>
      </c>
      <c r="G18" s="216" t="s">
        <v>222</v>
      </c>
      <c r="H18" s="216"/>
      <c r="I18" s="216" t="s">
        <v>443</v>
      </c>
      <c r="J18" s="214" t="s">
        <v>222</v>
      </c>
      <c r="K18" s="214"/>
      <c r="L18" s="222"/>
    </row>
    <row r="19" customFormat="false" ht="30" hidden="false" customHeight="true" outlineLevel="0" collapsed="false">
      <c r="A19" s="264"/>
      <c r="B19" s="264"/>
      <c r="C19" s="264"/>
      <c r="D19" s="264"/>
      <c r="E19" s="264"/>
      <c r="F19" s="264"/>
      <c r="G19" s="264"/>
      <c r="H19" s="264"/>
      <c r="I19" s="264"/>
      <c r="J19" s="264"/>
      <c r="K19" s="264"/>
      <c r="L19" s="222"/>
    </row>
    <row r="20" customFormat="false" ht="24.95" hidden="false" customHeight="true" outlineLevel="0" collapsed="false">
      <c r="A20" s="208" t="s">
        <v>445</v>
      </c>
      <c r="C20" s="145" t="n">
        <v>491617</v>
      </c>
      <c r="D20" s="145" t="n">
        <v>272749</v>
      </c>
      <c r="E20" s="145" t="n">
        <v>7548</v>
      </c>
      <c r="F20" s="145" t="n">
        <v>226306</v>
      </c>
      <c r="G20" s="145" t="n">
        <v>129391</v>
      </c>
      <c r="H20" s="145" t="n">
        <v>3738</v>
      </c>
      <c r="I20" s="145" t="n">
        <v>164669</v>
      </c>
      <c r="J20" s="145" t="n">
        <v>91408</v>
      </c>
      <c r="K20" s="145" t="n">
        <v>1795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6</v>
      </c>
      <c r="C21" s="145" t="n">
        <v>163530</v>
      </c>
      <c r="D21" s="145" t="n">
        <v>265520</v>
      </c>
      <c r="E21" s="145" t="n">
        <v>6618</v>
      </c>
      <c r="F21" s="145" t="n">
        <v>74091</v>
      </c>
      <c r="G21" s="145" t="n">
        <v>125963</v>
      </c>
      <c r="H21" s="145" t="n">
        <v>3461</v>
      </c>
      <c r="I21" s="145" t="n">
        <v>59258</v>
      </c>
      <c r="J21" s="145" t="n">
        <v>88750</v>
      </c>
      <c r="K21" s="145" t="n">
        <v>1363</v>
      </c>
    </row>
    <row r="22" customFormat="false" ht="20.1" hidden="false" customHeight="true" outlineLevel="0" collapsed="false">
      <c r="A22" s="208" t="s">
        <v>316</v>
      </c>
      <c r="C22" s="145"/>
      <c r="D22" s="145"/>
      <c r="E22" s="145"/>
      <c r="F22" s="145"/>
      <c r="G22" s="318"/>
      <c r="H22" s="318"/>
      <c r="I22" s="318"/>
      <c r="J22" s="145"/>
      <c r="K22" s="145"/>
      <c r="L22" s="222"/>
    </row>
    <row r="23" customFormat="false" ht="15" hidden="false" customHeight="true" outlineLevel="0" collapsed="false">
      <c r="B23" s="208" t="s">
        <v>446</v>
      </c>
      <c r="C23" s="145" t="n">
        <v>90250</v>
      </c>
      <c r="D23" s="145" t="n">
        <v>109652</v>
      </c>
      <c r="E23" s="145" t="n">
        <v>91</v>
      </c>
      <c r="F23" s="145" t="n">
        <v>39593</v>
      </c>
      <c r="G23" s="145" t="n">
        <v>50362</v>
      </c>
      <c r="H23" s="145" t="n">
        <v>38</v>
      </c>
      <c r="I23" s="145" t="n">
        <v>35278</v>
      </c>
      <c r="J23" s="145" t="n">
        <v>40299</v>
      </c>
      <c r="K23" s="145" t="n">
        <v>43</v>
      </c>
      <c r="L23" s="222"/>
    </row>
    <row r="24" customFormat="false" ht="15" hidden="false" customHeight="true" outlineLevel="0" collapsed="false">
      <c r="B24" s="208" t="s">
        <v>447</v>
      </c>
      <c r="C24" s="145" t="n">
        <v>17351</v>
      </c>
      <c r="D24" s="145" t="n">
        <v>28020</v>
      </c>
      <c r="E24" s="145" t="n">
        <v>39</v>
      </c>
      <c r="F24" s="145" t="n">
        <v>7282</v>
      </c>
      <c r="G24" s="145" t="n">
        <v>11898</v>
      </c>
      <c r="H24" s="145" t="n">
        <v>21</v>
      </c>
      <c r="I24" s="145" t="n">
        <v>7267</v>
      </c>
      <c r="J24" s="145" t="n">
        <v>11418</v>
      </c>
      <c r="K24" s="145" t="n">
        <v>13</v>
      </c>
      <c r="L24" s="222"/>
    </row>
    <row r="25" customFormat="false" ht="15" hidden="false" customHeight="true" outlineLevel="0" collapsed="false">
      <c r="B25" s="238" t="s">
        <v>448</v>
      </c>
      <c r="F25" s="145"/>
      <c r="G25" s="318"/>
      <c r="H25" s="318"/>
      <c r="I25" s="318"/>
      <c r="J25" s="145"/>
      <c r="K25" s="145"/>
      <c r="L25" s="222"/>
    </row>
    <row r="26" customFormat="false" ht="12.95" hidden="false" customHeight="true" outlineLevel="0" collapsed="false">
      <c r="B26" s="239" t="s">
        <v>610</v>
      </c>
      <c r="C26" s="145" t="n">
        <v>54060</v>
      </c>
      <c r="D26" s="145" t="n">
        <v>124191</v>
      </c>
      <c r="E26" s="145" t="n">
        <v>136</v>
      </c>
      <c r="F26" s="145" t="n">
        <v>26181</v>
      </c>
      <c r="G26" s="145" t="n">
        <v>61725</v>
      </c>
      <c r="H26" s="145" t="n">
        <v>24</v>
      </c>
      <c r="I26" s="145" t="n">
        <v>16361</v>
      </c>
      <c r="J26" s="145" t="n">
        <v>36495</v>
      </c>
      <c r="K26" s="145" t="n">
        <v>59</v>
      </c>
      <c r="L26" s="222"/>
    </row>
    <row r="27" customFormat="false" ht="15" hidden="false" customHeight="true" outlineLevel="0" collapsed="false">
      <c r="B27" s="208" t="s">
        <v>355</v>
      </c>
      <c r="C27" s="145" t="n">
        <v>1869</v>
      </c>
      <c r="D27" s="145" t="n">
        <v>3657</v>
      </c>
      <c r="E27" s="145" t="n">
        <v>6352</v>
      </c>
      <c r="F27" s="145" t="n">
        <v>1036</v>
      </c>
      <c r="G27" s="145" t="n">
        <v>1978</v>
      </c>
      <c r="H27" s="145" t="n">
        <v>3378</v>
      </c>
      <c r="I27" s="145" t="n">
        <v>352</v>
      </c>
      <c r="J27" s="145" t="n">
        <v>538</v>
      </c>
      <c r="K27" s="145" t="n">
        <v>1248</v>
      </c>
    </row>
    <row r="28" customFormat="false" ht="20.1" hidden="false" customHeight="true" outlineLevel="0" collapsed="false">
      <c r="A28" s="208" t="s">
        <v>357</v>
      </c>
      <c r="C28" s="145"/>
      <c r="D28" s="145"/>
      <c r="E28" s="145"/>
      <c r="F28" s="145"/>
      <c r="G28" s="318"/>
      <c r="H28" s="318"/>
      <c r="I28" s="318"/>
      <c r="J28" s="145"/>
      <c r="K28" s="145"/>
    </row>
    <row r="29" customFormat="false" ht="15" hidden="false" customHeight="true" outlineLevel="0" collapsed="false">
      <c r="A29" s="243"/>
      <c r="B29" s="238" t="s">
        <v>451</v>
      </c>
      <c r="C29" s="145" t="n">
        <v>31291</v>
      </c>
      <c r="D29" s="145" t="n">
        <v>66642</v>
      </c>
      <c r="E29" s="145" t="n">
        <v>24</v>
      </c>
      <c r="F29" s="145" t="n">
        <v>14947</v>
      </c>
      <c r="G29" s="145" t="n">
        <v>32663</v>
      </c>
      <c r="H29" s="145" t="n">
        <v>7</v>
      </c>
      <c r="I29" s="145" t="n">
        <v>9446</v>
      </c>
      <c r="J29" s="145" t="n">
        <v>19561</v>
      </c>
      <c r="K29" s="145" t="n">
        <v>17</v>
      </c>
      <c r="L29" s="222"/>
    </row>
    <row r="30" customFormat="false" ht="20.1" hidden="false" customHeight="true" outlineLevel="0" collapsed="false">
      <c r="A30" s="246" t="s">
        <v>452</v>
      </c>
      <c r="B30" s="246"/>
      <c r="C30" s="145"/>
      <c r="D30" s="145"/>
      <c r="E30" s="145"/>
      <c r="F30" s="145"/>
      <c r="G30" s="318"/>
      <c r="H30" s="318"/>
      <c r="I30" s="318"/>
      <c r="J30" s="145"/>
      <c r="K30" s="145"/>
      <c r="L30" s="222"/>
    </row>
    <row r="31" customFormat="false" ht="15" hidden="false" customHeight="true" outlineLevel="0" collapsed="false">
      <c r="A31" s="242"/>
      <c r="B31" s="242" t="s">
        <v>317</v>
      </c>
      <c r="C31" s="145" t="n">
        <v>715</v>
      </c>
      <c r="D31" s="145" t="n">
        <v>2217</v>
      </c>
      <c r="E31" s="145" t="n">
        <v>731</v>
      </c>
      <c r="F31" s="145" t="n">
        <v>335</v>
      </c>
      <c r="G31" s="145" t="n">
        <v>1286</v>
      </c>
      <c r="H31" s="145" t="n">
        <v>76</v>
      </c>
      <c r="I31" s="145" t="n">
        <v>228</v>
      </c>
      <c r="J31" s="145" t="n">
        <v>518</v>
      </c>
      <c r="K31" s="145" t="n">
        <v>125</v>
      </c>
      <c r="L31" s="222"/>
    </row>
    <row r="32" customFormat="false" ht="15" hidden="false" customHeight="true" outlineLevel="0" collapsed="false">
      <c r="A32" s="262"/>
      <c r="B32" s="242" t="s">
        <v>147</v>
      </c>
      <c r="C32" s="145" t="n">
        <v>62958</v>
      </c>
      <c r="D32" s="145" t="n">
        <v>125869</v>
      </c>
      <c r="E32" s="145" t="n">
        <v>3394</v>
      </c>
      <c r="F32" s="145" t="n">
        <v>32029</v>
      </c>
      <c r="G32" s="145" t="n">
        <v>64589</v>
      </c>
      <c r="H32" s="145" t="n">
        <v>2194</v>
      </c>
      <c r="I32" s="145" t="n">
        <v>18612</v>
      </c>
      <c r="J32" s="145" t="n">
        <v>35905</v>
      </c>
      <c r="K32" s="145" t="n">
        <v>523</v>
      </c>
      <c r="L32" s="222"/>
    </row>
    <row r="33" customFormat="false" ht="20.1" hidden="false" customHeight="true" outlineLevel="0" collapsed="false">
      <c r="A33" s="262"/>
      <c r="B33" s="242" t="s">
        <v>316</v>
      </c>
      <c r="C33" s="145"/>
      <c r="D33" s="145"/>
      <c r="E33" s="145"/>
      <c r="F33" s="145"/>
      <c r="G33" s="318"/>
      <c r="H33" s="318"/>
      <c r="I33" s="318"/>
      <c r="J33" s="145"/>
      <c r="K33" s="145"/>
      <c r="L33" s="222"/>
    </row>
    <row r="34" customFormat="false" ht="15" hidden="false" customHeight="true" outlineLevel="0" collapsed="false">
      <c r="A34" s="245"/>
      <c r="B34" s="265" t="s">
        <v>611</v>
      </c>
      <c r="C34" s="145" t="n">
        <v>52214</v>
      </c>
      <c r="D34" s="145" t="n">
        <v>106973</v>
      </c>
      <c r="E34" s="145" t="n">
        <v>2021</v>
      </c>
      <c r="F34" s="145" t="n">
        <v>26358</v>
      </c>
      <c r="G34" s="145" t="n">
        <v>54364</v>
      </c>
      <c r="H34" s="145" t="n">
        <v>1242</v>
      </c>
      <c r="I34" s="145" t="n">
        <v>15311</v>
      </c>
      <c r="J34" s="145" t="n">
        <v>30536</v>
      </c>
      <c r="K34" s="145" t="n">
        <v>320</v>
      </c>
    </row>
    <row r="35" customFormat="false" ht="15" hidden="false" customHeight="true" outlineLevel="0" collapsed="false">
      <c r="A35" s="242"/>
      <c r="B35" s="242" t="s">
        <v>612</v>
      </c>
      <c r="C35" s="145" t="n">
        <v>1146</v>
      </c>
      <c r="D35" s="145" t="n">
        <v>2261</v>
      </c>
      <c r="E35" s="145" t="n">
        <v>288</v>
      </c>
      <c r="F35" s="145" t="n">
        <v>668</v>
      </c>
      <c r="G35" s="145" t="n">
        <v>1321</v>
      </c>
      <c r="H35" s="145" t="n">
        <v>172</v>
      </c>
      <c r="I35" s="145" t="n">
        <v>322</v>
      </c>
      <c r="J35" s="145" t="n">
        <v>641</v>
      </c>
      <c r="K35" s="145" t="s">
        <v>110</v>
      </c>
      <c r="L35" s="222"/>
    </row>
    <row r="36" customFormat="false" ht="15" hidden="false" customHeight="true" outlineLevel="0" collapsed="false">
      <c r="A36" s="242"/>
      <c r="B36" s="243" t="s">
        <v>613</v>
      </c>
      <c r="C36" s="145" t="n">
        <v>9599</v>
      </c>
      <c r="D36" s="145" t="n">
        <v>16635</v>
      </c>
      <c r="E36" s="145" t="n">
        <v>1085</v>
      </c>
      <c r="F36" s="145" t="n">
        <v>5004</v>
      </c>
      <c r="G36" s="145" t="n">
        <v>8904</v>
      </c>
      <c r="H36" s="145" t="n">
        <v>780</v>
      </c>
      <c r="I36" s="145" t="n">
        <v>2978</v>
      </c>
      <c r="J36" s="145" t="n">
        <v>4728</v>
      </c>
      <c r="K36" s="145" t="n">
        <v>203</v>
      </c>
      <c r="L36" s="222"/>
    </row>
    <row r="37" customFormat="false" ht="20.1" hidden="false" customHeight="true" outlineLevel="0" collapsed="false">
      <c r="A37" s="242"/>
      <c r="B37" s="242" t="s">
        <v>322</v>
      </c>
      <c r="C37" s="145" t="n">
        <v>98278</v>
      </c>
      <c r="D37" s="145" t="n">
        <v>134115</v>
      </c>
      <c r="E37" s="145" t="n">
        <v>636</v>
      </c>
      <c r="F37" s="145" t="n">
        <v>41004</v>
      </c>
      <c r="G37" s="145" t="n">
        <v>58623</v>
      </c>
      <c r="H37" s="145" t="n">
        <v>368</v>
      </c>
      <c r="I37" s="145" t="n">
        <v>39957</v>
      </c>
      <c r="J37" s="145" t="n">
        <v>51298</v>
      </c>
      <c r="K37" s="145" t="n">
        <v>168</v>
      </c>
      <c r="L37" s="222"/>
    </row>
    <row r="38" customFormat="false" ht="15" hidden="false" customHeight="true" outlineLevel="0" collapsed="false">
      <c r="A38" s="241"/>
      <c r="B38" s="238" t="s">
        <v>362</v>
      </c>
      <c r="C38" s="145" t="n">
        <v>1579</v>
      </c>
      <c r="D38" s="145" t="n">
        <v>3319</v>
      </c>
      <c r="E38" s="145" t="n">
        <v>1857</v>
      </c>
      <c r="F38" s="145" t="n">
        <v>723</v>
      </c>
      <c r="G38" s="145" t="n">
        <v>1465</v>
      </c>
      <c r="H38" s="145" t="n">
        <v>823</v>
      </c>
      <c r="I38" s="145" t="n">
        <v>462</v>
      </c>
      <c r="J38" s="145" t="n">
        <v>1029</v>
      </c>
      <c r="K38" s="145" t="n">
        <v>547</v>
      </c>
    </row>
    <row r="39" customFormat="false" ht="39.95" hidden="false" customHeight="true" outlineLevel="0" collapsed="false">
      <c r="A39" s="208" t="s">
        <v>372</v>
      </c>
      <c r="C39" s="145" t="n">
        <v>328087</v>
      </c>
      <c r="D39" s="145" t="n">
        <v>7229</v>
      </c>
      <c r="E39" s="145" t="n">
        <v>930</v>
      </c>
      <c r="F39" s="145" t="n">
        <v>152215</v>
      </c>
      <c r="G39" s="145" t="n">
        <v>3428</v>
      </c>
      <c r="H39" s="145" t="n">
        <v>277</v>
      </c>
      <c r="I39" s="145" t="n">
        <v>105411</v>
      </c>
      <c r="J39" s="145" t="n">
        <v>2658</v>
      </c>
      <c r="K39" s="145" t="n">
        <v>432</v>
      </c>
    </row>
    <row r="40" customFormat="false" ht="20.1" hidden="false" customHeight="true" outlineLevel="0" collapsed="false">
      <c r="A40" s="208" t="s">
        <v>316</v>
      </c>
      <c r="C40" s="145"/>
      <c r="D40" s="145"/>
      <c r="E40" s="145"/>
      <c r="F40" s="145"/>
      <c r="G40" s="318"/>
      <c r="H40" s="318"/>
      <c r="I40" s="318"/>
      <c r="J40" s="145"/>
      <c r="K40" s="145"/>
      <c r="L40" s="222"/>
    </row>
    <row r="41" customFormat="false" ht="15" hidden="false" customHeight="true" outlineLevel="0" collapsed="false">
      <c r="B41" s="208" t="s">
        <v>364</v>
      </c>
      <c r="C41" s="145" t="n">
        <v>16123</v>
      </c>
      <c r="D41" s="145" t="n">
        <v>1473</v>
      </c>
      <c r="E41" s="145" t="n">
        <v>798</v>
      </c>
      <c r="F41" s="145" t="n">
        <v>5020</v>
      </c>
      <c r="G41" s="145" t="n">
        <v>741</v>
      </c>
      <c r="H41" s="145" t="n">
        <v>234</v>
      </c>
      <c r="I41" s="145" t="n">
        <v>5988</v>
      </c>
      <c r="J41" s="145" t="n">
        <v>533</v>
      </c>
      <c r="K41" s="145" t="n">
        <v>402</v>
      </c>
      <c r="L41" s="222"/>
    </row>
    <row r="42" customFormat="false" ht="15" hidden="false" customHeight="true" outlineLevel="0" collapsed="false">
      <c r="B42" s="208" t="s">
        <v>365</v>
      </c>
      <c r="C42" s="145" t="n">
        <v>34529</v>
      </c>
      <c r="D42" s="145" t="n">
        <v>1098</v>
      </c>
      <c r="E42" s="145" t="n">
        <v>60</v>
      </c>
      <c r="F42" s="145" t="n">
        <v>15207</v>
      </c>
      <c r="G42" s="145" t="n">
        <v>490</v>
      </c>
      <c r="H42" s="145" t="s">
        <v>110</v>
      </c>
      <c r="I42" s="145" t="n">
        <v>10333</v>
      </c>
      <c r="J42" s="145" t="n">
        <v>346</v>
      </c>
      <c r="K42" s="145" t="n">
        <v>5</v>
      </c>
      <c r="L42" s="222"/>
    </row>
    <row r="43" customFormat="false" ht="15" hidden="false" customHeight="true" outlineLevel="0" collapsed="false">
      <c r="B43" s="208" t="s">
        <v>366</v>
      </c>
      <c r="C43" s="145" t="n">
        <v>59312</v>
      </c>
      <c r="D43" s="145" t="n">
        <v>441</v>
      </c>
      <c r="E43" s="145" t="n">
        <v>21</v>
      </c>
      <c r="F43" s="145" t="n">
        <v>33367</v>
      </c>
      <c r="G43" s="145" t="n">
        <v>177</v>
      </c>
      <c r="H43" s="145" t="n">
        <v>15</v>
      </c>
      <c r="I43" s="145" t="n">
        <v>16098</v>
      </c>
      <c r="J43" s="145" t="n">
        <v>197</v>
      </c>
      <c r="K43" s="145" t="n">
        <v>3</v>
      </c>
      <c r="L43" s="222"/>
    </row>
    <row r="44" customFormat="false" ht="15" hidden="false" customHeight="true" outlineLevel="0" collapsed="false">
      <c r="B44" s="265" t="s">
        <v>367</v>
      </c>
      <c r="C44" s="145" t="n">
        <v>190559</v>
      </c>
      <c r="D44" s="145" t="n">
        <v>3759</v>
      </c>
      <c r="E44" s="145" t="n">
        <v>13</v>
      </c>
      <c r="F44" s="145" t="n">
        <v>87104</v>
      </c>
      <c r="G44" s="145" t="n">
        <v>1816</v>
      </c>
      <c r="H44" s="145" t="n">
        <v>3</v>
      </c>
      <c r="I44" s="145" t="n">
        <v>63947</v>
      </c>
      <c r="J44" s="145" t="n">
        <v>1414</v>
      </c>
      <c r="K44" s="145" t="n">
        <v>9</v>
      </c>
    </row>
    <row r="45" customFormat="false" ht="20.1" hidden="false" customHeight="true" outlineLevel="0" collapsed="false">
      <c r="B45" s="242" t="s">
        <v>357</v>
      </c>
      <c r="C45" s="145"/>
      <c r="D45" s="145"/>
      <c r="E45" s="145"/>
      <c r="F45" s="145"/>
      <c r="G45" s="318"/>
      <c r="H45" s="318"/>
      <c r="I45" s="318"/>
      <c r="J45" s="145"/>
      <c r="K45" s="145"/>
      <c r="L45" s="222"/>
    </row>
    <row r="46" customFormat="false" ht="15" hidden="false" customHeight="true" outlineLevel="0" collapsed="false">
      <c r="B46" s="243" t="s">
        <v>629</v>
      </c>
      <c r="C46" s="145" t="n">
        <v>64257</v>
      </c>
      <c r="D46" s="145" t="n">
        <v>708</v>
      </c>
      <c r="E46" s="145" t="n">
        <v>10</v>
      </c>
      <c r="F46" s="145" t="n">
        <v>24341</v>
      </c>
      <c r="G46" s="145" t="n">
        <v>276</v>
      </c>
      <c r="H46" s="145" t="s">
        <v>110</v>
      </c>
      <c r="I46" s="145" t="n">
        <v>26153</v>
      </c>
      <c r="J46" s="145" t="n">
        <v>323</v>
      </c>
      <c r="K46" s="145" t="n">
        <v>9</v>
      </c>
    </row>
    <row r="47" customFormat="false" ht="15" hidden="false" customHeight="true" outlineLevel="0" collapsed="false">
      <c r="B47" s="208" t="s">
        <v>630</v>
      </c>
      <c r="C47" s="145" t="n">
        <v>100242</v>
      </c>
      <c r="D47" s="145" t="n">
        <v>2443</v>
      </c>
      <c r="E47" s="145" t="s">
        <v>110</v>
      </c>
      <c r="F47" s="145" t="n">
        <v>50609</v>
      </c>
      <c r="G47" s="145" t="n">
        <v>1217</v>
      </c>
      <c r="H47" s="145" t="s">
        <v>110</v>
      </c>
      <c r="I47" s="145" t="n">
        <v>30998</v>
      </c>
      <c r="J47" s="145" t="n">
        <v>900</v>
      </c>
      <c r="K47" s="145" t="s">
        <v>110</v>
      </c>
    </row>
    <row r="48" customFormat="false" ht="15" hidden="false" customHeight="true" outlineLevel="0" collapsed="false">
      <c r="B48" s="208" t="s">
        <v>631</v>
      </c>
      <c r="C48" s="145" t="n">
        <v>7497</v>
      </c>
      <c r="D48" s="145" t="n">
        <v>325</v>
      </c>
      <c r="E48" s="145" t="s">
        <v>110</v>
      </c>
      <c r="F48" s="145" t="n">
        <v>3258</v>
      </c>
      <c r="G48" s="145" t="n">
        <v>191</v>
      </c>
      <c r="H48" s="145" t="s">
        <v>110</v>
      </c>
      <c r="I48" s="145" t="n">
        <v>2697</v>
      </c>
      <c r="J48" s="145" t="n">
        <v>94</v>
      </c>
      <c r="K48" s="145" t="s">
        <v>110</v>
      </c>
      <c r="L48" s="222"/>
    </row>
    <row r="49" customFormat="false" ht="20.1" hidden="false" customHeight="true" outlineLevel="0" collapsed="false">
      <c r="B49" s="208" t="s">
        <v>371</v>
      </c>
      <c r="C49" s="145" t="n">
        <v>27564</v>
      </c>
      <c r="D49" s="145" t="n">
        <v>458</v>
      </c>
      <c r="E49" s="145" t="n">
        <v>38</v>
      </c>
      <c r="F49" s="145" t="n">
        <v>11517</v>
      </c>
      <c r="G49" s="145" t="n">
        <v>204</v>
      </c>
      <c r="H49" s="145" t="n">
        <v>25</v>
      </c>
      <c r="I49" s="145" t="n">
        <v>9046</v>
      </c>
      <c r="J49" s="145" t="n">
        <v>168</v>
      </c>
      <c r="K49" s="145" t="n">
        <v>13</v>
      </c>
      <c r="L49" s="222"/>
    </row>
    <row r="50" customFormat="false" ht="20.1" hidden="false" customHeight="true" outlineLevel="0" collapsed="false">
      <c r="A50" s="321" t="s">
        <v>357</v>
      </c>
      <c r="C50" s="145"/>
      <c r="D50" s="145"/>
      <c r="E50" s="145"/>
      <c r="F50" s="145"/>
      <c r="G50" s="318"/>
      <c r="H50" s="318"/>
      <c r="I50" s="318"/>
      <c r="J50" s="145"/>
      <c r="K50" s="145"/>
    </row>
    <row r="51" customFormat="false" ht="15" hidden="false" customHeight="true" outlineLevel="0" collapsed="false">
      <c r="B51" s="208" t="s">
        <v>459</v>
      </c>
      <c r="C51" s="145" t="n">
        <v>53081</v>
      </c>
      <c r="D51" s="145" t="n">
        <v>1940</v>
      </c>
      <c r="E51" s="145" t="n">
        <v>873</v>
      </c>
      <c r="F51" s="145" t="n">
        <v>19232</v>
      </c>
      <c r="G51" s="145" t="n">
        <v>934</v>
      </c>
      <c r="H51" s="145" t="n">
        <v>246</v>
      </c>
      <c r="I51" s="145" t="n">
        <v>17556</v>
      </c>
      <c r="J51" s="145" t="n">
        <v>714</v>
      </c>
      <c r="K51" s="145" t="n">
        <v>410</v>
      </c>
      <c r="L51" s="222"/>
    </row>
    <row r="52" customFormat="false" ht="20.1" hidden="false" customHeight="true" outlineLevel="0" collapsed="false">
      <c r="A52" s="246" t="s">
        <v>460</v>
      </c>
      <c r="B52" s="246"/>
      <c r="C52" s="145"/>
      <c r="D52" s="145"/>
      <c r="E52" s="145"/>
      <c r="F52" s="145"/>
      <c r="G52" s="318"/>
      <c r="H52" s="318"/>
      <c r="I52" s="318"/>
      <c r="J52" s="145"/>
      <c r="K52" s="145"/>
      <c r="L52" s="222"/>
    </row>
    <row r="53" customFormat="false" ht="15" hidden="false" customHeight="true" outlineLevel="0" collapsed="false">
      <c r="B53" s="242" t="s">
        <v>317</v>
      </c>
      <c r="C53" s="145" t="n">
        <v>30594</v>
      </c>
      <c r="D53" s="145" t="n">
        <v>183</v>
      </c>
      <c r="E53" s="145" t="n">
        <v>88</v>
      </c>
      <c r="F53" s="145" t="n">
        <v>11793</v>
      </c>
      <c r="G53" s="145" t="n">
        <v>103</v>
      </c>
      <c r="H53" s="145" t="n">
        <v>21</v>
      </c>
      <c r="I53" s="145" t="n">
        <v>9230</v>
      </c>
      <c r="J53" s="145" t="n">
        <v>44</v>
      </c>
      <c r="K53" s="145" t="n">
        <v>12</v>
      </c>
      <c r="L53" s="222"/>
    </row>
    <row r="54" customFormat="false" ht="15" hidden="false" customHeight="true" outlineLevel="0" collapsed="false">
      <c r="B54" s="242" t="s">
        <v>147</v>
      </c>
      <c r="C54" s="145" t="n">
        <v>273741</v>
      </c>
      <c r="D54" s="145" t="n">
        <v>4920</v>
      </c>
      <c r="E54" s="145" t="n">
        <v>374</v>
      </c>
      <c r="F54" s="145" t="n">
        <v>130118</v>
      </c>
      <c r="G54" s="145" t="n">
        <v>2451</v>
      </c>
      <c r="H54" s="145" t="n">
        <v>114</v>
      </c>
      <c r="I54" s="145" t="n">
        <v>87957</v>
      </c>
      <c r="J54" s="145" t="n">
        <v>1754</v>
      </c>
      <c r="K54" s="145" t="n">
        <v>127</v>
      </c>
      <c r="L54" s="222"/>
    </row>
    <row r="55" customFormat="false" ht="15" hidden="false" customHeight="true" outlineLevel="0" collapsed="false">
      <c r="B55" s="208" t="s">
        <v>316</v>
      </c>
      <c r="C55" s="145"/>
      <c r="D55" s="145"/>
      <c r="E55" s="145"/>
      <c r="F55" s="145"/>
      <c r="G55" s="318"/>
      <c r="H55" s="318"/>
      <c r="I55" s="318"/>
      <c r="J55" s="145"/>
      <c r="K55" s="145"/>
      <c r="L55" s="222"/>
    </row>
    <row r="56" customFormat="false" ht="15" hidden="false" customHeight="true" outlineLevel="0" collapsed="false">
      <c r="B56" s="238" t="s">
        <v>461</v>
      </c>
      <c r="F56" s="145"/>
      <c r="G56" s="318"/>
      <c r="H56" s="318"/>
      <c r="I56" s="318"/>
      <c r="J56" s="145"/>
      <c r="K56" s="145"/>
      <c r="L56" s="222"/>
    </row>
    <row r="57" customFormat="false" ht="12.95" hidden="false" customHeight="true" outlineLevel="0" collapsed="false">
      <c r="B57" s="238" t="s">
        <v>462</v>
      </c>
      <c r="C57" s="145" t="n">
        <v>59852</v>
      </c>
      <c r="D57" s="145" t="n">
        <v>457</v>
      </c>
      <c r="E57" s="145" t="n">
        <v>10</v>
      </c>
      <c r="F57" s="145" t="n">
        <v>33637</v>
      </c>
      <c r="G57" s="145" t="n">
        <v>194</v>
      </c>
      <c r="H57" s="145" t="n">
        <v>5</v>
      </c>
      <c r="I57" s="145" t="n">
        <v>16250</v>
      </c>
      <c r="J57" s="145" t="n">
        <v>198</v>
      </c>
      <c r="K57" s="145" t="n">
        <v>5</v>
      </c>
      <c r="L57" s="222"/>
    </row>
    <row r="58" customFormat="false" ht="12.95" hidden="false" customHeight="true" outlineLevel="0" collapsed="false">
      <c r="B58" s="238" t="s">
        <v>463</v>
      </c>
      <c r="C58" s="145" t="n">
        <v>89732</v>
      </c>
      <c r="D58" s="145" t="n">
        <v>558</v>
      </c>
      <c r="E58" s="145" t="n">
        <v>10</v>
      </c>
      <c r="F58" s="145" t="n">
        <v>35277</v>
      </c>
      <c r="G58" s="145" t="n">
        <v>244</v>
      </c>
      <c r="H58" s="145" t="n">
        <v>10</v>
      </c>
      <c r="I58" s="145" t="n">
        <v>34574</v>
      </c>
      <c r="J58" s="145" t="n">
        <v>237</v>
      </c>
      <c r="K58" s="145" t="s">
        <v>110</v>
      </c>
      <c r="L58" s="222"/>
    </row>
    <row r="59" customFormat="false" ht="15" hidden="false" customHeight="true" outlineLevel="0" collapsed="false">
      <c r="B59" s="265" t="s">
        <v>632</v>
      </c>
      <c r="C59" s="145"/>
      <c r="D59" s="145"/>
      <c r="E59" s="145"/>
      <c r="F59" s="145"/>
      <c r="G59" s="318"/>
      <c r="H59" s="318"/>
      <c r="I59" s="318"/>
      <c r="J59" s="145"/>
      <c r="K59" s="145"/>
      <c r="L59" s="222"/>
    </row>
    <row r="60" customFormat="false" ht="12.95" hidden="false" customHeight="true" outlineLevel="0" collapsed="false">
      <c r="B60" s="266" t="s">
        <v>615</v>
      </c>
      <c r="F60" s="145"/>
      <c r="G60" s="318"/>
      <c r="H60" s="318"/>
      <c r="I60" s="318"/>
      <c r="J60" s="145"/>
      <c r="K60" s="145"/>
      <c r="L60" s="222"/>
    </row>
    <row r="61" customFormat="false" ht="12.95" hidden="false" customHeight="true" outlineLevel="0" collapsed="false">
      <c r="B61" s="265" t="s">
        <v>616</v>
      </c>
      <c r="C61" s="145" t="n">
        <v>124158</v>
      </c>
      <c r="D61" s="145" t="n">
        <v>3905</v>
      </c>
      <c r="E61" s="145" t="n">
        <v>354</v>
      </c>
      <c r="F61" s="145" t="n">
        <v>61204</v>
      </c>
      <c r="G61" s="145" t="n">
        <v>2013</v>
      </c>
      <c r="H61" s="145" t="n">
        <v>99</v>
      </c>
      <c r="I61" s="145" t="n">
        <v>37133</v>
      </c>
      <c r="J61" s="145" t="n">
        <v>1319</v>
      </c>
      <c r="K61" s="145" t="n">
        <v>122</v>
      </c>
    </row>
    <row r="62" customFormat="false" ht="20.1" hidden="false" customHeight="true" outlineLevel="0" collapsed="false">
      <c r="B62" s="265" t="s">
        <v>617</v>
      </c>
      <c r="C62" s="145"/>
      <c r="D62" s="145"/>
      <c r="E62" s="145"/>
      <c r="F62" s="145"/>
      <c r="G62" s="318"/>
      <c r="H62" s="318"/>
      <c r="I62" s="318"/>
      <c r="J62" s="145"/>
      <c r="K62" s="145"/>
    </row>
    <row r="63" customFormat="false" ht="17.45" hidden="false" customHeight="true" outlineLevel="0" collapsed="false">
      <c r="B63" s="242" t="s">
        <v>618</v>
      </c>
      <c r="C63" s="145" t="n">
        <v>7393</v>
      </c>
      <c r="D63" s="145" t="n">
        <v>263</v>
      </c>
      <c r="E63" s="145" t="s">
        <v>110</v>
      </c>
      <c r="F63" s="145" t="n">
        <v>4291</v>
      </c>
      <c r="G63" s="145" t="n">
        <v>203</v>
      </c>
      <c r="H63" s="145" t="s">
        <v>110</v>
      </c>
      <c r="I63" s="145" t="n">
        <v>1667</v>
      </c>
      <c r="J63" s="145" t="n">
        <v>36</v>
      </c>
      <c r="K63" s="145" t="s">
        <v>110</v>
      </c>
      <c r="L63" s="222"/>
    </row>
    <row r="64" customFormat="false" ht="20.1" hidden="false" customHeight="true" outlineLevel="0" collapsed="false">
      <c r="B64" s="208" t="s">
        <v>469</v>
      </c>
      <c r="C64" s="145" t="n">
        <v>14390</v>
      </c>
      <c r="D64" s="145" t="n">
        <v>1349</v>
      </c>
      <c r="E64" s="145" t="n">
        <v>45</v>
      </c>
      <c r="F64" s="145" t="n">
        <v>7041</v>
      </c>
      <c r="G64" s="145" t="n">
        <v>605</v>
      </c>
      <c r="H64" s="145" t="n">
        <v>2</v>
      </c>
      <c r="I64" s="145" t="n">
        <v>4504</v>
      </c>
      <c r="J64" s="145" t="n">
        <v>502</v>
      </c>
      <c r="K64" s="145" t="n">
        <v>10</v>
      </c>
    </row>
    <row r="65" customFormat="false" ht="17.45" hidden="false" customHeight="true" outlineLevel="0" collapsed="false">
      <c r="B65" s="208" t="s">
        <v>362</v>
      </c>
      <c r="C65" s="145" t="n">
        <v>9363</v>
      </c>
      <c r="D65" s="145" t="n">
        <v>777</v>
      </c>
      <c r="E65" s="145" t="n">
        <v>423</v>
      </c>
      <c r="F65" s="145" t="n">
        <v>3263</v>
      </c>
      <c r="G65" s="145" t="n">
        <v>269</v>
      </c>
      <c r="H65" s="145" t="n">
        <v>140</v>
      </c>
      <c r="I65" s="145" t="n">
        <v>3721</v>
      </c>
      <c r="J65" s="145" t="n">
        <v>358</v>
      </c>
      <c r="K65" s="145" t="n">
        <v>283</v>
      </c>
    </row>
    <row r="66" s="267" customFormat="true" ht="105" hidden="false" customHeight="true" outlineLevel="0" collapsed="false">
      <c r="K66" s="322" t="s">
        <v>140</v>
      </c>
    </row>
    <row r="67" s="267" customFormat="true" ht="24.95" hidden="false" customHeight="true" outlineLevel="0" collapsed="false"/>
    <row r="68" s="267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619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141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320"/>
    </row>
    <row r="4" customFormat="false" ht="5.1" hidden="false" customHeight="true" outlineLevel="0" collapsed="false">
      <c r="A4" s="262"/>
      <c r="B4" s="262"/>
      <c r="C4" s="263"/>
      <c r="D4" s="263"/>
      <c r="E4" s="263"/>
      <c r="F4" s="263"/>
      <c r="G4" s="263"/>
      <c r="H4" s="263"/>
      <c r="I4" s="263"/>
      <c r="J4" s="263"/>
      <c r="K4" s="263"/>
    </row>
    <row r="5" customFormat="false" ht="12" hidden="false" customHeight="true" outlineLevel="0" collapsed="false">
      <c r="A5" s="236" t="s">
        <v>620</v>
      </c>
      <c r="B5" s="236"/>
      <c r="C5" s="216" t="s">
        <v>621</v>
      </c>
      <c r="D5" s="216"/>
      <c r="E5" s="216"/>
      <c r="F5" s="221" t="s">
        <v>622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8</v>
      </c>
      <c r="D8" s="216" t="s">
        <v>623</v>
      </c>
      <c r="E8" s="216" t="s">
        <v>624</v>
      </c>
      <c r="F8" s="216" t="s">
        <v>625</v>
      </c>
      <c r="G8" s="216"/>
      <c r="H8" s="216"/>
      <c r="I8" s="274" t="s">
        <v>626</v>
      </c>
      <c r="J8" s="274"/>
      <c r="K8" s="274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4"/>
      <c r="J9" s="274"/>
      <c r="K9" s="274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4"/>
      <c r="J10" s="274"/>
      <c r="K10" s="274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4"/>
      <c r="J11" s="274"/>
      <c r="K11" s="274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7</v>
      </c>
      <c r="G12" s="216" t="s">
        <v>628</v>
      </c>
      <c r="H12" s="216" t="s">
        <v>609</v>
      </c>
      <c r="I12" s="216" t="s">
        <v>627</v>
      </c>
      <c r="J12" s="216" t="s">
        <v>628</v>
      </c>
      <c r="K12" s="214" t="s">
        <v>609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43</v>
      </c>
      <c r="D18" s="216" t="s">
        <v>222</v>
      </c>
      <c r="E18" s="216"/>
      <c r="F18" s="216" t="s">
        <v>443</v>
      </c>
      <c r="G18" s="216" t="s">
        <v>222</v>
      </c>
      <c r="H18" s="216"/>
      <c r="I18" s="216" t="s">
        <v>443</v>
      </c>
      <c r="J18" s="214" t="s">
        <v>222</v>
      </c>
      <c r="K18" s="214"/>
      <c r="L18" s="222"/>
    </row>
    <row r="19" customFormat="false" ht="30" hidden="false" customHeight="true" outlineLevel="0" collapsed="false">
      <c r="A19" s="264"/>
      <c r="B19" s="264"/>
      <c r="C19" s="264"/>
      <c r="D19" s="264"/>
      <c r="E19" s="264"/>
      <c r="F19" s="264"/>
      <c r="G19" s="264"/>
      <c r="H19" s="264"/>
      <c r="I19" s="264"/>
      <c r="J19" s="264"/>
      <c r="K19" s="264"/>
      <c r="L19" s="222"/>
    </row>
    <row r="20" customFormat="false" ht="24.95" hidden="false" customHeight="true" outlineLevel="0" collapsed="false">
      <c r="A20" s="208" t="s">
        <v>445</v>
      </c>
      <c r="C20" s="145" t="n">
        <v>417604</v>
      </c>
      <c r="D20" s="145" t="n">
        <v>234060</v>
      </c>
      <c r="E20" s="145" t="n">
        <v>6204</v>
      </c>
      <c r="F20" s="145" t="n">
        <v>192357</v>
      </c>
      <c r="G20" s="145" t="n">
        <v>110452</v>
      </c>
      <c r="H20" s="145" t="n">
        <v>3085</v>
      </c>
      <c r="I20" s="145" t="n">
        <v>145698</v>
      </c>
      <c r="J20" s="145" t="n">
        <v>80866</v>
      </c>
      <c r="K20" s="145" t="n">
        <v>1547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6</v>
      </c>
      <c r="C21" s="145" t="n">
        <v>142532</v>
      </c>
      <c r="D21" s="145" t="n">
        <v>227923</v>
      </c>
      <c r="E21" s="145" t="n">
        <v>5447</v>
      </c>
      <c r="F21" s="145" t="n">
        <v>64534</v>
      </c>
      <c r="G21" s="145" t="n">
        <v>107469</v>
      </c>
      <c r="H21" s="145" t="n">
        <v>2892</v>
      </c>
      <c r="I21" s="145" t="n">
        <v>53155</v>
      </c>
      <c r="J21" s="145" t="n">
        <v>78630</v>
      </c>
      <c r="K21" s="145" t="n">
        <v>1123</v>
      </c>
    </row>
    <row r="22" customFormat="false" ht="20.1" hidden="false" customHeight="true" outlineLevel="0" collapsed="false">
      <c r="A22" s="208" t="s">
        <v>316</v>
      </c>
      <c r="C22" s="145"/>
      <c r="D22" s="145"/>
      <c r="E22" s="145"/>
      <c r="F22" s="145"/>
      <c r="G22" s="318"/>
      <c r="H22" s="318"/>
      <c r="I22" s="318"/>
      <c r="J22" s="145"/>
      <c r="K22" s="145"/>
      <c r="L22" s="222"/>
    </row>
    <row r="23" customFormat="false" ht="15" hidden="false" customHeight="true" outlineLevel="0" collapsed="false">
      <c r="B23" s="208" t="s">
        <v>446</v>
      </c>
      <c r="C23" s="145" t="n">
        <v>77826</v>
      </c>
      <c r="D23" s="145" t="n">
        <v>91749</v>
      </c>
      <c r="E23" s="145" t="n">
        <v>74</v>
      </c>
      <c r="F23" s="145" t="n">
        <v>34542</v>
      </c>
      <c r="G23" s="145" t="n">
        <v>42815</v>
      </c>
      <c r="H23" s="145" t="n">
        <v>30</v>
      </c>
      <c r="I23" s="145" t="n">
        <v>31230</v>
      </c>
      <c r="J23" s="145" t="n">
        <v>34569</v>
      </c>
      <c r="K23" s="145" t="n">
        <v>38</v>
      </c>
      <c r="L23" s="222"/>
    </row>
    <row r="24" customFormat="false" ht="15" hidden="false" customHeight="true" outlineLevel="0" collapsed="false">
      <c r="B24" s="208" t="s">
        <v>447</v>
      </c>
      <c r="C24" s="145" t="n">
        <v>15743</v>
      </c>
      <c r="D24" s="145" t="n">
        <v>24796</v>
      </c>
      <c r="E24" s="145" t="n">
        <v>36</v>
      </c>
      <c r="F24" s="145" t="n">
        <v>6572</v>
      </c>
      <c r="G24" s="145" t="n">
        <v>10548</v>
      </c>
      <c r="H24" s="145" t="n">
        <v>19</v>
      </c>
      <c r="I24" s="145" t="n">
        <v>6770</v>
      </c>
      <c r="J24" s="145" t="n">
        <v>10458</v>
      </c>
      <c r="K24" s="145" t="n">
        <v>12</v>
      </c>
      <c r="L24" s="222"/>
    </row>
    <row r="25" customFormat="false" ht="15" hidden="false" customHeight="true" outlineLevel="0" collapsed="false">
      <c r="B25" s="238" t="s">
        <v>448</v>
      </c>
      <c r="F25" s="145"/>
      <c r="G25" s="318"/>
      <c r="H25" s="318"/>
      <c r="I25" s="318"/>
      <c r="J25" s="145"/>
      <c r="K25" s="145"/>
      <c r="L25" s="222"/>
    </row>
    <row r="26" customFormat="false" ht="12.95" hidden="false" customHeight="true" outlineLevel="0" collapsed="false">
      <c r="B26" s="239" t="s">
        <v>610</v>
      </c>
      <c r="C26" s="145" t="n">
        <v>47301</v>
      </c>
      <c r="D26" s="145" t="n">
        <v>107771</v>
      </c>
      <c r="E26" s="145" t="n">
        <v>132</v>
      </c>
      <c r="F26" s="145" t="n">
        <v>22483</v>
      </c>
      <c r="G26" s="145" t="n">
        <v>52151</v>
      </c>
      <c r="H26" s="145" t="n">
        <v>23</v>
      </c>
      <c r="I26" s="145" t="n">
        <v>14857</v>
      </c>
      <c r="J26" s="145" t="n">
        <v>33090</v>
      </c>
      <c r="K26" s="145" t="n">
        <v>58</v>
      </c>
      <c r="L26" s="222"/>
    </row>
    <row r="27" customFormat="false" ht="15" hidden="false" customHeight="true" outlineLevel="0" collapsed="false">
      <c r="B27" s="208" t="s">
        <v>355</v>
      </c>
      <c r="C27" s="145" t="n">
        <v>1662</v>
      </c>
      <c r="D27" s="145" t="n">
        <v>3607</v>
      </c>
      <c r="E27" s="145" t="n">
        <v>5205</v>
      </c>
      <c r="F27" s="145" t="n">
        <v>936</v>
      </c>
      <c r="G27" s="145" t="n">
        <v>1955</v>
      </c>
      <c r="H27" s="145" t="n">
        <v>2820</v>
      </c>
      <c r="I27" s="145" t="n">
        <v>298</v>
      </c>
      <c r="J27" s="145" t="n">
        <v>513</v>
      </c>
      <c r="K27" s="145" t="n">
        <v>1015</v>
      </c>
    </row>
    <row r="28" customFormat="false" ht="20.1" hidden="false" customHeight="true" outlineLevel="0" collapsed="false">
      <c r="A28" s="208" t="s">
        <v>357</v>
      </c>
      <c r="C28" s="145"/>
      <c r="D28" s="145"/>
      <c r="E28" s="145"/>
      <c r="F28" s="145"/>
      <c r="G28" s="318"/>
      <c r="H28" s="318"/>
      <c r="I28" s="318"/>
      <c r="J28" s="145"/>
      <c r="K28" s="145"/>
    </row>
    <row r="29" customFormat="false" ht="15" hidden="false" customHeight="true" outlineLevel="0" collapsed="false">
      <c r="A29" s="243"/>
      <c r="B29" s="238" t="s">
        <v>451</v>
      </c>
      <c r="C29" s="145" t="n">
        <v>27741</v>
      </c>
      <c r="D29" s="145" t="n">
        <v>59237</v>
      </c>
      <c r="E29" s="145" t="n">
        <v>22</v>
      </c>
      <c r="F29" s="145" t="n">
        <v>13055</v>
      </c>
      <c r="G29" s="145" t="n">
        <v>28350</v>
      </c>
      <c r="H29" s="145" t="n">
        <v>6</v>
      </c>
      <c r="I29" s="145" t="n">
        <v>8698</v>
      </c>
      <c r="J29" s="145" t="n">
        <v>18158</v>
      </c>
      <c r="K29" s="145" t="n">
        <v>16</v>
      </c>
      <c r="L29" s="222"/>
    </row>
    <row r="30" customFormat="false" ht="20.1" hidden="false" customHeight="true" outlineLevel="0" collapsed="false">
      <c r="A30" s="246" t="s">
        <v>452</v>
      </c>
      <c r="B30" s="246"/>
      <c r="C30" s="145"/>
      <c r="D30" s="145"/>
      <c r="E30" s="145"/>
      <c r="F30" s="145"/>
      <c r="G30" s="318"/>
      <c r="H30" s="318"/>
      <c r="I30" s="318"/>
      <c r="J30" s="145"/>
      <c r="K30" s="145"/>
      <c r="L30" s="222"/>
    </row>
    <row r="31" customFormat="false" ht="15" hidden="false" customHeight="true" outlineLevel="0" collapsed="false">
      <c r="A31" s="242"/>
      <c r="B31" s="242" t="s">
        <v>317</v>
      </c>
      <c r="C31" s="145" t="n">
        <v>572</v>
      </c>
      <c r="D31" s="145" t="n">
        <v>1877</v>
      </c>
      <c r="E31" s="145" t="n">
        <v>569</v>
      </c>
      <c r="F31" s="145" t="n">
        <v>257</v>
      </c>
      <c r="G31" s="145" t="n">
        <v>1064</v>
      </c>
      <c r="H31" s="145" t="s">
        <v>110</v>
      </c>
      <c r="I31" s="145" t="n">
        <v>171</v>
      </c>
      <c r="J31" s="145" t="n">
        <v>436</v>
      </c>
      <c r="K31" s="145" t="n">
        <v>39</v>
      </c>
      <c r="L31" s="222"/>
    </row>
    <row r="32" customFormat="false" ht="15" hidden="false" customHeight="true" outlineLevel="0" collapsed="false">
      <c r="A32" s="262"/>
      <c r="B32" s="242" t="s">
        <v>147</v>
      </c>
      <c r="C32" s="145" t="n">
        <v>55651</v>
      </c>
      <c r="D32" s="145" t="n">
        <v>110094</v>
      </c>
      <c r="E32" s="145" t="n">
        <v>2683</v>
      </c>
      <c r="F32" s="145" t="n">
        <v>27789</v>
      </c>
      <c r="G32" s="145" t="n">
        <v>55018</v>
      </c>
      <c r="H32" s="145" t="n">
        <v>1804</v>
      </c>
      <c r="I32" s="145" t="n">
        <v>17072</v>
      </c>
      <c r="J32" s="145" t="n">
        <v>32858</v>
      </c>
      <c r="K32" s="145" t="n">
        <v>429</v>
      </c>
      <c r="L32" s="222"/>
    </row>
    <row r="33" customFormat="false" ht="20.1" hidden="false" customHeight="true" outlineLevel="0" collapsed="false">
      <c r="A33" s="262"/>
      <c r="B33" s="242" t="s">
        <v>316</v>
      </c>
      <c r="C33" s="145"/>
      <c r="D33" s="145"/>
      <c r="E33" s="145"/>
      <c r="F33" s="145"/>
      <c r="G33" s="318"/>
      <c r="H33" s="318"/>
      <c r="I33" s="318"/>
      <c r="J33" s="145"/>
      <c r="K33" s="145"/>
      <c r="L33" s="222"/>
    </row>
    <row r="34" customFormat="false" ht="15" hidden="false" customHeight="true" outlineLevel="0" collapsed="false">
      <c r="A34" s="245"/>
      <c r="B34" s="265" t="s">
        <v>611</v>
      </c>
      <c r="C34" s="145" t="n">
        <v>47394</v>
      </c>
      <c r="D34" s="145" t="n">
        <v>96240</v>
      </c>
      <c r="E34" s="145" t="n">
        <v>1704</v>
      </c>
      <c r="F34" s="145" t="n">
        <v>23550</v>
      </c>
      <c r="G34" s="145" t="n">
        <v>47734</v>
      </c>
      <c r="H34" s="145" t="n">
        <v>1111</v>
      </c>
      <c r="I34" s="145" t="n">
        <v>14192</v>
      </c>
      <c r="J34" s="145" t="n">
        <v>28313</v>
      </c>
      <c r="K34" s="145" t="n">
        <v>230</v>
      </c>
    </row>
    <row r="35" customFormat="false" ht="15" hidden="false" customHeight="true" outlineLevel="0" collapsed="false">
      <c r="A35" s="242"/>
      <c r="B35" s="242" t="s">
        <v>612</v>
      </c>
      <c r="C35" s="145" t="n">
        <v>842</v>
      </c>
      <c r="D35" s="145" t="n">
        <v>1704</v>
      </c>
      <c r="E35" s="145" t="s">
        <v>110</v>
      </c>
      <c r="F35" s="145" t="n">
        <v>497</v>
      </c>
      <c r="G35" s="145" t="n">
        <v>1002</v>
      </c>
      <c r="H35" s="145" t="s">
        <v>110</v>
      </c>
      <c r="I35" s="145" t="n">
        <v>256</v>
      </c>
      <c r="J35" s="145" t="n">
        <v>515</v>
      </c>
      <c r="K35" s="145" t="s">
        <v>110</v>
      </c>
      <c r="L35" s="222"/>
    </row>
    <row r="36" customFormat="false" ht="15" hidden="false" customHeight="true" outlineLevel="0" collapsed="false">
      <c r="A36" s="242"/>
      <c r="B36" s="243" t="s">
        <v>613</v>
      </c>
      <c r="C36" s="145" t="n">
        <v>7414</v>
      </c>
      <c r="D36" s="145" t="n">
        <v>12150</v>
      </c>
      <c r="E36" s="145" t="n">
        <v>979</v>
      </c>
      <c r="F36" s="145" t="n">
        <v>3741</v>
      </c>
      <c r="G36" s="145" t="n">
        <v>6282</v>
      </c>
      <c r="H36" s="145" t="n">
        <v>693</v>
      </c>
      <c r="I36" s="145" t="n">
        <v>2623</v>
      </c>
      <c r="J36" s="145" t="n">
        <v>4030</v>
      </c>
      <c r="K36" s="145" t="n">
        <v>199</v>
      </c>
      <c r="L36" s="222"/>
    </row>
    <row r="37" customFormat="false" ht="20.1" hidden="false" customHeight="true" outlineLevel="0" collapsed="false">
      <c r="A37" s="242"/>
      <c r="B37" s="242" t="s">
        <v>322</v>
      </c>
      <c r="C37" s="145" t="n">
        <v>84985</v>
      </c>
      <c r="D37" s="145" t="n">
        <v>113134</v>
      </c>
      <c r="E37" s="145" t="n">
        <v>593</v>
      </c>
      <c r="F37" s="145" t="n">
        <v>35883</v>
      </c>
      <c r="G37" s="145" t="n">
        <v>50173</v>
      </c>
      <c r="H37" s="145" t="n">
        <v>332</v>
      </c>
      <c r="I37" s="145" t="n">
        <v>35499</v>
      </c>
      <c r="J37" s="145" t="n">
        <v>44413</v>
      </c>
      <c r="K37" s="145" t="n">
        <v>161</v>
      </c>
      <c r="L37" s="222"/>
    </row>
    <row r="38" customFormat="false" ht="15" hidden="false" customHeight="true" outlineLevel="0" collapsed="false">
      <c r="A38" s="241"/>
      <c r="B38" s="238" t="s">
        <v>362</v>
      </c>
      <c r="C38" s="145" t="n">
        <v>1324</v>
      </c>
      <c r="D38" s="145" t="n">
        <v>2818</v>
      </c>
      <c r="E38" s="145" t="n">
        <v>1602</v>
      </c>
      <c r="F38" s="145" t="n">
        <v>606</v>
      </c>
      <c r="G38" s="145" t="n">
        <v>1214</v>
      </c>
      <c r="H38" s="145" t="n">
        <v>756</v>
      </c>
      <c r="I38" s="145" t="n">
        <v>413</v>
      </c>
      <c r="J38" s="145" t="n">
        <v>923</v>
      </c>
      <c r="K38" s="145" t="n">
        <v>494</v>
      </c>
    </row>
    <row r="39" customFormat="false" ht="39.95" hidden="false" customHeight="true" outlineLevel="0" collapsed="false">
      <c r="A39" s="208" t="s">
        <v>372</v>
      </c>
      <c r="C39" s="145" t="n">
        <v>275072</v>
      </c>
      <c r="D39" s="145" t="n">
        <v>6137</v>
      </c>
      <c r="E39" s="145" t="n">
        <v>757</v>
      </c>
      <c r="F39" s="145" t="n">
        <v>127823</v>
      </c>
      <c r="G39" s="145" t="n">
        <v>2983</v>
      </c>
      <c r="H39" s="145" t="n">
        <v>193</v>
      </c>
      <c r="I39" s="145" t="n">
        <v>92543</v>
      </c>
      <c r="J39" s="145" t="n">
        <v>2236</v>
      </c>
      <c r="K39" s="145" t="n">
        <v>424</v>
      </c>
    </row>
    <row r="40" customFormat="false" ht="20.1" hidden="false" customHeight="true" outlineLevel="0" collapsed="false">
      <c r="A40" s="208" t="s">
        <v>316</v>
      </c>
      <c r="C40" s="145"/>
      <c r="D40" s="145"/>
      <c r="E40" s="145"/>
      <c r="F40" s="145"/>
      <c r="G40" s="318"/>
      <c r="H40" s="318"/>
      <c r="I40" s="318"/>
      <c r="J40" s="145"/>
      <c r="K40" s="145"/>
      <c r="L40" s="222"/>
    </row>
    <row r="41" customFormat="false" ht="15" hidden="false" customHeight="true" outlineLevel="0" collapsed="false">
      <c r="B41" s="208" t="s">
        <v>364</v>
      </c>
      <c r="C41" s="145" t="n">
        <v>12954</v>
      </c>
      <c r="D41" s="145" t="n">
        <v>1069</v>
      </c>
      <c r="E41" s="145" t="n">
        <v>689</v>
      </c>
      <c r="F41" s="145" t="n">
        <v>4228</v>
      </c>
      <c r="G41" s="145" t="n">
        <v>635</v>
      </c>
      <c r="H41" s="145" t="n">
        <v>151</v>
      </c>
      <c r="I41" s="145" t="n">
        <v>4746</v>
      </c>
      <c r="J41" s="145" t="n">
        <v>325</v>
      </c>
      <c r="K41" s="145" t="n">
        <v>402</v>
      </c>
      <c r="L41" s="222"/>
    </row>
    <row r="42" customFormat="false" ht="15" hidden="false" customHeight="true" outlineLevel="0" collapsed="false">
      <c r="B42" s="208" t="s">
        <v>365</v>
      </c>
      <c r="C42" s="145" t="n">
        <v>30301</v>
      </c>
      <c r="D42" s="145" t="n">
        <v>878</v>
      </c>
      <c r="E42" s="145" t="n">
        <v>5</v>
      </c>
      <c r="F42" s="145" t="n">
        <v>14183</v>
      </c>
      <c r="G42" s="145" t="n">
        <v>389</v>
      </c>
      <c r="H42" s="145" t="s">
        <v>110</v>
      </c>
      <c r="I42" s="145" t="n">
        <v>9250</v>
      </c>
      <c r="J42" s="145" t="n">
        <v>283</v>
      </c>
      <c r="K42" s="145" t="n">
        <v>5</v>
      </c>
      <c r="L42" s="222"/>
    </row>
    <row r="43" customFormat="false" ht="15" hidden="false" customHeight="true" outlineLevel="0" collapsed="false">
      <c r="B43" s="208" t="s">
        <v>366</v>
      </c>
      <c r="C43" s="145" t="n">
        <v>54795</v>
      </c>
      <c r="D43" s="145" t="n">
        <v>412</v>
      </c>
      <c r="E43" s="145" t="n">
        <v>18</v>
      </c>
      <c r="F43" s="145" t="n">
        <v>30729</v>
      </c>
      <c r="G43" s="145" t="n">
        <v>166</v>
      </c>
      <c r="H43" s="145" t="n">
        <v>15</v>
      </c>
      <c r="I43" s="145" t="n">
        <v>15086</v>
      </c>
      <c r="J43" s="145" t="n">
        <v>189</v>
      </c>
      <c r="K43" s="145" t="s">
        <v>110</v>
      </c>
      <c r="L43" s="222"/>
    </row>
    <row r="44" customFormat="false" ht="15" hidden="false" customHeight="true" outlineLevel="0" collapsed="false">
      <c r="B44" s="265" t="s">
        <v>367</v>
      </c>
      <c r="C44" s="145" t="n">
        <v>154467</v>
      </c>
      <c r="D44" s="145" t="n">
        <v>3376</v>
      </c>
      <c r="E44" s="145" t="n">
        <v>13</v>
      </c>
      <c r="F44" s="145" t="n">
        <v>69464</v>
      </c>
      <c r="G44" s="145" t="n">
        <v>1613</v>
      </c>
      <c r="H44" s="145" t="n">
        <v>3</v>
      </c>
      <c r="I44" s="145" t="n">
        <v>55706</v>
      </c>
      <c r="J44" s="145" t="n">
        <v>1288</v>
      </c>
      <c r="K44" s="145" t="n">
        <v>9</v>
      </c>
    </row>
    <row r="45" customFormat="false" ht="20.1" hidden="false" customHeight="true" outlineLevel="0" collapsed="false">
      <c r="B45" s="242" t="s">
        <v>357</v>
      </c>
      <c r="C45" s="145"/>
      <c r="D45" s="145"/>
      <c r="E45" s="145"/>
      <c r="F45" s="145"/>
      <c r="G45" s="318"/>
      <c r="H45" s="318"/>
      <c r="I45" s="318"/>
      <c r="J45" s="145"/>
      <c r="K45" s="145"/>
      <c r="L45" s="222"/>
    </row>
    <row r="46" customFormat="false" ht="15" hidden="false" customHeight="true" outlineLevel="0" collapsed="false">
      <c r="B46" s="243" t="s">
        <v>629</v>
      </c>
      <c r="C46" s="145" t="n">
        <v>52083</v>
      </c>
      <c r="D46" s="145" t="n">
        <v>654</v>
      </c>
      <c r="E46" s="145" t="n">
        <v>10</v>
      </c>
      <c r="F46" s="145" t="n">
        <v>19097</v>
      </c>
      <c r="G46" s="145" t="n">
        <v>253</v>
      </c>
      <c r="H46" s="145" t="s">
        <v>110</v>
      </c>
      <c r="I46" s="145" t="n">
        <v>22308</v>
      </c>
      <c r="J46" s="145" t="n">
        <v>304</v>
      </c>
      <c r="K46" s="145" t="n">
        <v>9</v>
      </c>
    </row>
    <row r="47" customFormat="false" ht="15" hidden="false" customHeight="true" outlineLevel="0" collapsed="false">
      <c r="B47" s="208" t="s">
        <v>630</v>
      </c>
      <c r="C47" s="145" t="n">
        <v>83068</v>
      </c>
      <c r="D47" s="145" t="n">
        <v>2205</v>
      </c>
      <c r="E47" s="145" t="s">
        <v>110</v>
      </c>
      <c r="F47" s="145" t="n">
        <v>40499</v>
      </c>
      <c r="G47" s="145" t="n">
        <v>1072</v>
      </c>
      <c r="H47" s="145" t="s">
        <v>110</v>
      </c>
      <c r="I47" s="145" t="n">
        <v>27583</v>
      </c>
      <c r="J47" s="145" t="n">
        <v>840</v>
      </c>
      <c r="K47" s="145" t="s">
        <v>110</v>
      </c>
    </row>
    <row r="48" customFormat="false" ht="15" hidden="false" customHeight="true" outlineLevel="0" collapsed="false">
      <c r="B48" s="208" t="s">
        <v>631</v>
      </c>
      <c r="C48" s="145" t="n">
        <v>5458</v>
      </c>
      <c r="D48" s="145" t="n">
        <v>250</v>
      </c>
      <c r="E48" s="145" t="s">
        <v>110</v>
      </c>
      <c r="F48" s="145" t="n">
        <v>2333</v>
      </c>
      <c r="G48" s="145" t="n">
        <v>160</v>
      </c>
      <c r="H48" s="145" t="s">
        <v>110</v>
      </c>
      <c r="I48" s="145" t="n">
        <v>2163</v>
      </c>
      <c r="J48" s="145" t="n">
        <v>55</v>
      </c>
      <c r="K48" s="145" t="s">
        <v>110</v>
      </c>
      <c r="L48" s="222"/>
    </row>
    <row r="49" customFormat="false" ht="20.1" hidden="false" customHeight="true" outlineLevel="0" collapsed="false">
      <c r="B49" s="208" t="s">
        <v>371</v>
      </c>
      <c r="C49" s="145" t="n">
        <v>22556</v>
      </c>
      <c r="D49" s="145" t="n">
        <v>402</v>
      </c>
      <c r="E49" s="145" t="n">
        <v>32</v>
      </c>
      <c r="F49" s="145" t="n">
        <v>9220</v>
      </c>
      <c r="G49" s="145" t="n">
        <v>180</v>
      </c>
      <c r="H49" s="145" t="n">
        <v>24</v>
      </c>
      <c r="I49" s="145" t="n">
        <v>7755</v>
      </c>
      <c r="J49" s="145" t="n">
        <v>151</v>
      </c>
      <c r="K49" s="145" t="n">
        <v>8</v>
      </c>
      <c r="L49" s="222"/>
    </row>
    <row r="50" customFormat="false" ht="20.1" hidden="false" customHeight="true" outlineLevel="0" collapsed="false">
      <c r="A50" s="321" t="s">
        <v>357</v>
      </c>
      <c r="C50" s="145"/>
      <c r="D50" s="145"/>
      <c r="E50" s="145"/>
      <c r="F50" s="145"/>
      <c r="G50" s="318"/>
      <c r="H50" s="318"/>
      <c r="I50" s="318"/>
      <c r="J50" s="145"/>
      <c r="K50" s="145"/>
    </row>
    <row r="51" customFormat="false" ht="15" hidden="false" customHeight="true" outlineLevel="0" collapsed="false">
      <c r="B51" s="208" t="s">
        <v>459</v>
      </c>
      <c r="C51" s="145" t="n">
        <v>39917</v>
      </c>
      <c r="D51" s="145" t="n">
        <v>1483</v>
      </c>
      <c r="E51" s="145" t="n">
        <v>709</v>
      </c>
      <c r="F51" s="145" t="n">
        <v>14840</v>
      </c>
      <c r="G51" s="145" t="n">
        <v>805</v>
      </c>
      <c r="H51" s="145" t="n">
        <v>163</v>
      </c>
      <c r="I51" s="145" t="n">
        <v>14513</v>
      </c>
      <c r="J51" s="145" t="n">
        <v>492</v>
      </c>
      <c r="K51" s="145" t="n">
        <v>410</v>
      </c>
      <c r="L51" s="222"/>
    </row>
    <row r="52" customFormat="false" ht="20.1" hidden="false" customHeight="true" outlineLevel="0" collapsed="false">
      <c r="A52" s="246" t="s">
        <v>460</v>
      </c>
      <c r="B52" s="246"/>
      <c r="C52" s="145"/>
      <c r="D52" s="145"/>
      <c r="E52" s="145"/>
      <c r="F52" s="145"/>
      <c r="G52" s="318"/>
      <c r="H52" s="318"/>
      <c r="I52" s="318"/>
      <c r="J52" s="145"/>
      <c r="K52" s="145"/>
      <c r="L52" s="222"/>
    </row>
    <row r="53" customFormat="false" ht="15" hidden="false" customHeight="true" outlineLevel="0" collapsed="false">
      <c r="B53" s="242" t="s">
        <v>317</v>
      </c>
      <c r="C53" s="145" t="n">
        <v>24490</v>
      </c>
      <c r="D53" s="145" t="n">
        <v>169</v>
      </c>
      <c r="E53" s="145" t="n">
        <v>33</v>
      </c>
      <c r="F53" s="145" t="n">
        <v>10266</v>
      </c>
      <c r="G53" s="145" t="n">
        <v>92</v>
      </c>
      <c r="H53" s="145" t="n">
        <v>21</v>
      </c>
      <c r="I53" s="145" t="n">
        <v>7288</v>
      </c>
      <c r="J53" s="145" t="n">
        <v>44</v>
      </c>
      <c r="K53" s="145" t="n">
        <v>12</v>
      </c>
      <c r="L53" s="222"/>
    </row>
    <row r="54" customFormat="false" ht="15" hidden="false" customHeight="true" outlineLevel="0" collapsed="false">
      <c r="B54" s="242" t="s">
        <v>147</v>
      </c>
      <c r="C54" s="145" t="n">
        <v>229686</v>
      </c>
      <c r="D54" s="145" t="n">
        <v>4266</v>
      </c>
      <c r="E54" s="145" t="n">
        <v>260</v>
      </c>
      <c r="F54" s="145" t="n">
        <v>108456</v>
      </c>
      <c r="G54" s="145" t="n">
        <v>2180</v>
      </c>
      <c r="H54" s="145" t="n">
        <v>31</v>
      </c>
      <c r="I54" s="145" t="n">
        <v>77832</v>
      </c>
      <c r="J54" s="145" t="n">
        <v>1527</v>
      </c>
      <c r="K54" s="145" t="n">
        <v>122</v>
      </c>
      <c r="L54" s="222"/>
    </row>
    <row r="55" customFormat="false" ht="15" hidden="false" customHeight="true" outlineLevel="0" collapsed="false">
      <c r="B55" s="208" t="s">
        <v>316</v>
      </c>
      <c r="C55" s="145"/>
      <c r="D55" s="145"/>
      <c r="E55" s="145"/>
      <c r="F55" s="145"/>
      <c r="G55" s="318"/>
      <c r="H55" s="318"/>
      <c r="I55" s="318"/>
      <c r="J55" s="145"/>
      <c r="K55" s="145"/>
      <c r="L55" s="222"/>
    </row>
    <row r="56" customFormat="false" ht="15" hidden="false" customHeight="true" outlineLevel="0" collapsed="false">
      <c r="B56" s="238" t="s">
        <v>461</v>
      </c>
      <c r="F56" s="145"/>
      <c r="G56" s="318"/>
      <c r="H56" s="318"/>
      <c r="I56" s="318"/>
      <c r="J56" s="145"/>
      <c r="K56" s="145"/>
      <c r="L56" s="222"/>
    </row>
    <row r="57" customFormat="false" ht="12.95" hidden="false" customHeight="true" outlineLevel="0" collapsed="false">
      <c r="B57" s="238" t="s">
        <v>462</v>
      </c>
      <c r="C57" s="145" t="n">
        <v>55230</v>
      </c>
      <c r="D57" s="145" t="n">
        <v>421</v>
      </c>
      <c r="E57" s="145" t="n">
        <v>5</v>
      </c>
      <c r="F57" s="145" t="n">
        <v>30841</v>
      </c>
      <c r="G57" s="145" t="n">
        <v>182</v>
      </c>
      <c r="H57" s="145" t="n">
        <v>5</v>
      </c>
      <c r="I57" s="145" t="n">
        <v>15338</v>
      </c>
      <c r="J57" s="145" t="n">
        <v>185</v>
      </c>
      <c r="K57" s="145" t="s">
        <v>110</v>
      </c>
      <c r="L57" s="222"/>
    </row>
    <row r="58" customFormat="false" ht="12.95" hidden="false" customHeight="true" outlineLevel="0" collapsed="false">
      <c r="B58" s="238" t="s">
        <v>463</v>
      </c>
      <c r="C58" s="145" t="n">
        <v>74894</v>
      </c>
      <c r="D58" s="145" t="n">
        <v>516</v>
      </c>
      <c r="E58" s="145" t="n">
        <v>10</v>
      </c>
      <c r="F58" s="145" t="n">
        <v>28965</v>
      </c>
      <c r="G58" s="145" t="n">
        <v>224</v>
      </c>
      <c r="H58" s="145" t="n">
        <v>10</v>
      </c>
      <c r="I58" s="145" t="n">
        <v>29958</v>
      </c>
      <c r="J58" s="145" t="n">
        <v>222</v>
      </c>
      <c r="K58" s="145" t="s">
        <v>110</v>
      </c>
      <c r="L58" s="222"/>
    </row>
    <row r="59" customFormat="false" ht="15" hidden="false" customHeight="true" outlineLevel="0" collapsed="false">
      <c r="B59" s="265" t="s">
        <v>632</v>
      </c>
      <c r="C59" s="145"/>
      <c r="D59" s="145"/>
      <c r="E59" s="145"/>
      <c r="F59" s="145"/>
      <c r="G59" s="318"/>
      <c r="H59" s="318"/>
      <c r="I59" s="318"/>
      <c r="J59" s="145"/>
      <c r="K59" s="145"/>
      <c r="L59" s="222"/>
    </row>
    <row r="60" customFormat="false" ht="12.95" hidden="false" customHeight="true" outlineLevel="0" collapsed="false">
      <c r="B60" s="266" t="s">
        <v>615</v>
      </c>
      <c r="F60" s="145"/>
      <c r="G60" s="318"/>
      <c r="H60" s="318"/>
      <c r="I60" s="318"/>
      <c r="J60" s="145"/>
      <c r="K60" s="145"/>
      <c r="L60" s="222"/>
    </row>
    <row r="61" customFormat="false" ht="12.95" hidden="false" customHeight="true" outlineLevel="0" collapsed="false">
      <c r="B61" s="265" t="s">
        <v>616</v>
      </c>
      <c r="C61" s="145" t="n">
        <v>99562</v>
      </c>
      <c r="D61" s="145" t="n">
        <v>3329</v>
      </c>
      <c r="E61" s="145" t="n">
        <v>245</v>
      </c>
      <c r="F61" s="145" t="n">
        <v>48650</v>
      </c>
      <c r="G61" s="145" t="n">
        <v>1774</v>
      </c>
      <c r="H61" s="145" t="n">
        <v>16</v>
      </c>
      <c r="I61" s="145" t="n">
        <v>32536</v>
      </c>
      <c r="J61" s="145" t="n">
        <v>1120</v>
      </c>
      <c r="K61" s="145" t="n">
        <v>122</v>
      </c>
    </row>
    <row r="62" customFormat="false" ht="20.1" hidden="false" customHeight="true" outlineLevel="0" collapsed="false">
      <c r="B62" s="265" t="s">
        <v>617</v>
      </c>
      <c r="C62" s="145"/>
      <c r="D62" s="145"/>
      <c r="E62" s="145"/>
      <c r="F62" s="145"/>
      <c r="G62" s="318"/>
      <c r="H62" s="318"/>
      <c r="I62" s="318"/>
      <c r="J62" s="145"/>
      <c r="K62" s="145"/>
    </row>
    <row r="63" customFormat="false" ht="17.45" hidden="false" customHeight="true" outlineLevel="0" collapsed="false">
      <c r="B63" s="242" t="s">
        <v>618</v>
      </c>
      <c r="C63" s="145" t="n">
        <v>6002</v>
      </c>
      <c r="D63" s="145" t="n">
        <v>202</v>
      </c>
      <c r="E63" s="145" t="s">
        <v>110</v>
      </c>
      <c r="F63" s="145" t="n">
        <v>3712</v>
      </c>
      <c r="G63" s="145" t="n">
        <v>173</v>
      </c>
      <c r="H63" s="145" t="s">
        <v>110</v>
      </c>
      <c r="I63" s="145" t="n">
        <v>1336</v>
      </c>
      <c r="J63" s="145" t="n">
        <v>5</v>
      </c>
      <c r="K63" s="145" t="s">
        <v>110</v>
      </c>
      <c r="L63" s="222"/>
    </row>
    <row r="64" customFormat="false" ht="20.1" hidden="false" customHeight="true" outlineLevel="0" collapsed="false">
      <c r="B64" s="208" t="s">
        <v>469</v>
      </c>
      <c r="C64" s="145" t="n">
        <v>12852</v>
      </c>
      <c r="D64" s="145" t="n">
        <v>1165</v>
      </c>
      <c r="E64" s="145" t="n">
        <v>41</v>
      </c>
      <c r="F64" s="145" t="n">
        <v>6329</v>
      </c>
      <c r="G64" s="145" t="n">
        <v>484</v>
      </c>
      <c r="H64" s="145" t="n">
        <v>1</v>
      </c>
      <c r="I64" s="145" t="n">
        <v>4164</v>
      </c>
      <c r="J64" s="145" t="n">
        <v>466</v>
      </c>
      <c r="K64" s="145" t="n">
        <v>7</v>
      </c>
    </row>
    <row r="65" customFormat="false" ht="17.45" hidden="false" customHeight="true" outlineLevel="0" collapsed="false">
      <c r="B65" s="208" t="s">
        <v>362</v>
      </c>
      <c r="C65" s="145" t="n">
        <v>8044</v>
      </c>
      <c r="D65" s="145" t="n">
        <v>537</v>
      </c>
      <c r="E65" s="145" t="n">
        <v>423</v>
      </c>
      <c r="F65" s="145" t="n">
        <v>2773</v>
      </c>
      <c r="G65" s="145" t="n">
        <v>227</v>
      </c>
      <c r="H65" s="145" t="n">
        <v>140</v>
      </c>
      <c r="I65" s="145" t="n">
        <v>3260</v>
      </c>
      <c r="J65" s="145" t="n">
        <v>199</v>
      </c>
      <c r="K65" s="145" t="n">
        <v>283</v>
      </c>
    </row>
    <row r="66" s="267" customFormat="true" ht="105" hidden="false" customHeight="true" outlineLevel="0" collapsed="false">
      <c r="A66" s="323" t="s">
        <v>140</v>
      </c>
    </row>
    <row r="67" s="267" customFormat="true" ht="24.95" hidden="false" customHeight="true" outlineLevel="0" collapsed="false"/>
    <row r="68" s="267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619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336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320"/>
    </row>
    <row r="4" customFormat="false" ht="5.1" hidden="false" customHeight="true" outlineLevel="0" collapsed="false">
      <c r="A4" s="262"/>
      <c r="B4" s="262"/>
      <c r="C4" s="263"/>
      <c r="D4" s="263"/>
      <c r="E4" s="263"/>
      <c r="F4" s="263"/>
      <c r="G4" s="263"/>
      <c r="H4" s="263"/>
      <c r="I4" s="263"/>
      <c r="J4" s="263"/>
      <c r="K4" s="263"/>
    </row>
    <row r="5" customFormat="false" ht="12" hidden="false" customHeight="true" outlineLevel="0" collapsed="false">
      <c r="A5" s="236" t="s">
        <v>620</v>
      </c>
      <c r="B5" s="236"/>
      <c r="C5" s="216" t="s">
        <v>621</v>
      </c>
      <c r="D5" s="216"/>
      <c r="E5" s="216"/>
      <c r="F5" s="221" t="s">
        <v>622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8</v>
      </c>
      <c r="D8" s="216" t="s">
        <v>623</v>
      </c>
      <c r="E8" s="216" t="s">
        <v>624</v>
      </c>
      <c r="F8" s="216" t="s">
        <v>625</v>
      </c>
      <c r="G8" s="216"/>
      <c r="H8" s="216"/>
      <c r="I8" s="274" t="s">
        <v>626</v>
      </c>
      <c r="J8" s="274"/>
      <c r="K8" s="274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4"/>
      <c r="J9" s="274"/>
      <c r="K9" s="274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4"/>
      <c r="J10" s="274"/>
      <c r="K10" s="274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4"/>
      <c r="J11" s="274"/>
      <c r="K11" s="274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7</v>
      </c>
      <c r="G12" s="216" t="s">
        <v>628</v>
      </c>
      <c r="H12" s="216" t="s">
        <v>609</v>
      </c>
      <c r="I12" s="216" t="s">
        <v>627</v>
      </c>
      <c r="J12" s="216" t="s">
        <v>628</v>
      </c>
      <c r="K12" s="214" t="s">
        <v>609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43</v>
      </c>
      <c r="D18" s="216" t="s">
        <v>222</v>
      </c>
      <c r="E18" s="216"/>
      <c r="F18" s="216" t="s">
        <v>443</v>
      </c>
      <c r="G18" s="216" t="s">
        <v>222</v>
      </c>
      <c r="H18" s="216"/>
      <c r="I18" s="216" t="s">
        <v>443</v>
      </c>
      <c r="J18" s="214" t="s">
        <v>222</v>
      </c>
      <c r="K18" s="214"/>
      <c r="L18" s="222"/>
    </row>
    <row r="19" customFormat="false" ht="30" hidden="false" customHeight="true" outlineLevel="0" collapsed="false">
      <c r="A19" s="264"/>
      <c r="B19" s="264"/>
      <c r="C19" s="264"/>
      <c r="D19" s="264"/>
      <c r="E19" s="264"/>
      <c r="F19" s="264"/>
      <c r="G19" s="264"/>
      <c r="H19" s="264"/>
      <c r="I19" s="264"/>
      <c r="J19" s="264"/>
      <c r="K19" s="264"/>
      <c r="L19" s="222"/>
    </row>
    <row r="20" customFormat="false" ht="24.95" hidden="false" customHeight="true" outlineLevel="0" collapsed="false">
      <c r="A20" s="208" t="s">
        <v>445</v>
      </c>
      <c r="C20" s="145" t="n">
        <v>74012</v>
      </c>
      <c r="D20" s="145" t="n">
        <v>38689</v>
      </c>
      <c r="E20" s="145" t="n">
        <v>1344</v>
      </c>
      <c r="F20" s="145" t="n">
        <v>33949</v>
      </c>
      <c r="G20" s="145" t="n">
        <v>18939</v>
      </c>
      <c r="H20" s="145" t="n">
        <v>653</v>
      </c>
      <c r="I20" s="145" t="n">
        <v>18971</v>
      </c>
      <c r="J20" s="145" t="n">
        <v>10542</v>
      </c>
      <c r="K20" s="145" t="n">
        <v>248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6</v>
      </c>
      <c r="C21" s="145" t="n">
        <v>20998</v>
      </c>
      <c r="D21" s="145" t="n">
        <v>37597</v>
      </c>
      <c r="E21" s="145" t="n">
        <v>1171</v>
      </c>
      <c r="F21" s="145" t="n">
        <v>9558</v>
      </c>
      <c r="G21" s="145" t="n">
        <v>18494</v>
      </c>
      <c r="H21" s="145" t="n">
        <v>569</v>
      </c>
      <c r="I21" s="145" t="n">
        <v>6103</v>
      </c>
      <c r="J21" s="145" t="n">
        <v>10120</v>
      </c>
      <c r="K21" s="145" t="n">
        <v>240</v>
      </c>
    </row>
    <row r="22" customFormat="false" ht="20.1" hidden="false" customHeight="true" outlineLevel="0" collapsed="false">
      <c r="A22" s="208" t="s">
        <v>316</v>
      </c>
      <c r="C22" s="145"/>
      <c r="D22" s="145"/>
      <c r="E22" s="145"/>
      <c r="F22" s="145"/>
      <c r="G22" s="318"/>
      <c r="H22" s="318"/>
      <c r="I22" s="318"/>
      <c r="J22" s="145"/>
      <c r="K22" s="145"/>
      <c r="L22" s="222"/>
    </row>
    <row r="23" customFormat="false" ht="15" hidden="false" customHeight="true" outlineLevel="0" collapsed="false">
      <c r="B23" s="208" t="s">
        <v>446</v>
      </c>
      <c r="C23" s="145" t="n">
        <v>12424</v>
      </c>
      <c r="D23" s="145" t="n">
        <v>17903</v>
      </c>
      <c r="E23" s="145" t="n">
        <v>17</v>
      </c>
      <c r="F23" s="145" t="n">
        <v>5051</v>
      </c>
      <c r="G23" s="145" t="n">
        <v>7547</v>
      </c>
      <c r="H23" s="145" t="n">
        <v>8</v>
      </c>
      <c r="I23" s="145" t="n">
        <v>4048</v>
      </c>
      <c r="J23" s="145" t="n">
        <v>5730</v>
      </c>
      <c r="K23" s="145" t="n">
        <v>5</v>
      </c>
      <c r="L23" s="222"/>
    </row>
    <row r="24" customFormat="false" ht="15" hidden="false" customHeight="true" outlineLevel="0" collapsed="false">
      <c r="B24" s="208" t="s">
        <v>447</v>
      </c>
      <c r="C24" s="145" t="n">
        <v>1608</v>
      </c>
      <c r="D24" s="145" t="n">
        <v>3224</v>
      </c>
      <c r="E24" s="145" t="n">
        <v>3</v>
      </c>
      <c r="F24" s="145" t="n">
        <v>710</v>
      </c>
      <c r="G24" s="145" t="n">
        <v>1350</v>
      </c>
      <c r="H24" s="145" t="n">
        <v>2</v>
      </c>
      <c r="I24" s="145" t="n">
        <v>497</v>
      </c>
      <c r="J24" s="145" t="n">
        <v>960</v>
      </c>
      <c r="K24" s="145" t="n">
        <v>1</v>
      </c>
      <c r="L24" s="222"/>
    </row>
    <row r="25" customFormat="false" ht="15" hidden="false" customHeight="true" outlineLevel="0" collapsed="false">
      <c r="B25" s="238" t="s">
        <v>448</v>
      </c>
      <c r="F25" s="145"/>
      <c r="G25" s="318"/>
      <c r="H25" s="318"/>
      <c r="I25" s="318"/>
      <c r="J25" s="145"/>
      <c r="K25" s="145"/>
      <c r="L25" s="222"/>
    </row>
    <row r="26" customFormat="false" ht="12.95" hidden="false" customHeight="true" outlineLevel="0" collapsed="false">
      <c r="B26" s="239" t="s">
        <v>610</v>
      </c>
      <c r="C26" s="145" t="n">
        <v>6760</v>
      </c>
      <c r="D26" s="145" t="n">
        <v>16420</v>
      </c>
      <c r="E26" s="145" t="n">
        <v>4</v>
      </c>
      <c r="F26" s="145" t="n">
        <v>3697</v>
      </c>
      <c r="G26" s="145" t="n">
        <v>9574</v>
      </c>
      <c r="H26" s="145" t="n">
        <v>1</v>
      </c>
      <c r="I26" s="145" t="n">
        <v>1504</v>
      </c>
      <c r="J26" s="145" t="n">
        <v>3405</v>
      </c>
      <c r="K26" s="145" t="n">
        <v>1</v>
      </c>
      <c r="L26" s="222"/>
    </row>
    <row r="27" customFormat="false" ht="15" hidden="false" customHeight="true" outlineLevel="0" collapsed="false">
      <c r="B27" s="208" t="s">
        <v>355</v>
      </c>
      <c r="C27" s="145" t="n">
        <v>206</v>
      </c>
      <c r="D27" s="145" t="n">
        <v>50</v>
      </c>
      <c r="E27" s="145" t="n">
        <v>1147</v>
      </c>
      <c r="F27" s="145" t="n">
        <v>100</v>
      </c>
      <c r="G27" s="145" t="n">
        <v>23</v>
      </c>
      <c r="H27" s="145" t="n">
        <v>558</v>
      </c>
      <c r="I27" s="145" t="n">
        <v>54</v>
      </c>
      <c r="J27" s="145" t="n">
        <v>25</v>
      </c>
      <c r="K27" s="145" t="n">
        <v>233</v>
      </c>
    </row>
    <row r="28" customFormat="false" ht="20.1" hidden="false" customHeight="true" outlineLevel="0" collapsed="false">
      <c r="A28" s="208" t="s">
        <v>357</v>
      </c>
      <c r="C28" s="145"/>
      <c r="D28" s="145"/>
      <c r="E28" s="145"/>
      <c r="F28" s="145"/>
      <c r="G28" s="318"/>
      <c r="H28" s="318"/>
      <c r="I28" s="318"/>
      <c r="J28" s="145"/>
      <c r="K28" s="145"/>
    </row>
    <row r="29" customFormat="false" ht="15" hidden="false" customHeight="true" outlineLevel="0" collapsed="false">
      <c r="A29" s="243"/>
      <c r="B29" s="238" t="s">
        <v>451</v>
      </c>
      <c r="C29" s="145" t="n">
        <v>3550</v>
      </c>
      <c r="D29" s="145" t="n">
        <v>7405</v>
      </c>
      <c r="E29" s="145" t="n">
        <v>2</v>
      </c>
      <c r="F29" s="145" t="n">
        <v>1892</v>
      </c>
      <c r="G29" s="145" t="n">
        <v>4313</v>
      </c>
      <c r="H29" s="145" t="n">
        <v>1</v>
      </c>
      <c r="I29" s="145" t="n">
        <v>748</v>
      </c>
      <c r="J29" s="145" t="n">
        <v>1403</v>
      </c>
      <c r="K29" s="145" t="n">
        <v>1</v>
      </c>
      <c r="L29" s="222"/>
    </row>
    <row r="30" customFormat="false" ht="20.1" hidden="false" customHeight="true" outlineLevel="0" collapsed="false">
      <c r="A30" s="246" t="s">
        <v>452</v>
      </c>
      <c r="B30" s="246"/>
      <c r="C30" s="145"/>
      <c r="D30" s="145"/>
      <c r="E30" s="145"/>
      <c r="F30" s="145"/>
      <c r="G30" s="318"/>
      <c r="H30" s="318"/>
      <c r="I30" s="318"/>
      <c r="J30" s="145"/>
      <c r="K30" s="145"/>
      <c r="L30" s="222"/>
    </row>
    <row r="31" customFormat="false" ht="15" hidden="false" customHeight="true" outlineLevel="0" collapsed="false">
      <c r="A31" s="242"/>
      <c r="B31" s="242" t="s">
        <v>317</v>
      </c>
      <c r="C31" s="145" t="n">
        <v>142</v>
      </c>
      <c r="D31" s="145" t="n">
        <v>340</v>
      </c>
      <c r="E31" s="145" t="n">
        <v>162</v>
      </c>
      <c r="F31" s="145" t="n">
        <v>78</v>
      </c>
      <c r="G31" s="145" t="n">
        <v>222</v>
      </c>
      <c r="H31" s="145" t="n">
        <v>76</v>
      </c>
      <c r="I31" s="145" t="n">
        <v>56</v>
      </c>
      <c r="J31" s="145" t="n">
        <v>82</v>
      </c>
      <c r="K31" s="145" t="n">
        <v>86</v>
      </c>
      <c r="L31" s="222"/>
    </row>
    <row r="32" customFormat="false" ht="15" hidden="false" customHeight="true" outlineLevel="0" collapsed="false">
      <c r="A32" s="262"/>
      <c r="B32" s="242" t="s">
        <v>147</v>
      </c>
      <c r="C32" s="145" t="n">
        <v>7308</v>
      </c>
      <c r="D32" s="145" t="n">
        <v>15775</v>
      </c>
      <c r="E32" s="145" t="n">
        <v>711</v>
      </c>
      <c r="F32" s="145" t="n">
        <v>4241</v>
      </c>
      <c r="G32" s="145" t="n">
        <v>9571</v>
      </c>
      <c r="H32" s="145" t="n">
        <v>390</v>
      </c>
      <c r="I32" s="145" t="n">
        <v>1540</v>
      </c>
      <c r="J32" s="145" t="n">
        <v>3047</v>
      </c>
      <c r="K32" s="145" t="n">
        <v>94</v>
      </c>
      <c r="L32" s="222"/>
    </row>
    <row r="33" customFormat="false" ht="20.1" hidden="false" customHeight="true" outlineLevel="0" collapsed="false">
      <c r="A33" s="262"/>
      <c r="B33" s="242" t="s">
        <v>316</v>
      </c>
      <c r="C33" s="145"/>
      <c r="D33" s="145"/>
      <c r="E33" s="145"/>
      <c r="F33" s="145"/>
      <c r="G33" s="318"/>
      <c r="H33" s="318"/>
      <c r="I33" s="318"/>
      <c r="J33" s="145"/>
      <c r="K33" s="145"/>
      <c r="L33" s="222"/>
    </row>
    <row r="34" customFormat="false" ht="15" hidden="false" customHeight="true" outlineLevel="0" collapsed="false">
      <c r="A34" s="245"/>
      <c r="B34" s="265" t="s">
        <v>611</v>
      </c>
      <c r="C34" s="145" t="n">
        <v>4819</v>
      </c>
      <c r="D34" s="145" t="n">
        <v>10733</v>
      </c>
      <c r="E34" s="145" t="n">
        <v>317</v>
      </c>
      <c r="F34" s="145" t="n">
        <v>2808</v>
      </c>
      <c r="G34" s="145" t="n">
        <v>6630</v>
      </c>
      <c r="H34" s="145" t="n">
        <v>131</v>
      </c>
      <c r="I34" s="145" t="n">
        <v>1119</v>
      </c>
      <c r="J34" s="145" t="n">
        <v>2223</v>
      </c>
      <c r="K34" s="145" t="n">
        <v>90</v>
      </c>
    </row>
    <row r="35" customFormat="false" ht="15" hidden="false" customHeight="true" outlineLevel="0" collapsed="false">
      <c r="A35" s="242"/>
      <c r="B35" s="242" t="s">
        <v>612</v>
      </c>
      <c r="C35" s="145" t="n">
        <v>303</v>
      </c>
      <c r="D35" s="145" t="n">
        <v>557</v>
      </c>
      <c r="E35" s="145" t="n">
        <v>288</v>
      </c>
      <c r="F35" s="145" t="n">
        <v>170</v>
      </c>
      <c r="G35" s="145" t="n">
        <v>319</v>
      </c>
      <c r="H35" s="145" t="n">
        <v>172</v>
      </c>
      <c r="I35" s="145" t="n">
        <v>66</v>
      </c>
      <c r="J35" s="145" t="n">
        <v>126</v>
      </c>
      <c r="K35" s="145" t="s">
        <v>110</v>
      </c>
      <c r="L35" s="222"/>
    </row>
    <row r="36" customFormat="false" ht="15" hidden="false" customHeight="true" outlineLevel="0" collapsed="false">
      <c r="A36" s="242"/>
      <c r="B36" s="243" t="s">
        <v>613</v>
      </c>
      <c r="C36" s="145" t="n">
        <v>2185</v>
      </c>
      <c r="D36" s="145" t="n">
        <v>4485</v>
      </c>
      <c r="E36" s="145" t="n">
        <v>106</v>
      </c>
      <c r="F36" s="145" t="n">
        <v>1263</v>
      </c>
      <c r="G36" s="145" t="n">
        <v>2622</v>
      </c>
      <c r="H36" s="145" t="n">
        <v>87</v>
      </c>
      <c r="I36" s="145" t="n">
        <v>355</v>
      </c>
      <c r="J36" s="145" t="n">
        <v>698</v>
      </c>
      <c r="K36" s="145" t="n">
        <v>4</v>
      </c>
      <c r="L36" s="222"/>
    </row>
    <row r="37" customFormat="false" ht="20.1" hidden="false" customHeight="true" outlineLevel="0" collapsed="false">
      <c r="A37" s="242"/>
      <c r="B37" s="242" t="s">
        <v>322</v>
      </c>
      <c r="C37" s="145" t="n">
        <v>13293</v>
      </c>
      <c r="D37" s="145" t="n">
        <v>20981</v>
      </c>
      <c r="E37" s="145" t="n">
        <v>43</v>
      </c>
      <c r="F37" s="145" t="n">
        <v>5121</v>
      </c>
      <c r="G37" s="145" t="n">
        <v>8450</v>
      </c>
      <c r="H37" s="145" t="n">
        <v>36</v>
      </c>
      <c r="I37" s="145" t="n">
        <v>4457</v>
      </c>
      <c r="J37" s="145" t="n">
        <v>6885</v>
      </c>
      <c r="K37" s="145" t="n">
        <v>7</v>
      </c>
      <c r="L37" s="222"/>
    </row>
    <row r="38" customFormat="false" ht="15" hidden="false" customHeight="true" outlineLevel="0" collapsed="false">
      <c r="A38" s="241"/>
      <c r="B38" s="238" t="s">
        <v>362</v>
      </c>
      <c r="C38" s="145" t="n">
        <v>255</v>
      </c>
      <c r="D38" s="145" t="n">
        <v>501</v>
      </c>
      <c r="E38" s="145" t="n">
        <v>255</v>
      </c>
      <c r="F38" s="145" t="n">
        <v>117</v>
      </c>
      <c r="G38" s="145" t="n">
        <v>251</v>
      </c>
      <c r="H38" s="145" t="n">
        <v>67</v>
      </c>
      <c r="I38" s="145" t="n">
        <v>49</v>
      </c>
      <c r="J38" s="145" t="n">
        <v>106</v>
      </c>
      <c r="K38" s="145" t="n">
        <v>53</v>
      </c>
    </row>
    <row r="39" customFormat="false" ht="39.95" hidden="false" customHeight="true" outlineLevel="0" collapsed="false">
      <c r="A39" s="208" t="s">
        <v>372</v>
      </c>
      <c r="C39" s="145" t="n">
        <v>53015</v>
      </c>
      <c r="D39" s="145" t="n">
        <v>1092</v>
      </c>
      <c r="E39" s="145" t="n">
        <v>173</v>
      </c>
      <c r="F39" s="145" t="n">
        <v>24392</v>
      </c>
      <c r="G39" s="145" t="n">
        <v>445</v>
      </c>
      <c r="H39" s="145" t="n">
        <v>84</v>
      </c>
      <c r="I39" s="145" t="n">
        <v>12868</v>
      </c>
      <c r="J39" s="145" t="n">
        <v>422</v>
      </c>
      <c r="K39" s="145" t="n">
        <v>8</v>
      </c>
    </row>
    <row r="40" customFormat="false" ht="20.1" hidden="false" customHeight="true" outlineLevel="0" collapsed="false">
      <c r="A40" s="208" t="s">
        <v>316</v>
      </c>
      <c r="C40" s="145"/>
      <c r="D40" s="145"/>
      <c r="E40" s="145"/>
      <c r="F40" s="145"/>
      <c r="G40" s="318"/>
      <c r="H40" s="318"/>
      <c r="I40" s="318"/>
      <c r="J40" s="145"/>
      <c r="K40" s="145"/>
      <c r="L40" s="222"/>
    </row>
    <row r="41" customFormat="false" ht="15" hidden="false" customHeight="true" outlineLevel="0" collapsed="false">
      <c r="B41" s="208" t="s">
        <v>364</v>
      </c>
      <c r="C41" s="145" t="n">
        <v>3169</v>
      </c>
      <c r="D41" s="145" t="n">
        <v>404</v>
      </c>
      <c r="E41" s="145" t="n">
        <v>109</v>
      </c>
      <c r="F41" s="145" t="n">
        <v>792</v>
      </c>
      <c r="G41" s="145" t="n">
        <v>106</v>
      </c>
      <c r="H41" s="145" t="n">
        <v>83</v>
      </c>
      <c r="I41" s="145" t="n">
        <v>1242</v>
      </c>
      <c r="J41" s="145" t="n">
        <v>208</v>
      </c>
      <c r="K41" s="145" t="s">
        <v>110</v>
      </c>
      <c r="L41" s="222"/>
    </row>
    <row r="42" customFormat="false" ht="15" hidden="false" customHeight="true" outlineLevel="0" collapsed="false">
      <c r="B42" s="208" t="s">
        <v>365</v>
      </c>
      <c r="C42" s="145" t="n">
        <v>4228</v>
      </c>
      <c r="D42" s="145" t="n">
        <v>220</v>
      </c>
      <c r="E42" s="145" t="n">
        <v>55</v>
      </c>
      <c r="F42" s="145" t="n">
        <v>1024</v>
      </c>
      <c r="G42" s="145" t="n">
        <v>101</v>
      </c>
      <c r="H42" s="145" t="s">
        <v>110</v>
      </c>
      <c r="I42" s="145" t="n">
        <v>1084</v>
      </c>
      <c r="J42" s="145" t="n">
        <v>63</v>
      </c>
      <c r="K42" s="145" t="s">
        <v>110</v>
      </c>
      <c r="L42" s="222"/>
    </row>
    <row r="43" customFormat="false" ht="15" hidden="false" customHeight="true" outlineLevel="0" collapsed="false">
      <c r="B43" s="208" t="s">
        <v>366</v>
      </c>
      <c r="C43" s="145" t="n">
        <v>4517</v>
      </c>
      <c r="D43" s="145" t="n">
        <v>29</v>
      </c>
      <c r="E43" s="145" t="n">
        <v>3</v>
      </c>
      <c r="F43" s="145" t="n">
        <v>2639</v>
      </c>
      <c r="G43" s="145" t="n">
        <v>11</v>
      </c>
      <c r="H43" s="145" t="s">
        <v>110</v>
      </c>
      <c r="I43" s="145" t="n">
        <v>1012</v>
      </c>
      <c r="J43" s="145" t="n">
        <v>8</v>
      </c>
      <c r="K43" s="145" t="n">
        <v>3</v>
      </c>
      <c r="L43" s="222"/>
    </row>
    <row r="44" customFormat="false" ht="15" hidden="false" customHeight="true" outlineLevel="0" collapsed="false">
      <c r="B44" s="265" t="s">
        <v>367</v>
      </c>
      <c r="C44" s="145" t="n">
        <v>36093</v>
      </c>
      <c r="D44" s="145" t="n">
        <v>383</v>
      </c>
      <c r="E44" s="145" t="s">
        <v>110</v>
      </c>
      <c r="F44" s="145" t="n">
        <v>17640</v>
      </c>
      <c r="G44" s="145" t="n">
        <v>203</v>
      </c>
      <c r="H44" s="145" t="s">
        <v>110</v>
      </c>
      <c r="I44" s="145" t="n">
        <v>8240</v>
      </c>
      <c r="J44" s="145" t="n">
        <v>126</v>
      </c>
      <c r="K44" s="145" t="s">
        <v>110</v>
      </c>
    </row>
    <row r="45" customFormat="false" ht="20.1" hidden="false" customHeight="true" outlineLevel="0" collapsed="false">
      <c r="B45" s="242" t="s">
        <v>357</v>
      </c>
      <c r="C45" s="145"/>
      <c r="D45" s="145"/>
      <c r="E45" s="145"/>
      <c r="F45" s="145"/>
      <c r="G45" s="318"/>
      <c r="H45" s="318"/>
      <c r="I45" s="318"/>
      <c r="J45" s="145"/>
      <c r="K45" s="145"/>
      <c r="L45" s="222"/>
    </row>
    <row r="46" customFormat="false" ht="15" hidden="false" customHeight="true" outlineLevel="0" collapsed="false">
      <c r="B46" s="243" t="s">
        <v>629</v>
      </c>
      <c r="C46" s="145" t="n">
        <v>12174</v>
      </c>
      <c r="D46" s="145" t="n">
        <v>54</v>
      </c>
      <c r="E46" s="145" t="s">
        <v>110</v>
      </c>
      <c r="F46" s="145" t="n">
        <v>5243</v>
      </c>
      <c r="G46" s="145" t="n">
        <v>23</v>
      </c>
      <c r="H46" s="145" t="s">
        <v>110</v>
      </c>
      <c r="I46" s="145" t="n">
        <v>3845</v>
      </c>
      <c r="J46" s="145" t="n">
        <v>19</v>
      </c>
      <c r="K46" s="145" t="s">
        <v>110</v>
      </c>
    </row>
    <row r="47" customFormat="false" ht="15" hidden="false" customHeight="true" outlineLevel="0" collapsed="false">
      <c r="B47" s="208" t="s">
        <v>630</v>
      </c>
      <c r="C47" s="145" t="n">
        <v>17174</v>
      </c>
      <c r="D47" s="145" t="n">
        <v>238</v>
      </c>
      <c r="E47" s="145" t="s">
        <v>110</v>
      </c>
      <c r="F47" s="145" t="n">
        <v>10111</v>
      </c>
      <c r="G47" s="145" t="n">
        <v>145</v>
      </c>
      <c r="H47" s="145" t="s">
        <v>110</v>
      </c>
      <c r="I47" s="145" t="n">
        <v>3415</v>
      </c>
      <c r="J47" s="145" t="n">
        <v>60</v>
      </c>
      <c r="K47" s="145" t="s">
        <v>110</v>
      </c>
    </row>
    <row r="48" customFormat="false" ht="15" hidden="false" customHeight="true" outlineLevel="0" collapsed="false">
      <c r="B48" s="208" t="s">
        <v>631</v>
      </c>
      <c r="C48" s="145" t="n">
        <v>2039</v>
      </c>
      <c r="D48" s="145" t="n">
        <v>75</v>
      </c>
      <c r="E48" s="145" t="s">
        <v>110</v>
      </c>
      <c r="F48" s="145" t="n">
        <v>926</v>
      </c>
      <c r="G48" s="145" t="n">
        <v>31</v>
      </c>
      <c r="H48" s="145" t="s">
        <v>110</v>
      </c>
      <c r="I48" s="145" t="n">
        <v>534</v>
      </c>
      <c r="J48" s="145" t="n">
        <v>39</v>
      </c>
      <c r="K48" s="145" t="s">
        <v>110</v>
      </c>
      <c r="L48" s="222"/>
    </row>
    <row r="49" customFormat="false" ht="20.1" hidden="false" customHeight="true" outlineLevel="0" collapsed="false">
      <c r="B49" s="208" t="s">
        <v>371</v>
      </c>
      <c r="C49" s="145" t="n">
        <v>5008</v>
      </c>
      <c r="D49" s="145" t="n">
        <v>56</v>
      </c>
      <c r="E49" s="145" t="n">
        <v>6</v>
      </c>
      <c r="F49" s="145" t="n">
        <v>2298</v>
      </c>
      <c r="G49" s="145" t="n">
        <v>24</v>
      </c>
      <c r="H49" s="145" t="n">
        <v>1</v>
      </c>
      <c r="I49" s="145" t="n">
        <v>1291</v>
      </c>
      <c r="J49" s="145" t="n">
        <v>17</v>
      </c>
      <c r="K49" s="145" t="n">
        <v>5</v>
      </c>
      <c r="L49" s="222"/>
    </row>
    <row r="50" customFormat="false" ht="20.1" hidden="false" customHeight="true" outlineLevel="0" collapsed="false">
      <c r="A50" s="321" t="s">
        <v>357</v>
      </c>
      <c r="C50" s="145"/>
      <c r="D50" s="145"/>
      <c r="E50" s="145"/>
      <c r="F50" s="145"/>
      <c r="G50" s="318"/>
      <c r="H50" s="318"/>
      <c r="I50" s="318"/>
      <c r="J50" s="145"/>
      <c r="K50" s="145"/>
    </row>
    <row r="51" customFormat="false" ht="15" hidden="false" customHeight="true" outlineLevel="0" collapsed="false">
      <c r="B51" s="208" t="s">
        <v>459</v>
      </c>
      <c r="C51" s="145" t="n">
        <v>13165</v>
      </c>
      <c r="D51" s="145" t="n">
        <v>457</v>
      </c>
      <c r="E51" s="145" t="n">
        <v>164</v>
      </c>
      <c r="F51" s="145" t="n">
        <v>4392</v>
      </c>
      <c r="G51" s="145" t="n">
        <v>129</v>
      </c>
      <c r="H51" s="145" t="n">
        <v>83</v>
      </c>
      <c r="I51" s="145" t="n">
        <v>3042</v>
      </c>
      <c r="J51" s="145" t="n">
        <v>222</v>
      </c>
      <c r="K51" s="145" t="s">
        <v>110</v>
      </c>
      <c r="L51" s="222"/>
    </row>
    <row r="52" customFormat="false" ht="20.1" hidden="false" customHeight="true" outlineLevel="0" collapsed="false">
      <c r="A52" s="246" t="s">
        <v>460</v>
      </c>
      <c r="B52" s="246"/>
      <c r="C52" s="145"/>
      <c r="D52" s="145"/>
      <c r="E52" s="145"/>
      <c r="F52" s="145"/>
      <c r="G52" s="318"/>
      <c r="H52" s="318"/>
      <c r="I52" s="318"/>
      <c r="J52" s="145"/>
      <c r="K52" s="145"/>
      <c r="L52" s="222"/>
    </row>
    <row r="53" customFormat="false" ht="15" hidden="false" customHeight="true" outlineLevel="0" collapsed="false">
      <c r="B53" s="242" t="s">
        <v>317</v>
      </c>
      <c r="C53" s="145" t="n">
        <v>6104</v>
      </c>
      <c r="D53" s="145" t="n">
        <v>14</v>
      </c>
      <c r="E53" s="145" t="n">
        <v>55</v>
      </c>
      <c r="F53" s="145" t="n">
        <v>1527</v>
      </c>
      <c r="G53" s="145" t="n">
        <v>11</v>
      </c>
      <c r="H53" s="145" t="s">
        <v>110</v>
      </c>
      <c r="I53" s="145" t="n">
        <v>1942</v>
      </c>
      <c r="J53" s="145" t="s">
        <v>110</v>
      </c>
      <c r="K53" s="145" t="s">
        <v>110</v>
      </c>
      <c r="L53" s="222"/>
    </row>
    <row r="54" customFormat="false" ht="15" hidden="false" customHeight="true" outlineLevel="0" collapsed="false">
      <c r="B54" s="242" t="s">
        <v>147</v>
      </c>
      <c r="C54" s="145" t="n">
        <v>44055</v>
      </c>
      <c r="D54" s="145" t="n">
        <v>654</v>
      </c>
      <c r="E54" s="145" t="n">
        <v>114</v>
      </c>
      <c r="F54" s="145" t="n">
        <v>21662</v>
      </c>
      <c r="G54" s="145" t="n">
        <v>271</v>
      </c>
      <c r="H54" s="145" t="n">
        <v>83</v>
      </c>
      <c r="I54" s="145" t="n">
        <v>10125</v>
      </c>
      <c r="J54" s="145" t="n">
        <v>227</v>
      </c>
      <c r="K54" s="145" t="n">
        <v>5</v>
      </c>
      <c r="L54" s="222"/>
    </row>
    <row r="55" customFormat="false" ht="15" hidden="false" customHeight="true" outlineLevel="0" collapsed="false">
      <c r="B55" s="208" t="s">
        <v>316</v>
      </c>
      <c r="C55" s="145"/>
      <c r="D55" s="145"/>
      <c r="E55" s="145"/>
      <c r="F55" s="145"/>
      <c r="G55" s="318"/>
      <c r="H55" s="318"/>
      <c r="I55" s="318"/>
      <c r="J55" s="145"/>
      <c r="K55" s="145"/>
      <c r="L55" s="222"/>
    </row>
    <row r="56" customFormat="false" ht="15" hidden="false" customHeight="true" outlineLevel="0" collapsed="false">
      <c r="B56" s="238" t="s">
        <v>461</v>
      </c>
      <c r="F56" s="145"/>
      <c r="G56" s="318"/>
      <c r="H56" s="318"/>
      <c r="I56" s="318"/>
      <c r="J56" s="145"/>
      <c r="K56" s="145"/>
      <c r="L56" s="222"/>
    </row>
    <row r="57" customFormat="false" ht="12.95" hidden="false" customHeight="true" outlineLevel="0" collapsed="false">
      <c r="B57" s="238" t="s">
        <v>462</v>
      </c>
      <c r="C57" s="145" t="n">
        <v>4622</v>
      </c>
      <c r="D57" s="145" t="n">
        <v>36</v>
      </c>
      <c r="E57" s="145" t="n">
        <v>5</v>
      </c>
      <c r="F57" s="145" t="n">
        <v>2796</v>
      </c>
      <c r="G57" s="145" t="n">
        <v>12</v>
      </c>
      <c r="H57" s="145" t="s">
        <v>110</v>
      </c>
      <c r="I57" s="145" t="n">
        <v>912</v>
      </c>
      <c r="J57" s="145" t="n">
        <v>13</v>
      </c>
      <c r="K57" s="145" t="n">
        <v>5</v>
      </c>
      <c r="L57" s="222"/>
    </row>
    <row r="58" customFormat="false" ht="12.95" hidden="false" customHeight="true" outlineLevel="0" collapsed="false">
      <c r="B58" s="238" t="s">
        <v>463</v>
      </c>
      <c r="C58" s="145" t="n">
        <v>14838</v>
      </c>
      <c r="D58" s="145" t="n">
        <v>42</v>
      </c>
      <c r="E58" s="145" t="s">
        <v>110</v>
      </c>
      <c r="F58" s="145" t="n">
        <v>6312</v>
      </c>
      <c r="G58" s="145" t="n">
        <v>20</v>
      </c>
      <c r="H58" s="145" t="s">
        <v>110</v>
      </c>
      <c r="I58" s="145" t="n">
        <v>4617</v>
      </c>
      <c r="J58" s="145" t="n">
        <v>15</v>
      </c>
      <c r="K58" s="145" t="s">
        <v>110</v>
      </c>
      <c r="L58" s="222"/>
    </row>
    <row r="59" customFormat="false" ht="15" hidden="false" customHeight="true" outlineLevel="0" collapsed="false">
      <c r="B59" s="265" t="s">
        <v>632</v>
      </c>
      <c r="C59" s="145"/>
      <c r="D59" s="145"/>
      <c r="E59" s="145"/>
      <c r="F59" s="145"/>
      <c r="G59" s="318"/>
      <c r="H59" s="318"/>
      <c r="I59" s="318"/>
      <c r="J59" s="145"/>
      <c r="K59" s="145"/>
      <c r="L59" s="222"/>
    </row>
    <row r="60" customFormat="false" ht="12.95" hidden="false" customHeight="true" outlineLevel="0" collapsed="false">
      <c r="B60" s="266" t="s">
        <v>615</v>
      </c>
      <c r="F60" s="145"/>
      <c r="G60" s="318"/>
      <c r="H60" s="318"/>
      <c r="I60" s="318"/>
      <c r="J60" s="145"/>
      <c r="K60" s="145"/>
      <c r="L60" s="222"/>
    </row>
    <row r="61" customFormat="false" ht="12.95" hidden="false" customHeight="true" outlineLevel="0" collapsed="false">
      <c r="B61" s="265" t="s">
        <v>616</v>
      </c>
      <c r="C61" s="145" t="n">
        <v>24595</v>
      </c>
      <c r="D61" s="145" t="n">
        <v>576</v>
      </c>
      <c r="E61" s="145" t="n">
        <v>109</v>
      </c>
      <c r="F61" s="145" t="n">
        <v>12554</v>
      </c>
      <c r="G61" s="145" t="n">
        <v>239</v>
      </c>
      <c r="H61" s="145" t="n">
        <v>83</v>
      </c>
      <c r="I61" s="145" t="n">
        <v>4597</v>
      </c>
      <c r="J61" s="145" t="n">
        <v>199</v>
      </c>
      <c r="K61" s="145" t="s">
        <v>110</v>
      </c>
    </row>
    <row r="62" customFormat="false" ht="20.1" hidden="false" customHeight="true" outlineLevel="0" collapsed="false">
      <c r="B62" s="265" t="s">
        <v>617</v>
      </c>
      <c r="C62" s="145"/>
      <c r="D62" s="145"/>
      <c r="E62" s="145"/>
      <c r="F62" s="145"/>
      <c r="G62" s="318"/>
      <c r="H62" s="318"/>
      <c r="I62" s="318"/>
      <c r="J62" s="145"/>
      <c r="K62" s="145"/>
    </row>
    <row r="63" customFormat="false" ht="17.45" hidden="false" customHeight="true" outlineLevel="0" collapsed="false">
      <c r="B63" s="242" t="s">
        <v>618</v>
      </c>
      <c r="C63" s="145" t="n">
        <v>1391</v>
      </c>
      <c r="D63" s="145" t="n">
        <v>61</v>
      </c>
      <c r="E63" s="145" t="s">
        <v>110</v>
      </c>
      <c r="F63" s="145" t="n">
        <v>579</v>
      </c>
      <c r="G63" s="145" t="n">
        <v>30</v>
      </c>
      <c r="H63" s="145" t="s">
        <v>110</v>
      </c>
      <c r="I63" s="145" t="n">
        <v>331</v>
      </c>
      <c r="J63" s="145" t="n">
        <v>31</v>
      </c>
      <c r="K63" s="145" t="s">
        <v>110</v>
      </c>
      <c r="L63" s="222"/>
    </row>
    <row r="64" customFormat="false" ht="20.1" hidden="false" customHeight="true" outlineLevel="0" collapsed="false">
      <c r="B64" s="208" t="s">
        <v>469</v>
      </c>
      <c r="C64" s="145" t="n">
        <v>1537</v>
      </c>
      <c r="D64" s="145" t="n">
        <v>184</v>
      </c>
      <c r="E64" s="145" t="n">
        <v>4</v>
      </c>
      <c r="F64" s="145" t="n">
        <v>712</v>
      </c>
      <c r="G64" s="145" t="n">
        <v>121</v>
      </c>
      <c r="H64" s="145" t="n">
        <v>1</v>
      </c>
      <c r="I64" s="145" t="n">
        <v>340</v>
      </c>
      <c r="J64" s="145" t="n">
        <v>36</v>
      </c>
      <c r="K64" s="145" t="n">
        <v>3</v>
      </c>
    </row>
    <row r="65" customFormat="false" ht="17.45" hidden="false" customHeight="true" outlineLevel="0" collapsed="false">
      <c r="B65" s="208" t="s">
        <v>362</v>
      </c>
      <c r="C65" s="145" t="n">
        <v>1319</v>
      </c>
      <c r="D65" s="145" t="n">
        <v>240</v>
      </c>
      <c r="E65" s="145" t="s">
        <v>110</v>
      </c>
      <c r="F65" s="145" t="n">
        <v>491</v>
      </c>
      <c r="G65" s="145" t="n">
        <v>42</v>
      </c>
      <c r="H65" s="145" t="s">
        <v>110</v>
      </c>
      <c r="I65" s="145" t="n">
        <v>461</v>
      </c>
      <c r="J65" s="145" t="n">
        <v>159</v>
      </c>
      <c r="K65" s="145" t="s">
        <v>110</v>
      </c>
    </row>
    <row r="66" s="267" customFormat="true" ht="105" hidden="false" customHeight="true" outlineLevel="0" collapsed="false">
      <c r="K66" s="322" t="s">
        <v>140</v>
      </c>
    </row>
    <row r="67" s="267" customFormat="true" ht="24.95" hidden="false" customHeight="true" outlineLevel="0" collapsed="false"/>
    <row r="68" s="267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 (Destatis)</dc:creator>
  <dc:description/>
  <dc:language>en-US</dc:language>
  <cp:lastModifiedBy>lenz-t</cp:lastModifiedBy>
  <cp:lastPrinted>2010-08-12T12:34:28Z</cp:lastPrinted>
  <dcterms:modified xsi:type="dcterms:W3CDTF">2010-08-12T13:00:14Z</dcterms:modified>
  <cp:revision>0</cp:revision>
  <dc:subject/>
  <dc:title>Bautätigkeit - Fachserie Reihe 1</dc:title>
</cp:coreProperties>
</file>