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1796053"/>
        <c:axId val="38301634"/>
      </c:barChart>
      <c:catAx>
        <c:axId val="2179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1634"/>
        <c:auto val="1"/>
        <c:lblAlgn val="ctr"/>
        <c:lblOffset val="100"/>
        <c:noMultiLvlLbl val="0"/>
      </c:catAx>
      <c:valAx>
        <c:axId val="38301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1288"/>
        <c:axId val="67567836"/>
      </c:lineChart>
      <c:catAx>
        <c:axId val="42391288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36"/>
        <c:crossesAt val="0"/>
        <c:auto val="1"/>
        <c:lblAlgn val="ctr"/>
        <c:lblOffset val="100"/>
        <c:noMultiLvlLbl val="0"/>
      </c:catAx>
      <c:valAx>
        <c:axId val="675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9128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681"/>
        <c:axId val="12084473"/>
      </c:lineChart>
      <c:catAx>
        <c:axId val="2107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4473"/>
        <c:crossesAt val="0"/>
        <c:auto val="1"/>
        <c:lblAlgn val="ctr"/>
        <c:lblOffset val="100"/>
        <c:noMultiLvlLbl val="0"/>
      </c:catAx>
      <c:valAx>
        <c:axId val="1208447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81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3192"/>
        <c:axId val="27025963"/>
      </c:lineChart>
      <c:catAx>
        <c:axId val="14643192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963"/>
        <c:crossesAt val="0"/>
        <c:auto val="1"/>
        <c:lblAlgn val="ctr"/>
        <c:lblOffset val="100"/>
        <c:noMultiLvlLbl val="0"/>
      </c:catAx>
      <c:valAx>
        <c:axId val="270259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9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7924470"/>
        <c:axId val="99197173"/>
      </c:barChart>
      <c:catAx>
        <c:axId val="67924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7173"/>
        <c:auto val="1"/>
        <c:lblAlgn val="ctr"/>
        <c:lblOffset val="100"/>
        <c:noMultiLvlLbl val="0"/>
      </c:catAx>
      <c:valAx>
        <c:axId val="9919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4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3951"/>
        <c:axId val="77475097"/>
      </c:lineChart>
      <c:catAx>
        <c:axId val="1787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75097"/>
        <c:crossesAt val="0"/>
        <c:auto val="1"/>
        <c:lblAlgn val="ctr"/>
        <c:lblOffset val="100"/>
        <c:noMultiLvlLbl val="0"/>
      </c:catAx>
      <c:valAx>
        <c:axId val="7747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7395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2448"/>
        <c:axId val="77965829"/>
      </c:lineChart>
      <c:catAx>
        <c:axId val="5944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65829"/>
        <c:crossesAt val="0"/>
        <c:auto val="1"/>
        <c:lblAlgn val="ctr"/>
        <c:lblOffset val="100"/>
        <c:noMultiLvlLbl val="0"/>
      </c:catAx>
      <c:valAx>
        <c:axId val="7796582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42448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59941065"/>
        <c:axId val="84684013"/>
      </c:barChart>
      <c:catAx>
        <c:axId val="59941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4013"/>
        <c:auto val="1"/>
        <c:lblAlgn val="ctr"/>
        <c:lblOffset val="100"/>
        <c:noMultiLvlLbl val="0"/>
      </c:catAx>
      <c:valAx>
        <c:axId val="84684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1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23197762"/>
        <c:axId val="58475495"/>
      </c:barChart>
      <c:catAx>
        <c:axId val="23197762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5495"/>
        <c:crossesAt val="0"/>
        <c:auto val="1"/>
        <c:lblAlgn val="ctr"/>
        <c:lblOffset val="100"/>
        <c:noMultiLvlLbl val="0"/>
      </c:catAx>
      <c:valAx>
        <c:axId val="584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9776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36208249"/>
        <c:axId val="54727992"/>
      </c:barChart>
      <c:catAx>
        <c:axId val="36208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7992"/>
        <c:auto val="1"/>
        <c:lblAlgn val="ctr"/>
        <c:lblOffset val="100"/>
        <c:noMultiLvlLbl val="0"/>
      </c:catAx>
      <c:valAx>
        <c:axId val="54727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79136013"/>
        <c:axId val="67920836"/>
      </c:barChart>
      <c:catAx>
        <c:axId val="7913601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20836"/>
        <c:crossesAt val="0"/>
        <c:auto val="1"/>
        <c:lblAlgn val="ctr"/>
        <c:lblOffset val="100"/>
        <c:noMultiLvlLbl val="0"/>
      </c:catAx>
      <c:valAx>
        <c:axId val="6792083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3601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5615"/>
        <c:axId val="31567293"/>
      </c:lineChart>
      <c:catAx>
        <c:axId val="9179561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67293"/>
        <c:crossesAt val="0"/>
        <c:auto val="1"/>
        <c:lblAlgn val="ctr"/>
        <c:lblOffset val="100"/>
        <c:noMultiLvlLbl val="0"/>
      </c:catAx>
      <c:valAx>
        <c:axId val="315672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9561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