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8525935"/>
        <c:axId val="47776445"/>
      </c:barChart>
      <c:catAx>
        <c:axId val="58525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76445"/>
        <c:auto val="1"/>
        <c:lblAlgn val="ctr"/>
        <c:lblOffset val="100"/>
        <c:noMultiLvlLbl val="0"/>
      </c:catAx>
      <c:valAx>
        <c:axId val="47776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25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2910"/>
        <c:axId val="96302968"/>
      </c:lineChart>
      <c:catAx>
        <c:axId val="1759291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968"/>
        <c:crossesAt val="0"/>
        <c:auto val="1"/>
        <c:lblAlgn val="ctr"/>
        <c:lblOffset val="100"/>
        <c:noMultiLvlLbl val="0"/>
      </c:catAx>
      <c:valAx>
        <c:axId val="963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9291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3153"/>
        <c:axId val="50482093"/>
      </c:lineChart>
      <c:catAx>
        <c:axId val="6418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2093"/>
        <c:crossesAt val="0"/>
        <c:auto val="1"/>
        <c:lblAlgn val="ctr"/>
        <c:lblOffset val="100"/>
        <c:noMultiLvlLbl val="0"/>
      </c:catAx>
      <c:valAx>
        <c:axId val="5048209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153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2694"/>
        <c:axId val="27358601"/>
      </c:lineChart>
      <c:catAx>
        <c:axId val="2200269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01"/>
        <c:crossesAt val="0"/>
        <c:auto val="1"/>
        <c:lblAlgn val="ctr"/>
        <c:lblOffset val="100"/>
        <c:noMultiLvlLbl val="0"/>
      </c:catAx>
      <c:valAx>
        <c:axId val="2735860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69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2295752"/>
        <c:axId val="82839017"/>
      </c:barChart>
      <c:catAx>
        <c:axId val="72295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9017"/>
        <c:auto val="1"/>
        <c:lblAlgn val="ctr"/>
        <c:lblOffset val="100"/>
        <c:noMultiLvlLbl val="0"/>
      </c:catAx>
      <c:valAx>
        <c:axId val="82839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5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9539"/>
        <c:axId val="76116351"/>
      </c:lineChart>
      <c:catAx>
        <c:axId val="3160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16351"/>
        <c:crossesAt val="0"/>
        <c:auto val="1"/>
        <c:lblAlgn val="ctr"/>
        <c:lblOffset val="100"/>
        <c:noMultiLvlLbl val="0"/>
      </c:catAx>
      <c:valAx>
        <c:axId val="7611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953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9442"/>
        <c:axId val="9455710"/>
      </c:lineChart>
      <c:catAx>
        <c:axId val="9536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710"/>
        <c:crossesAt val="0"/>
        <c:auto val="1"/>
        <c:lblAlgn val="ctr"/>
        <c:lblOffset val="100"/>
        <c:noMultiLvlLbl val="0"/>
      </c:catAx>
      <c:valAx>
        <c:axId val="945571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69442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6113912"/>
        <c:axId val="80962013"/>
      </c:barChart>
      <c:catAx>
        <c:axId val="6113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2013"/>
        <c:auto val="1"/>
        <c:lblAlgn val="ctr"/>
        <c:lblOffset val="100"/>
        <c:noMultiLvlLbl val="0"/>
      </c:catAx>
      <c:valAx>
        <c:axId val="80962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3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83595704"/>
        <c:axId val="24242199"/>
      </c:barChart>
      <c:catAx>
        <c:axId val="83595704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42199"/>
        <c:crossesAt val="0"/>
        <c:auto val="1"/>
        <c:lblAlgn val="ctr"/>
        <c:lblOffset val="100"/>
        <c:noMultiLvlLbl val="0"/>
      </c:catAx>
      <c:valAx>
        <c:axId val="242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570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2171173"/>
        <c:axId val="43267922"/>
      </c:barChart>
      <c:catAx>
        <c:axId val="2171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7922"/>
        <c:auto val="1"/>
        <c:lblAlgn val="ctr"/>
        <c:lblOffset val="100"/>
        <c:noMultiLvlLbl val="0"/>
      </c:catAx>
      <c:valAx>
        <c:axId val="43267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1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46845442"/>
        <c:axId val="54911188"/>
      </c:barChart>
      <c:catAx>
        <c:axId val="4684544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11188"/>
        <c:crossesAt val="0"/>
        <c:auto val="1"/>
        <c:lblAlgn val="ctr"/>
        <c:lblOffset val="100"/>
        <c:noMultiLvlLbl val="0"/>
      </c:catAx>
      <c:valAx>
        <c:axId val="5491118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5442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2145"/>
        <c:axId val="4129016"/>
      </c:lineChart>
      <c:catAx>
        <c:axId val="5445214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016"/>
        <c:crossesAt val="0"/>
        <c:auto val="1"/>
        <c:lblAlgn val="ctr"/>
        <c:lblOffset val="100"/>
        <c:noMultiLvlLbl val="0"/>
      </c:catAx>
      <c:valAx>
        <c:axId val="41290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5214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