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7093311"/>
        <c:axId val="12085259"/>
      </c:barChart>
      <c:catAx>
        <c:axId val="77093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5259"/>
        <c:auto val="1"/>
        <c:lblAlgn val="ctr"/>
        <c:lblOffset val="100"/>
        <c:noMultiLvlLbl val="0"/>
      </c:catAx>
      <c:valAx>
        <c:axId val="12085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3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2092"/>
        <c:axId val="3005975"/>
      </c:lineChart>
      <c:catAx>
        <c:axId val="3109209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75"/>
        <c:crossesAt val="0"/>
        <c:auto val="1"/>
        <c:lblAlgn val="ctr"/>
        <c:lblOffset val="100"/>
        <c:noMultiLvlLbl val="0"/>
      </c:catAx>
      <c:valAx>
        <c:axId val="30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9209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9252"/>
        <c:axId val="41586806"/>
      </c:lineChart>
      <c:catAx>
        <c:axId val="9074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6806"/>
        <c:crossesAt val="0"/>
        <c:auto val="1"/>
        <c:lblAlgn val="ctr"/>
        <c:lblOffset val="100"/>
        <c:noMultiLvlLbl val="0"/>
      </c:catAx>
      <c:valAx>
        <c:axId val="4158680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52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979"/>
        <c:axId val="16642435"/>
      </c:lineChart>
      <c:catAx>
        <c:axId val="365997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35"/>
        <c:crossesAt val="0"/>
        <c:auto val="1"/>
        <c:lblAlgn val="ctr"/>
        <c:lblOffset val="100"/>
        <c:noMultiLvlLbl val="0"/>
      </c:catAx>
      <c:valAx>
        <c:axId val="1664243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8682146"/>
        <c:axId val="37845260"/>
      </c:barChart>
      <c:catAx>
        <c:axId val="68682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5260"/>
        <c:auto val="1"/>
        <c:lblAlgn val="ctr"/>
        <c:lblOffset val="100"/>
        <c:noMultiLvlLbl val="0"/>
      </c:catAx>
      <c:valAx>
        <c:axId val="37845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82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0910"/>
        <c:axId val="21188013"/>
      </c:lineChart>
      <c:catAx>
        <c:axId val="7021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88013"/>
        <c:crossesAt val="0"/>
        <c:auto val="1"/>
        <c:lblAlgn val="ctr"/>
        <c:lblOffset val="100"/>
        <c:noMultiLvlLbl val="0"/>
      </c:catAx>
      <c:valAx>
        <c:axId val="2118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1091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7944"/>
        <c:axId val="46039957"/>
      </c:lineChart>
      <c:catAx>
        <c:axId val="1138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39957"/>
        <c:crossesAt val="0"/>
        <c:auto val="1"/>
        <c:lblAlgn val="ctr"/>
        <c:lblOffset val="100"/>
        <c:noMultiLvlLbl val="0"/>
      </c:catAx>
      <c:valAx>
        <c:axId val="4603995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87944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85767522"/>
        <c:axId val="73487736"/>
      </c:barChart>
      <c:catAx>
        <c:axId val="85767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7736"/>
        <c:auto val="1"/>
        <c:lblAlgn val="ctr"/>
        <c:lblOffset val="100"/>
        <c:noMultiLvlLbl val="0"/>
      </c:catAx>
      <c:valAx>
        <c:axId val="73487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7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16221780"/>
        <c:axId val="6588848"/>
      </c:barChart>
      <c:catAx>
        <c:axId val="1622178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8848"/>
        <c:crossesAt val="0"/>
        <c:auto val="1"/>
        <c:lblAlgn val="ctr"/>
        <c:lblOffset val="100"/>
        <c:noMultiLvlLbl val="0"/>
      </c:catAx>
      <c:valAx>
        <c:axId val="65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2178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91032244"/>
        <c:axId val="4537407"/>
      </c:barChart>
      <c:catAx>
        <c:axId val="91032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407"/>
        <c:auto val="1"/>
        <c:lblAlgn val="ctr"/>
        <c:lblOffset val="100"/>
        <c:noMultiLvlLbl val="0"/>
      </c:catAx>
      <c:valAx>
        <c:axId val="4537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32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62694756"/>
        <c:axId val="32175103"/>
      </c:barChart>
      <c:catAx>
        <c:axId val="6269475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75103"/>
        <c:crossesAt val="0"/>
        <c:auto val="1"/>
        <c:lblAlgn val="ctr"/>
        <c:lblOffset val="100"/>
        <c:noMultiLvlLbl val="0"/>
      </c:catAx>
      <c:valAx>
        <c:axId val="3217510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94756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2120"/>
        <c:axId val="48106942"/>
      </c:lineChart>
      <c:catAx>
        <c:axId val="9843212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6942"/>
        <c:crossesAt val="0"/>
        <c:auto val="1"/>
        <c:lblAlgn val="ctr"/>
        <c:lblOffset val="100"/>
        <c:noMultiLvlLbl val="0"/>
      </c:catAx>
      <c:valAx>
        <c:axId val="481069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32120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