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7993694"/>
        <c:axId val="43922539"/>
      </c:barChart>
      <c:catAx>
        <c:axId val="97993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22539"/>
        <c:auto val="1"/>
        <c:lblAlgn val="ctr"/>
        <c:lblOffset val="100"/>
        <c:noMultiLvlLbl val="0"/>
      </c:catAx>
      <c:valAx>
        <c:axId val="43922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3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4398"/>
        <c:axId val="22509902"/>
      </c:lineChart>
      <c:catAx>
        <c:axId val="71794398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02"/>
        <c:crossesAt val="0"/>
        <c:auto val="1"/>
        <c:lblAlgn val="ctr"/>
        <c:lblOffset val="100"/>
        <c:noMultiLvlLbl val="0"/>
      </c:catAx>
      <c:valAx>
        <c:axId val="225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9439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1337"/>
        <c:axId val="96865512"/>
      </c:lineChart>
      <c:catAx>
        <c:axId val="5176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5512"/>
        <c:crossesAt val="0"/>
        <c:auto val="1"/>
        <c:lblAlgn val="ctr"/>
        <c:lblOffset val="100"/>
        <c:noMultiLvlLbl val="0"/>
      </c:catAx>
      <c:valAx>
        <c:axId val="9686551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33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7032"/>
        <c:axId val="77538663"/>
      </c:lineChart>
      <c:catAx>
        <c:axId val="9416703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63"/>
        <c:crossesAt val="0"/>
        <c:auto val="1"/>
        <c:lblAlgn val="ctr"/>
        <c:lblOffset val="100"/>
        <c:noMultiLvlLbl val="0"/>
      </c:catAx>
      <c:valAx>
        <c:axId val="775386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3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5969042"/>
        <c:axId val="89498084"/>
      </c:barChart>
      <c:catAx>
        <c:axId val="15969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98084"/>
        <c:auto val="1"/>
        <c:lblAlgn val="ctr"/>
        <c:lblOffset val="100"/>
        <c:noMultiLvlLbl val="0"/>
      </c:catAx>
      <c:valAx>
        <c:axId val="8949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9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3422"/>
        <c:axId val="3796421"/>
      </c:lineChart>
      <c:catAx>
        <c:axId val="2511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6421"/>
        <c:crossesAt val="0"/>
        <c:auto val="1"/>
        <c:lblAlgn val="ctr"/>
        <c:lblOffset val="100"/>
        <c:noMultiLvlLbl val="0"/>
      </c:catAx>
      <c:valAx>
        <c:axId val="379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1342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392"/>
        <c:axId val="85085027"/>
      </c:lineChart>
      <c:catAx>
        <c:axId val="807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85027"/>
        <c:crossesAt val="0"/>
        <c:auto val="1"/>
        <c:lblAlgn val="ctr"/>
        <c:lblOffset val="100"/>
        <c:noMultiLvlLbl val="0"/>
      </c:catAx>
      <c:valAx>
        <c:axId val="8508502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839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60271308"/>
        <c:axId val="80896695"/>
      </c:barChart>
      <c:catAx>
        <c:axId val="60271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6695"/>
        <c:auto val="1"/>
        <c:lblAlgn val="ctr"/>
        <c:lblOffset val="100"/>
        <c:noMultiLvlLbl val="0"/>
      </c:catAx>
      <c:valAx>
        <c:axId val="80896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71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72853110"/>
        <c:axId val="88453042"/>
      </c:barChart>
      <c:catAx>
        <c:axId val="7285311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53042"/>
        <c:crossesAt val="0"/>
        <c:auto val="1"/>
        <c:lblAlgn val="ctr"/>
        <c:lblOffset val="100"/>
        <c:noMultiLvlLbl val="0"/>
      </c:catAx>
      <c:valAx>
        <c:axId val="884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311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3334580"/>
        <c:axId val="84819609"/>
      </c:barChart>
      <c:catAx>
        <c:axId val="333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9609"/>
        <c:auto val="1"/>
        <c:lblAlgn val="ctr"/>
        <c:lblOffset val="100"/>
        <c:noMultiLvlLbl val="0"/>
      </c:catAx>
      <c:valAx>
        <c:axId val="84819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78766052"/>
        <c:axId val="94941559"/>
      </c:barChart>
      <c:catAx>
        <c:axId val="7876605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41559"/>
        <c:crossesAt val="0"/>
        <c:auto val="1"/>
        <c:lblAlgn val="ctr"/>
        <c:lblOffset val="100"/>
        <c:noMultiLvlLbl val="0"/>
      </c:catAx>
      <c:valAx>
        <c:axId val="9494155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6605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8161"/>
        <c:axId val="7566309"/>
      </c:lineChart>
      <c:catAx>
        <c:axId val="7329816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309"/>
        <c:crossesAt val="0"/>
        <c:auto val="1"/>
        <c:lblAlgn val="ctr"/>
        <c:lblOffset val="100"/>
        <c:noMultiLvlLbl val="0"/>
      </c:catAx>
      <c:valAx>
        <c:axId val="756630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9816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