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 " sheetId="33" state="visible" r:id="rId34"/>
    <sheet name="2.2.2-FB " sheetId="34" state="visible" r:id="rId35"/>
    <sheet name="2.2.2-NL 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-FB-NL" sheetId="48" state="visible" r:id="rId49"/>
    <sheet name="2.2.8-D" sheetId="49" state="visible" r:id="rId50"/>
    <sheet name="2.2.8-FB" sheetId="50" state="visible" r:id="rId51"/>
    <sheet name="2.2.8-NL" sheetId="51" state="visible" r:id="rId52"/>
    <sheet name="2.2.9-D-FB-NL" sheetId="52" state="visible" r:id="rId53"/>
    <sheet name="3.1.1-D" sheetId="53" state="visible" r:id="rId54"/>
    <sheet name="3.1.1-FB" sheetId="54" state="visible" r:id="rId55"/>
    <sheet name="3.1.1-NL" sheetId="55" state="visible" r:id="rId56"/>
    <sheet name="3.2.1-D" sheetId="56" state="visible" r:id="rId57"/>
    <sheet name="3.2.1Nw-D" sheetId="57" state="visible" r:id="rId58"/>
    <sheet name="3.2.1-FB" sheetId="58" state="visible" r:id="rId59"/>
    <sheet name="3.2.1Nw-FB" sheetId="59" state="visible" r:id="rId60"/>
    <sheet name="3.2.1-NL" sheetId="60" state="visible" r:id="rId61"/>
    <sheet name="3.2.1Nw-NL" sheetId="61" state="visible" r:id="rId62"/>
    <sheet name="3.2.2-D" sheetId="62" state="visible" r:id="rId63"/>
    <sheet name="3.2.2-FB" sheetId="63" state="visible" r:id="rId64"/>
    <sheet name="3.2.2-NL" sheetId="64" state="visible" r:id="rId65"/>
    <sheet name="3.2.3-D" sheetId="65" state="visible" r:id="rId66"/>
    <sheet name="3.2.3-FB " sheetId="66" state="visible" r:id="rId67"/>
    <sheet name="3.2.3-NL" sheetId="67" state="visible" r:id="rId68"/>
    <sheet name="3.2.4-D" sheetId="68" state="visible" r:id="rId69"/>
    <sheet name="3.2.4-FB" sheetId="69" state="visible" r:id="rId70"/>
    <sheet name="3.2.4-NL" sheetId="70" state="visible" r:id="rId71"/>
    <sheet name="3.2.5-D" sheetId="71" state="visible" r:id="rId72"/>
    <sheet name="3.2.5-FB" sheetId="72" state="visible" r:id="rId73"/>
    <sheet name="3.2.5-NL" sheetId="73" state="visible" r:id="rId74"/>
    <sheet name="3.2.6-D" sheetId="74" state="visible" r:id="rId75"/>
    <sheet name="3.2.6-FB" sheetId="75" state="visible" r:id="rId76"/>
    <sheet name="3.2.6-NL" sheetId="76" state="visible" r:id="rId77"/>
    <sheet name="3.2.7-D-FB-NL " sheetId="77" state="visible" r:id="rId78"/>
    <sheet name="3.2.8-D " sheetId="78" state="visible" r:id="rId79"/>
    <sheet name="3.2.8-FB " sheetId="79" state="visible" r:id="rId80"/>
    <sheet name="3.2.8-NL " sheetId="80" state="visible" r:id="rId81"/>
    <sheet name="3.2.9-D-FB-NL" sheetId="81" state="visible" r:id="rId82"/>
    <sheet name="4.1-D" sheetId="82" state="visible" r:id="rId83"/>
    <sheet name="4.1-FB" sheetId="83" state="visible" r:id="rId84"/>
    <sheet name="4.1-NL" sheetId="84" state="visible" r:id="rId85"/>
    <sheet name="4.2-D-FB-NL" sheetId="85" state="visible" r:id="rId86"/>
    <sheet name="4.3-D-FB-NL" sheetId="86" state="visible" r:id="rId87"/>
    <sheet name="5.1-D" sheetId="87" state="visible" r:id="rId88"/>
    <sheet name="5.1-FB" sheetId="88" state="visible" r:id="rId89"/>
    <sheet name="5.1-NL" sheetId="89" state="visible" r:id="rId90"/>
    <sheet name="5.2-D" sheetId="90" state="visible" r:id="rId91"/>
    <sheet name="5.2-FB" sheetId="91" state="visible" r:id="rId92"/>
    <sheet name="5.2-NL" sheetId="92" state="visible" r:id="rId93"/>
  </sheets>
  <definedNames>
    <definedName function="false" hidden="false" localSheetId="10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 '!$A$1:$K$42</definedName>
    <definedName function="false" hidden="false" localSheetId="33" name="_xlnm.Print_Area" vbProcedure="false">'2.2.2-FB '!$A$1:$K$42</definedName>
    <definedName function="false" hidden="false" localSheetId="34" name="_xlnm.Print_Area" vbProcedure="false">'2.2.2-NL '!$A$1:$K$42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44" name="_xlnm.Print_Area" vbProcedure="false">'2.2.6-D'!$A$1:$L$48</definedName>
    <definedName function="false" hidden="false" localSheetId="45" name="_xlnm.Print_Area" vbProcedure="false">'2.2.6-FB'!$A$1:$L$48</definedName>
    <definedName function="false" hidden="false" localSheetId="46" name="_xlnm.Print_Area" vbProcedure="false">'2.2.6-NL'!$A$1:$L$48</definedName>
    <definedName function="false" hidden="false" localSheetId="47" name="_xlnm.Print_Area" vbProcedure="false">'2.2.7-D-FB-NL'!$A$1:$I$75</definedName>
    <definedName function="false" hidden="false" localSheetId="48" name="_xlnm.Print_Area" vbProcedure="false">'2.2.8-D'!$A$1:$K$51</definedName>
    <definedName function="false" hidden="false" localSheetId="49" name="_xlnm.Print_Area" vbProcedure="false">'2.2.8-FB'!$A$1:$K$51</definedName>
    <definedName function="false" hidden="false" localSheetId="50" name="_xlnm.Print_Area" vbProcedure="false">'2.2.8-NL'!$A$1:$K$51</definedName>
    <definedName function="false" hidden="false" localSheetId="51" name="_xlnm.Print_Area" vbProcedure="false">'2.2.9-D-FB-NL'!$A$1:$S$86</definedName>
    <definedName function="false" hidden="false" localSheetId="52" name="_xlnm.Print_Area" vbProcedure="false">'3.1.1-D'!$A$1:$L$41</definedName>
    <definedName function="false" hidden="false" localSheetId="53" name="_xlnm.Print_Area" vbProcedure="false">'3.1.1-FB'!$A$1:$L$41</definedName>
    <definedName function="false" hidden="false" localSheetId="54" name="_xlnm.Print_Area" vbProcedure="false">'3.1.1-NL'!$A$1:$L$41</definedName>
    <definedName function="false" hidden="false" localSheetId="56" name="_xlnm.Print_Area" vbProcedure="false">'3.2.1Nw-D'!$A$1:$O$65</definedName>
    <definedName function="false" hidden="false" localSheetId="58" name="_xlnm.Print_Area" vbProcedure="false">'3.2.1Nw-FB'!$A$1:$O$65</definedName>
    <definedName function="false" hidden="false" localSheetId="60" name="_xlnm.Print_Area" vbProcedure="false">'3.2.1Nw-NL'!$A$1:$O$65</definedName>
    <definedName function="false" hidden="false" localSheetId="61" name="_xlnm.Print_Area" vbProcedure="false">'3.2.2-D'!$A$1:$K$42</definedName>
    <definedName function="false" hidden="false" localSheetId="62" name="_xlnm.Print_Area" vbProcedure="false">'3.2.2-FB'!$A$1:$K$42</definedName>
    <definedName function="false" hidden="false" localSheetId="63" name="_xlnm.Print_Area" vbProcedure="false">'3.2.2-NL'!$A$1:$K$42</definedName>
    <definedName function="false" hidden="false" localSheetId="67" name="_xlnm.Print_Area" vbProcedure="false">'3.2.4-D'!$A$1:$K$64</definedName>
    <definedName function="false" hidden="false" localSheetId="68" name="_xlnm.Print_Area" vbProcedure="false">'3.2.4-FB'!$A$1:$K$64</definedName>
    <definedName function="false" hidden="false" localSheetId="69" name="_xlnm.Print_Area" vbProcedure="false">'3.2.4-NL'!$A$1:$K$64</definedName>
    <definedName function="false" hidden="false" localSheetId="70" name="_xlnm.Print_Area" vbProcedure="false">'3.2.5-D'!$A$1:$J$48</definedName>
    <definedName function="false" hidden="false" localSheetId="71" name="_xlnm.Print_Area" vbProcedure="false">'3.2.5-FB'!$A$1:$J$48</definedName>
    <definedName function="false" hidden="false" localSheetId="72" name="_xlnm.Print_Area" vbProcedure="false">'3.2.5-NL'!$A$1:$J$48</definedName>
    <definedName function="false" hidden="false" localSheetId="80" name="_xlnm.Print_Area" vbProcedure="false">'3.2.9-D-FB-NL'!$A$1:$S$86</definedName>
    <definedName function="false" hidden="false" localSheetId="81" name="_xlnm.Print_Area" vbProcedure="false">'4.1-D'!$A$1:$K$55</definedName>
    <definedName function="false" hidden="false" localSheetId="82" name="_xlnm.Print_Area" vbProcedure="false">'4.1-FB'!$A$1:$K$55</definedName>
    <definedName function="false" hidden="false" localSheetId="83" name="_xlnm.Print_Area" vbProcedure="false">'4.1-NL'!$A$1:$K$55</definedName>
    <definedName function="false" hidden="false" localSheetId="84" name="_xlnm.Print_Area" vbProcedure="false">'4.2-D-FB-NL'!$A$1:$M$59</definedName>
    <definedName function="false" hidden="false" localSheetId="85" name="_xlnm.Print_Area" vbProcedure="false">'4.3-D-FB-NL'!$A$1:$M$65</definedName>
    <definedName function="false" hidden="false" localSheetId="86" name="_xlnm.Print_Area" vbProcedure="false">'5.1-D'!$A$1:$I$56</definedName>
    <definedName function="false" hidden="false" localSheetId="87" name="_xlnm.Print_Area" vbProcedure="false">'5.1-FB'!$A$1:$I$56</definedName>
    <definedName function="false" hidden="false" localSheetId="88" name="_xlnm.Print_Area" vbProcedure="false">'5.1-NL'!$A$1:$I$56</definedName>
    <definedName function="false" hidden="false" localSheetId="89" name="_xlnm.Print_Area" vbProcedure="false">'5.2-D'!$A$1:$K$66</definedName>
    <definedName function="false" hidden="false" localSheetId="90" name="_xlnm.Print_Area" vbProcedure="false">'5.2-FB'!$A$1:$K$66</definedName>
    <definedName function="false" hidden="false" localSheetId="91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 '!$E$1:$K$11</definedName>
    <definedName function="false" hidden="false" localSheetId="33" name="TABLE" vbProcedure="false">'2.2.2-FB '!$E$1:$K$11</definedName>
    <definedName function="false" hidden="false" localSheetId="34" name="TABLE" vbProcedure="false">'2.2.2-NL '!$E$1:$K$11</definedName>
    <definedName function="false" hidden="false" localSheetId="35" name="TABLE" vbProcedure="false">'2.2.3-D'!$E$1:$K$11</definedName>
    <definedName function="false" hidden="false" localSheetId="36" name="TABLE" vbProcedure="false">'2.2.3-FB'!$E$1:$K$11</definedName>
    <definedName function="false" hidden="false" localSheetId="37" name="TABLE" vbProcedure="false">'2.2.3-NL'!$E$1:$K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D$1:$H$9</definedName>
    <definedName function="false" hidden="false" localSheetId="45" name="TABLE" vbProcedure="false">'2.2.6-FB'!$D$1:$H$9</definedName>
    <definedName function="false" hidden="false" localSheetId="46" name="TABLE" vbProcedure="false">'2.2.6-NL'!$D$1:$H$9</definedName>
    <definedName function="false" hidden="false" localSheetId="47" name="TABLE" vbProcedure="false">'2.2.7-D-FB-NL'!$D$2:$H$14</definedName>
    <definedName function="false" hidden="false" localSheetId="48" name="TABLE" vbProcedure="false">'2.2.8-D'!$D$2:$H$15</definedName>
    <definedName function="false" hidden="false" localSheetId="49" name="TABLE" vbProcedure="false">'2.2.8-FB'!$D$2:$H$15</definedName>
    <definedName function="false" hidden="false" localSheetId="50" name="TABLE" vbProcedure="false">'2.2.8-NL'!$D$2:$H$15</definedName>
    <definedName function="false" hidden="false" localSheetId="51" name="TABLE" vbProcedure="false">'2.2.9-D-FB-NL'!$H$1:$O$14</definedName>
    <definedName function="false" hidden="false" localSheetId="52" name="TABLE" vbProcedure="false">'3.1.1-D'!$E$1:$L$4</definedName>
    <definedName function="false" hidden="false" localSheetId="53" name="TABLE" vbProcedure="false">'3.1.1-FB'!$E$1:$L$4</definedName>
    <definedName function="false" hidden="false" localSheetId="54" name="TABLE" vbProcedure="false">'3.1.1-NL'!$E$1:$L$4</definedName>
    <definedName function="false" hidden="false" localSheetId="61" name="TABLE" vbProcedure="false">'3.2.2-D'!$E$1:$K$11</definedName>
    <definedName function="false" hidden="false" localSheetId="62" name="TABLE" vbProcedure="false">'3.2.2-FB'!$E$1:$K$11</definedName>
    <definedName function="false" hidden="false" localSheetId="63" name="TABLE" vbProcedure="false">'3.2.2-NL'!$E$1:$K$11</definedName>
    <definedName function="false" hidden="false" localSheetId="64" name="TABLE" vbProcedure="false">'3.2.3-D'!$E$1:$K$11</definedName>
    <definedName function="false" hidden="false" localSheetId="65" name="TABLE" vbProcedure="false">'3.2.3-FB '!$E$1:$K$11</definedName>
    <definedName function="false" hidden="false" localSheetId="66" name="TABLE" vbProcedure="false">'3.2.3-NL'!$E$1:$K$11</definedName>
    <definedName function="false" hidden="false" localSheetId="67" name="TABLE" vbProcedure="false">'3.2.4-D'!$C$1:$J$15</definedName>
    <definedName function="false" hidden="false" localSheetId="68" name="TABLE" vbProcedure="false">'3.2.4-FB'!$C$1:$J$15</definedName>
    <definedName function="false" hidden="false" localSheetId="69" name="TABLE" vbProcedure="false">'3.2.4-NL'!$C$1:$J$15</definedName>
    <definedName function="false" hidden="false" localSheetId="70" name="TABLE" vbProcedure="false">'3.2.5-D'!$D$1:$G$9</definedName>
    <definedName function="false" hidden="false" localSheetId="71" name="TABLE" vbProcedure="false">'3.2.5-FB'!$D$1:$G$9</definedName>
    <definedName function="false" hidden="false" localSheetId="72" name="TABLE" vbProcedure="false">'3.2.5-NL'!$D$1:$G$9</definedName>
    <definedName function="false" hidden="false" localSheetId="73" name="TABLE" vbProcedure="false">'3.2.6-D'!$D$1:$H$9</definedName>
    <definedName function="false" hidden="false" localSheetId="74" name="TABLE" vbProcedure="false">'3.2.6-FB'!$D$1:$H$9</definedName>
    <definedName function="false" hidden="false" localSheetId="75" name="TABLE" vbProcedure="false">'3.2.6-NL'!$D$1:$H$9</definedName>
    <definedName function="false" hidden="false" localSheetId="76" name="TABLE" vbProcedure="false">'3.2.7-D-FB-NL '!$D$2:$H$14</definedName>
    <definedName function="false" hidden="false" localSheetId="77" name="TABLE" vbProcedure="false">'3.2.8-D '!$D$2:$H$15</definedName>
    <definedName function="false" hidden="false" localSheetId="78" name="TABLE" vbProcedure="false">'3.2.8-FB '!$D$2:$H$15</definedName>
    <definedName function="false" hidden="false" localSheetId="79" name="TABLE" vbProcedure="false">'3.2.8-NL '!$D$2:$H$15</definedName>
    <definedName function="false" hidden="false" localSheetId="80" name="TABLE" vbProcedure="false">'3.2.9-D-FB-NL'!$H$1:$O$14</definedName>
    <definedName function="false" hidden="false" localSheetId="81" name="TABLE" vbProcedure="false">'4.1-D'!$D$1:$J$14</definedName>
    <definedName function="false" hidden="false" localSheetId="82" name="TABLE" vbProcedure="false">'4.1-FB'!$D$1:$J$14</definedName>
    <definedName function="false" hidden="false" localSheetId="83" name="TABLE" vbProcedure="false">'4.1-NL'!$D$1:$J$14</definedName>
    <definedName function="false" hidden="false" localSheetId="84" name="TABLE" vbProcedure="false">'4.2-D-FB-NL'!$E$1:$K$16</definedName>
    <definedName function="false" hidden="false" localSheetId="85" name="TABLE" vbProcedure="false">'4.3-D-FB-NL'!$E$1:$K$15</definedName>
    <definedName function="false" hidden="false" localSheetId="86" name="TABLE" vbProcedure="false">'5.1-D'!$C$1:$I$7</definedName>
    <definedName function="false" hidden="false" localSheetId="87" name="TABLE" vbProcedure="false">'5.1-FB'!$C$1:$I$7</definedName>
    <definedName function="false" hidden="false" localSheetId="88" name="TABLE" vbProcedure="false">'5.1-NL'!$C$1:$I$7</definedName>
    <definedName function="false" hidden="false" localSheetId="89" name="TABLE" vbProcedure="false">'5.2-D'!$C$1:$J$17</definedName>
    <definedName function="false" hidden="false" localSheetId="90" name="TABLE" vbProcedure="false">'5.2-FB'!$C$1:$J$17</definedName>
    <definedName function="false" hidden="false" localSheetId="91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5" uniqueCount="633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9</t>
  </si>
  <si>
    <t xml:space="preserve">Erscheinungsfolge: jährlich</t>
  </si>
  <si>
    <t xml:space="preserve">Erschienen am 12.08.2010</t>
  </si>
  <si>
    <t xml:space="preserve">Artikelnummer: 205010009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3 bis 2009</t>
  </si>
  <si>
    <t xml:space="preserve">1.3</t>
  </si>
  <si>
    <t xml:space="preserve">Baufertigstellungen 2003 bis 2009</t>
  </si>
  <si>
    <t xml:space="preserve">1.4</t>
  </si>
  <si>
    <t xml:space="preserve">Baugenehmigungen 2009 nach Ländern</t>
  </si>
  <si>
    <t xml:space="preserve">1.5</t>
  </si>
  <si>
    <t xml:space="preserve">Baufertigstellungen 2009 nach Ländern</t>
  </si>
  <si>
    <t xml:space="preserve">2</t>
  </si>
  <si>
    <t xml:space="preserve">Genehmigte Bauvorhaben im Hochbau 2009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2009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9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9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09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3 bis 2009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3 bis 2009</t>
  </si>
  <si>
    <t xml:space="preserve">       Wohnfäche in Wohnungen</t>
  </si>
  <si>
    <t xml:space="preserve">1.4 Baugenehmigungen 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9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9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9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9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9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  <numFmt numFmtId="181" formatCode="#\ ##0_l"/>
    <numFmt numFmtId="182" formatCode="_-* #,##0_-;\-* #,##0_-;_-* \-_-;_-@_-"/>
  </numFmts>
  <fonts count="7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7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10"/>
      <name val="Arial"/>
      <family val="2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7"/>
      <name val="Arial"/>
      <family val="2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8"/>
      <color rgb="FFFFFFFF"/>
      <name val="Arial"/>
      <family val="0"/>
    </font>
    <font>
      <sz val="6"/>
      <color rgb="FFFFFFFF"/>
      <name val="Arial"/>
      <family val="0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FF0000"/>
      <name val="Arial"/>
      <family val="0"/>
    </font>
    <font>
      <sz val="11"/>
      <color rgb="FFFF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11699857"/>
        <c:axId val="56580549"/>
      </c:barChart>
      <c:catAx>
        <c:axId val="11699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80549"/>
        <c:auto val="1"/>
        <c:lblAlgn val="ctr"/>
        <c:lblOffset val="100"/>
        <c:noMultiLvlLbl val="0"/>
      </c:catAx>
      <c:valAx>
        <c:axId val="56580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99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40:$L$51</c:f>
              <c:numCache>
                <c:formatCode>General</c:formatCode>
                <c:ptCount val="12"/>
                <c:pt idx="0">
                  <c:v>17.374</c:v>
                </c:pt>
                <c:pt idx="1">
                  <c:v>16.113</c:v>
                </c:pt>
                <c:pt idx="2">
                  <c:v>12.381</c:v>
                </c:pt>
                <c:pt idx="3">
                  <c:v>9.655</c:v>
                </c:pt>
                <c:pt idx="4">
                  <c:v>8.875</c:v>
                </c:pt>
                <c:pt idx="5">
                  <c:v>9.168</c:v>
                </c:pt>
                <c:pt idx="6">
                  <c:v>7.726</c:v>
                </c:pt>
                <c:pt idx="7">
                  <c:v>8.057</c:v>
                </c:pt>
                <c:pt idx="8">
                  <c:v>8.119</c:v>
                </c:pt>
                <c:pt idx="9">
                  <c:v>6.356</c:v>
                </c:pt>
                <c:pt idx="10">
                  <c:v>6.373</c:v>
                </c:pt>
                <c:pt idx="11">
                  <c:v>6.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40:$M$51</c:f>
              <c:numCache>
                <c:formatCode>General</c:formatCode>
                <c:ptCount val="12"/>
                <c:pt idx="0">
                  <c:v>4.155</c:v>
                </c:pt>
                <c:pt idx="1">
                  <c:v>4.43</c:v>
                </c:pt>
                <c:pt idx="2">
                  <c:v>3.4</c:v>
                </c:pt>
                <c:pt idx="3">
                  <c:v>2.904</c:v>
                </c:pt>
                <c:pt idx="4">
                  <c:v>2.35</c:v>
                </c:pt>
                <c:pt idx="5">
                  <c:v>2.281</c:v>
                </c:pt>
                <c:pt idx="6">
                  <c:v>2.466</c:v>
                </c:pt>
                <c:pt idx="7">
                  <c:v>2.033</c:v>
                </c:pt>
                <c:pt idx="8">
                  <c:v>2.167</c:v>
                </c:pt>
                <c:pt idx="9">
                  <c:v>2.24</c:v>
                </c:pt>
                <c:pt idx="10">
                  <c:v>2.125</c:v>
                </c:pt>
                <c:pt idx="11">
                  <c:v>2.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8606"/>
        <c:axId val="77315500"/>
      </c:lineChart>
      <c:catAx>
        <c:axId val="9576860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500"/>
        <c:crossesAt val="0"/>
        <c:auto val="1"/>
        <c:lblAlgn val="ctr"/>
        <c:lblOffset val="100"/>
        <c:noMultiLvlLbl val="0"/>
      </c:catAx>
      <c:valAx>
        <c:axId val="773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6860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7889802946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54.806</c:v>
                </c:pt>
                <c:pt idx="1">
                  <c:v>47.615</c:v>
                </c:pt>
                <c:pt idx="2">
                  <c:v>43.973</c:v>
                </c:pt>
                <c:pt idx="3">
                  <c:v>34.249</c:v>
                </c:pt>
                <c:pt idx="4">
                  <c:v>29.563</c:v>
                </c:pt>
                <c:pt idx="5">
                  <c:v>26.066</c:v>
                </c:pt>
                <c:pt idx="6">
                  <c:v>30.788</c:v>
                </c:pt>
                <c:pt idx="7">
                  <c:v>27.29</c:v>
                </c:pt>
                <c:pt idx="8">
                  <c:v>22.713</c:v>
                </c:pt>
                <c:pt idx="9">
                  <c:v>23.273</c:v>
                </c:pt>
                <c:pt idx="10">
                  <c:v>14.721</c:v>
                </c:pt>
                <c:pt idx="11">
                  <c:v>14.658</c:v>
                </c:pt>
                <c:pt idx="12">
                  <c:v>14.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51.837</c:v>
                </c:pt>
                <c:pt idx="1">
                  <c:v>26.57</c:v>
                </c:pt>
                <c:pt idx="2">
                  <c:v>17.991</c:v>
                </c:pt>
                <c:pt idx="3">
                  <c:v>12.266</c:v>
                </c:pt>
                <c:pt idx="4">
                  <c:v>8.05</c:v>
                </c:pt>
                <c:pt idx="5">
                  <c:v>5.046</c:v>
                </c:pt>
                <c:pt idx="6">
                  <c:v>4.856</c:v>
                </c:pt>
                <c:pt idx="7">
                  <c:v>3.521</c:v>
                </c:pt>
                <c:pt idx="8">
                  <c:v>3.068</c:v>
                </c:pt>
                <c:pt idx="9">
                  <c:v>4.481</c:v>
                </c:pt>
                <c:pt idx="10">
                  <c:v>4.387</c:v>
                </c:pt>
                <c:pt idx="11">
                  <c:v>5.375</c:v>
                </c:pt>
                <c:pt idx="12">
                  <c:v>5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1213"/>
        <c:axId val="96353284"/>
      </c:lineChart>
      <c:catAx>
        <c:axId val="12451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53284"/>
        <c:crossesAt val="0"/>
        <c:auto val="1"/>
        <c:lblAlgn val="ctr"/>
        <c:lblOffset val="100"/>
        <c:noMultiLvlLbl val="0"/>
      </c:catAx>
      <c:valAx>
        <c:axId val="9635328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213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18758256275"/>
          <c:y val="0.0353033472803347"/>
          <c:w val="0.93416996917657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L$75:$L$86</c:f>
              <c:numCache>
                <c:formatCode>General</c:formatCode>
                <c:ptCount val="12"/>
                <c:pt idx="0">
                  <c:v>12.835</c:v>
                </c:pt>
                <c:pt idx="1">
                  <c:v>7.901</c:v>
                </c:pt>
                <c:pt idx="2">
                  <c:v>5.943</c:v>
                </c:pt>
                <c:pt idx="3">
                  <c:v>3.547</c:v>
                </c:pt>
                <c:pt idx="4">
                  <c:v>3.661</c:v>
                </c:pt>
                <c:pt idx="5">
                  <c:v>2.555</c:v>
                </c:pt>
                <c:pt idx="6">
                  <c:v>2.158</c:v>
                </c:pt>
                <c:pt idx="7">
                  <c:v>2.923</c:v>
                </c:pt>
                <c:pt idx="8">
                  <c:v>1.638</c:v>
                </c:pt>
                <c:pt idx="9">
                  <c:v>2.411</c:v>
                </c:pt>
                <c:pt idx="10">
                  <c:v>2.55</c:v>
                </c:pt>
                <c:pt idx="11">
                  <c:v>2.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M$75:$M$86</c:f>
              <c:numCache>
                <c:formatCode>General</c:formatCode>
                <c:ptCount val="12"/>
                <c:pt idx="0">
                  <c:v>1.755</c:v>
                </c:pt>
                <c:pt idx="1">
                  <c:v>1.443</c:v>
                </c:pt>
                <c:pt idx="2">
                  <c:v>1.189</c:v>
                </c:pt>
                <c:pt idx="3">
                  <c:v>0.694</c:v>
                </c:pt>
                <c:pt idx="4">
                  <c:v>0.655</c:v>
                </c:pt>
                <c:pt idx="5">
                  <c:v>0.725</c:v>
                </c:pt>
                <c:pt idx="6">
                  <c:v>0.333</c:v>
                </c:pt>
                <c:pt idx="7">
                  <c:v>0.291</c:v>
                </c:pt>
                <c:pt idx="8">
                  <c:v>0.487</c:v>
                </c:pt>
                <c:pt idx="9">
                  <c:v>0.444</c:v>
                </c:pt>
                <c:pt idx="10">
                  <c:v>0.456</c:v>
                </c:pt>
                <c:pt idx="11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9444"/>
        <c:axId val="76966493"/>
      </c:lineChart>
      <c:catAx>
        <c:axId val="85259444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493"/>
        <c:crossesAt val="0"/>
        <c:auto val="1"/>
        <c:lblAlgn val="ctr"/>
        <c:lblOffset val="100"/>
        <c:noMultiLvlLbl val="0"/>
      </c:catAx>
      <c:valAx>
        <c:axId val="7696649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444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34157741"/>
        <c:axId val="73105063"/>
      </c:barChart>
      <c:catAx>
        <c:axId val="34157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05063"/>
        <c:auto val="1"/>
        <c:lblAlgn val="ctr"/>
        <c:lblOffset val="100"/>
        <c:noMultiLvlLbl val="0"/>
      </c:catAx>
      <c:valAx>
        <c:axId val="73105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57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4:$J$15</c:f>
              <c:numCache>
                <c:formatCode>General</c:formatCode>
                <c:ptCount val="12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4:$K$15</c:f>
              <c:numCache>
                <c:formatCode>General</c:formatCode>
                <c:ptCount val="12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6492"/>
        <c:axId val="12115354"/>
      </c:lineChart>
      <c:catAx>
        <c:axId val="4291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15354"/>
        <c:crossesAt val="0"/>
        <c:auto val="1"/>
        <c:lblAlgn val="ctr"/>
        <c:lblOffset val="100"/>
        <c:noMultiLvlLbl val="0"/>
      </c:catAx>
      <c:valAx>
        <c:axId val="1211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16492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67021609771"/>
          <c:y val="0.0696621770810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35:$J$46</c:f>
              <c:numCache>
                <c:formatCode>General</c:formatCode>
                <c:ptCount val="12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35:$K$46</c:f>
              <c:numCache>
                <c:formatCode>General</c:formatCode>
                <c:ptCount val="12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9873"/>
        <c:axId val="94337504"/>
      </c:lineChart>
      <c:catAx>
        <c:axId val="9120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37504"/>
        <c:crossesAt val="0"/>
        <c:auto val="1"/>
        <c:lblAlgn val="ctr"/>
        <c:lblOffset val="100"/>
        <c:noMultiLvlLbl val="0"/>
      </c:catAx>
      <c:valAx>
        <c:axId val="9433750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09873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290221561105"/>
          <c:y val="0.241196013289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9230536201151"/>
          <c:w val="0.907344384674498"/>
          <c:h val="0.917499747551247"/>
        </c:manualLayout>
      </c:layout>
      <c:barChart>
        <c:barDir val="col"/>
        <c:grouping val="clustered"/>
        <c:varyColors val="0"/>
        <c:axId val="92696871"/>
        <c:axId val="96679107"/>
      </c:barChart>
      <c:catAx>
        <c:axId val="92696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79107"/>
        <c:auto val="1"/>
        <c:lblAlgn val="ctr"/>
        <c:lblOffset val="100"/>
        <c:noMultiLvlLbl val="0"/>
      </c:catAx>
      <c:valAx>
        <c:axId val="96679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968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I$7:$I$18</c:f>
              <c:numCache>
                <c:formatCode>General</c:formatCode>
                <c:ptCount val="12"/>
                <c:pt idx="0">
                  <c:v>186.594</c:v>
                </c:pt>
                <c:pt idx="1">
                  <c:v>192.38</c:v>
                </c:pt>
                <c:pt idx="2">
                  <c:v>161.916</c:v>
                </c:pt>
                <c:pt idx="3">
                  <c:v>140.652</c:v>
                </c:pt>
                <c:pt idx="4">
                  <c:v>143.829</c:v>
                </c:pt>
                <c:pt idx="5">
                  <c:v>160.045</c:v>
                </c:pt>
                <c:pt idx="6">
                  <c:v>138.836</c:v>
                </c:pt>
                <c:pt idx="7">
                  <c:v>121.71</c:v>
                </c:pt>
                <c:pt idx="8">
                  <c:v>122.165</c:v>
                </c:pt>
                <c:pt idx="9">
                  <c:v>79.036</c:v>
                </c:pt>
                <c:pt idx="10">
                  <c:v>73.603</c:v>
                </c:pt>
                <c:pt idx="11">
                  <c:v>75.52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J$7:$J$18</c:f>
              <c:numCache>
                <c:formatCode>General</c:formatCode>
                <c:ptCount val="12"/>
                <c:pt idx="0">
                  <c:v>132.225</c:v>
                </c:pt>
                <c:pt idx="1">
                  <c:v>115.389</c:v>
                </c:pt>
                <c:pt idx="2">
                  <c:v>88.685</c:v>
                </c:pt>
                <c:pt idx="3">
                  <c:v>74.058</c:v>
                </c:pt>
                <c:pt idx="4">
                  <c:v>63.965</c:v>
                </c:pt>
                <c:pt idx="5">
                  <c:v>64.348</c:v>
                </c:pt>
                <c:pt idx="6">
                  <c:v>64.24</c:v>
                </c:pt>
                <c:pt idx="7">
                  <c:v>61.001</c:v>
                </c:pt>
                <c:pt idx="8">
                  <c:v>64.536</c:v>
                </c:pt>
                <c:pt idx="9">
                  <c:v>54.914</c:v>
                </c:pt>
                <c:pt idx="10">
                  <c:v>50.233</c:v>
                </c:pt>
                <c:pt idx="11">
                  <c:v>53.095</c:v>
                </c:pt>
              </c:numCache>
            </c:numRef>
          </c:val>
        </c:ser>
        <c:gapWidth val="40"/>
        <c:overlap val="100"/>
        <c:axId val="9001170"/>
        <c:axId val="49517419"/>
      </c:barChart>
      <c:catAx>
        <c:axId val="9001170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17419"/>
        <c:crossesAt val="0"/>
        <c:auto val="1"/>
        <c:lblAlgn val="ctr"/>
        <c:lblOffset val="100"/>
        <c:noMultiLvlLbl val="0"/>
      </c:catAx>
      <c:valAx>
        <c:axId val="495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117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40131246845028"/>
          <c:w val="0.908578245309619"/>
          <c:h val="0.917516405855628"/>
        </c:manualLayout>
      </c:layout>
      <c:barChart>
        <c:barDir val="col"/>
        <c:grouping val="clustered"/>
        <c:varyColors val="0"/>
        <c:axId val="71047017"/>
        <c:axId val="92155469"/>
      </c:barChart>
      <c:catAx>
        <c:axId val="71047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55469"/>
        <c:auto val="1"/>
        <c:lblAlgn val="ctr"/>
        <c:lblOffset val="100"/>
        <c:noMultiLvlLbl val="0"/>
      </c:catAx>
      <c:valAx>
        <c:axId val="92155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47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7:$L$18</c:f>
              <c:numCache>
                <c:formatCode>General</c:formatCode>
                <c:ptCount val="12"/>
                <c:pt idx="0">
                  <c:v>57.946</c:v>
                </c:pt>
                <c:pt idx="1">
                  <c:v>52.917</c:v>
                </c:pt>
                <c:pt idx="2">
                  <c:v>50.818</c:v>
                </c:pt>
                <c:pt idx="3">
                  <c:v>38.944</c:v>
                </c:pt>
                <c:pt idx="4">
                  <c:v>31.842</c:v>
                </c:pt>
                <c:pt idx="5">
                  <c:v>28.115</c:v>
                </c:pt>
                <c:pt idx="6">
                  <c:v>32.648</c:v>
                </c:pt>
                <c:pt idx="7">
                  <c:v>28.237</c:v>
                </c:pt>
                <c:pt idx="8">
                  <c:v>23.578</c:v>
                </c:pt>
                <c:pt idx="9">
                  <c:v>23.739</c:v>
                </c:pt>
                <c:pt idx="10">
                  <c:v>15.66</c:v>
                </c:pt>
                <c:pt idx="11">
                  <c:v>14.55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7:$M$18</c:f>
              <c:numCache>
                <c:formatCode>General</c:formatCode>
                <c:ptCount val="12"/>
                <c:pt idx="0">
                  <c:v>72.039</c:v>
                </c:pt>
                <c:pt idx="1">
                  <c:v>35.858</c:v>
                </c:pt>
                <c:pt idx="2">
                  <c:v>20.49</c:v>
                </c:pt>
                <c:pt idx="3">
                  <c:v>14.703</c:v>
                </c:pt>
                <c:pt idx="4">
                  <c:v>10.012</c:v>
                </c:pt>
                <c:pt idx="5">
                  <c:v>7.313</c:v>
                </c:pt>
                <c:pt idx="6">
                  <c:v>6.276</c:v>
                </c:pt>
                <c:pt idx="7">
                  <c:v>5.065</c:v>
                </c:pt>
                <c:pt idx="8">
                  <c:v>5.417</c:v>
                </c:pt>
                <c:pt idx="9">
                  <c:v>6.14</c:v>
                </c:pt>
                <c:pt idx="10">
                  <c:v>6.259</c:v>
                </c:pt>
                <c:pt idx="11">
                  <c:v>8.331</c:v>
                </c:pt>
              </c:numCache>
            </c:numRef>
          </c:val>
        </c:ser>
        <c:gapWidth val="40"/>
        <c:overlap val="100"/>
        <c:axId val="57301225"/>
        <c:axId val="33835317"/>
      </c:barChart>
      <c:catAx>
        <c:axId val="57301225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35317"/>
        <c:crossesAt val="0"/>
        <c:auto val="1"/>
        <c:lblAlgn val="ctr"/>
        <c:lblOffset val="100"/>
        <c:noMultiLvlLbl val="0"/>
      </c:catAx>
      <c:valAx>
        <c:axId val="3383531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301225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51195714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87.93</c:v>
                </c:pt>
                <c:pt idx="1">
                  <c:v>186.625</c:v>
                </c:pt>
                <c:pt idx="2">
                  <c:v>179.535</c:v>
                </c:pt>
                <c:pt idx="3">
                  <c:v>143.454</c:v>
                </c:pt>
                <c:pt idx="4">
                  <c:v>125.432</c:v>
                </c:pt>
                <c:pt idx="5">
                  <c:v>131.078</c:v>
                </c:pt>
                <c:pt idx="6">
                  <c:v>149.744</c:v>
                </c:pt>
                <c:pt idx="7">
                  <c:v>129.663</c:v>
                </c:pt>
                <c:pt idx="8">
                  <c:v>110.939</c:v>
                </c:pt>
                <c:pt idx="9">
                  <c:v>113.28</c:v>
                </c:pt>
                <c:pt idx="10">
                  <c:v>70.644</c:v>
                </c:pt>
                <c:pt idx="11">
                  <c:v>68.195</c:v>
                </c:pt>
                <c:pt idx="12">
                  <c:v>73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3.038</c:v>
                </c:pt>
                <c:pt idx="1">
                  <c:v>110.665</c:v>
                </c:pt>
                <c:pt idx="2">
                  <c:v>107.691</c:v>
                </c:pt>
                <c:pt idx="3">
                  <c:v>91.366</c:v>
                </c:pt>
                <c:pt idx="4">
                  <c:v>76.719</c:v>
                </c:pt>
                <c:pt idx="5">
                  <c:v>65.491</c:v>
                </c:pt>
                <c:pt idx="6">
                  <c:v>63.2</c:v>
                </c:pt>
                <c:pt idx="7">
                  <c:v>63.221</c:v>
                </c:pt>
                <c:pt idx="8">
                  <c:v>61.682</c:v>
                </c:pt>
                <c:pt idx="9">
                  <c:v>63.135</c:v>
                </c:pt>
                <c:pt idx="10">
                  <c:v>56.025</c:v>
                </c:pt>
                <c:pt idx="11">
                  <c:v>48.608</c:v>
                </c:pt>
                <c:pt idx="12">
                  <c:v>48.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0843"/>
        <c:axId val="74947140"/>
      </c:lineChart>
      <c:catAx>
        <c:axId val="89810843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47140"/>
        <c:crossesAt val="0"/>
        <c:auto val="1"/>
        <c:lblAlgn val="ctr"/>
        <c:lblOffset val="100"/>
        <c:noMultiLvlLbl val="0"/>
      </c:catAx>
      <c:valAx>
        <c:axId val="7494714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10843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9012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56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9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0" name="Chart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1" name="Chart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2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3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6" name="Text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7" name="Text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8" name="Chart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9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20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1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2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3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3</xdr:row>
      <xdr:rowOff>28800</xdr:rowOff>
    </xdr:from>
    <xdr:to>
      <xdr:col>2</xdr:col>
      <xdr:colOff>1421640</xdr:colOff>
      <xdr:row>25</xdr:row>
      <xdr:rowOff>28440</xdr:rowOff>
    </xdr:to>
    <xdr:sp>
      <xdr:nvSpPr>
        <xdr:cNvPr id="24" name="Text 17"/>
        <xdr:cNvSpPr/>
      </xdr:nvSpPr>
      <xdr:spPr>
        <a:xfrm>
          <a:off x="199800" y="3793680"/>
          <a:ext cx="29109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Ab 1979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5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6" name="Chart 9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7" name="Chart 11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8" name="Rectangle 12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9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30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31" name="Rectangle 15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2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3</xdr:row>
      <xdr:rowOff>28800</xdr:rowOff>
    </xdr:from>
    <xdr:to>
      <xdr:col>6</xdr:col>
      <xdr:colOff>1420920</xdr:colOff>
      <xdr:row>25</xdr:row>
      <xdr:rowOff>9360</xdr:rowOff>
    </xdr:to>
    <xdr:sp>
      <xdr:nvSpPr>
        <xdr:cNvPr id="33" name="Text 17"/>
        <xdr:cNvSpPr/>
      </xdr:nvSpPr>
      <xdr:spPr>
        <a:xfrm>
          <a:off x="3757680" y="3793680"/>
          <a:ext cx="29102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4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5" name="Chart 19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6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7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8" name="Chart 22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9" name="Chart 23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9720</xdr:colOff>
      <xdr:row>43</xdr:row>
      <xdr:rowOff>28440</xdr:rowOff>
    </xdr:from>
    <xdr:to>
      <xdr:col>2</xdr:col>
      <xdr:colOff>661320</xdr:colOff>
      <xdr:row>44</xdr:row>
      <xdr:rowOff>133560</xdr:rowOff>
    </xdr:to>
    <xdr:sp>
      <xdr:nvSpPr>
        <xdr:cNvPr id="40" name="Text 33"/>
        <xdr:cNvSpPr/>
      </xdr:nvSpPr>
      <xdr:spPr>
        <a:xfrm>
          <a:off x="1079280" y="6963120"/>
          <a:ext cx="127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41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42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3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4" name="Chart 28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5" name="Chart 29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9560</xdr:colOff>
      <xdr:row>43</xdr:row>
      <xdr:rowOff>47520</xdr:rowOff>
    </xdr:from>
    <xdr:to>
      <xdr:col>6</xdr:col>
      <xdr:colOff>190800</xdr:colOff>
      <xdr:row>44</xdr:row>
      <xdr:rowOff>152640</xdr:rowOff>
    </xdr:to>
    <xdr:sp>
      <xdr:nvSpPr>
        <xdr:cNvPr id="46" name="Text 33"/>
        <xdr:cNvSpPr/>
      </xdr:nvSpPr>
      <xdr:spPr>
        <a:xfrm>
          <a:off x="4177440" y="6982200"/>
          <a:ext cx="126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66600</xdr:rowOff>
    </xdr:from>
    <xdr:to>
      <xdr:col>6</xdr:col>
      <xdr:colOff>510840</xdr:colOff>
      <xdr:row>54</xdr:row>
      <xdr:rowOff>56880</xdr:rowOff>
    </xdr:to>
    <xdr:sp>
      <xdr:nvSpPr>
        <xdr:cNvPr id="47" name="Text 35"/>
        <xdr:cNvSpPr/>
      </xdr:nvSpPr>
      <xdr:spPr>
        <a:xfrm>
          <a:off x="4637160" y="8620560"/>
          <a:ext cx="1120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33</xdr:row>
      <xdr:rowOff>85680</xdr:rowOff>
    </xdr:from>
    <xdr:to>
      <xdr:col>2</xdr:col>
      <xdr:colOff>431640</xdr:colOff>
      <xdr:row>34</xdr:row>
      <xdr:rowOff>66600</xdr:rowOff>
    </xdr:to>
    <xdr:sp>
      <xdr:nvSpPr>
        <xdr:cNvPr id="48" name="Text 33"/>
        <xdr:cNvSpPr/>
      </xdr:nvSpPr>
      <xdr:spPr>
        <a:xfrm>
          <a:off x="1209600" y="5401440"/>
          <a:ext cx="911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9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50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37</xdr:row>
      <xdr:rowOff>75960</xdr:rowOff>
    </xdr:from>
    <xdr:to>
      <xdr:col>6</xdr:col>
      <xdr:colOff>1051920</xdr:colOff>
      <xdr:row>38</xdr:row>
      <xdr:rowOff>143280</xdr:rowOff>
    </xdr:to>
    <xdr:sp>
      <xdr:nvSpPr>
        <xdr:cNvPr id="51" name="Text 33"/>
        <xdr:cNvSpPr/>
      </xdr:nvSpPr>
      <xdr:spPr>
        <a:xfrm>
          <a:off x="4776840" y="6039360"/>
          <a:ext cx="1522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7</xdr:row>
      <xdr:rowOff>19080</xdr:rowOff>
    </xdr:from>
    <xdr:to>
      <xdr:col>6</xdr:col>
      <xdr:colOff>610920</xdr:colOff>
      <xdr:row>11</xdr:row>
      <xdr:rowOff>37800</xdr:rowOff>
    </xdr:to>
    <xdr:sp>
      <xdr:nvSpPr>
        <xdr:cNvPr id="52" name="AutoShape 1"/>
        <xdr:cNvSpPr/>
      </xdr:nvSpPr>
      <xdr:spPr>
        <a:xfrm>
          <a:off x="1019160" y="1193040"/>
          <a:ext cx="483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von Wohnungen 2009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1</xdr:row>
      <xdr:rowOff>56880</xdr:rowOff>
    </xdr:from>
    <xdr:to>
      <xdr:col>1</xdr:col>
      <xdr:colOff>524880</xdr:colOff>
      <xdr:row>36</xdr:row>
      <xdr:rowOff>70560</xdr:rowOff>
    </xdr:to>
    <xdr:grpSp>
      <xdr:nvGrpSpPr>
        <xdr:cNvPr id="53" name="Group 108"/>
        <xdr:cNvGrpSpPr/>
      </xdr:nvGrpSpPr>
      <xdr:grpSpPr>
        <a:xfrm>
          <a:off x="170280" y="3498120"/>
          <a:ext cx="1154160" cy="2373840"/>
          <a:chOff x="170280" y="3498120"/>
          <a:chExt cx="1154160" cy="2373840"/>
        </a:xfrm>
      </xdr:grpSpPr>
      <xdr:sp>
        <xdr:nvSpPr>
          <xdr:cNvPr id="54" name="AutoShape 83"/>
          <xdr:cNvSpPr/>
        </xdr:nvSpPr>
        <xdr:spPr>
          <a:xfrm>
            <a:off x="170280" y="4118400"/>
            <a:ext cx="1120680" cy="51228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4"/>
          <xdr:cNvSpPr/>
        </xdr:nvSpPr>
        <xdr:spPr>
          <a:xfrm>
            <a:off x="170280" y="4739040"/>
            <a:ext cx="1120680" cy="51228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85"/>
          <xdr:cNvSpPr/>
        </xdr:nvSpPr>
        <xdr:spPr>
          <a:xfrm>
            <a:off x="170280" y="5348880"/>
            <a:ext cx="1120680" cy="52308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86"/>
          <xdr:cNvSpPr/>
        </xdr:nvSpPr>
        <xdr:spPr>
          <a:xfrm>
            <a:off x="170280" y="3498120"/>
            <a:ext cx="1120680" cy="51768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7"/>
          <xdr:cNvSpPr/>
        </xdr:nvSpPr>
        <xdr:spPr>
          <a:xfrm>
            <a:off x="339120" y="3632760"/>
            <a:ext cx="81648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  – 1,1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AutoShape 88"/>
          <xdr:cNvSpPr/>
        </xdr:nvSpPr>
        <xdr:spPr>
          <a:xfrm>
            <a:off x="277200" y="4221000"/>
            <a:ext cx="89532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1,2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1,9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AutoShape 89"/>
          <xdr:cNvSpPr/>
        </xdr:nvSpPr>
        <xdr:spPr>
          <a:xfrm>
            <a:off x="311040" y="4852440"/>
            <a:ext cx="88416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2,00 – 2,3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AutoShape 90"/>
          <xdr:cNvSpPr/>
        </xdr:nvSpPr>
        <xdr:spPr>
          <a:xfrm>
            <a:off x="288360" y="5375880"/>
            <a:ext cx="1036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 2,40</a:t>
            </a:r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29840</xdr:colOff>
      <xdr:row>48</xdr:row>
      <xdr:rowOff>133560</xdr:rowOff>
    </xdr:from>
    <xdr:to>
      <xdr:col>2</xdr:col>
      <xdr:colOff>940680</xdr:colOff>
      <xdr:row>54</xdr:row>
      <xdr:rowOff>75960</xdr:rowOff>
    </xdr:to>
    <xdr:sp>
      <xdr:nvSpPr>
        <xdr:cNvPr id="62" name="AutoShape 96"/>
        <xdr:cNvSpPr/>
      </xdr:nvSpPr>
      <xdr:spPr>
        <a:xfrm>
          <a:off x="1229400" y="7877880"/>
          <a:ext cx="14004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Arial"/>
            </a:rPr>
            <a:t>Bayern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19080</xdr:rowOff>
    </xdr:from>
    <xdr:to>
      <xdr:col>6</xdr:col>
      <xdr:colOff>1131480</xdr:colOff>
      <xdr:row>48</xdr:row>
      <xdr:rowOff>7920</xdr:rowOff>
    </xdr:to>
    <xdr:grpSp>
      <xdr:nvGrpSpPr>
        <xdr:cNvPr id="63" name="Group 109"/>
        <xdr:cNvGrpSpPr/>
      </xdr:nvGrpSpPr>
      <xdr:grpSpPr>
        <a:xfrm>
          <a:off x="1689120" y="2326680"/>
          <a:ext cx="4689360" cy="5425560"/>
          <a:chOff x="1689120" y="2326680"/>
          <a:chExt cx="4689360" cy="5425560"/>
        </a:xfrm>
      </xdr:grpSpPr>
      <xdr:sp>
        <xdr:nvSpPr>
          <xdr:cNvPr id="64" name="AutoShape 4"/>
          <xdr:cNvSpPr/>
        </xdr:nvSpPr>
        <xdr:spPr>
          <a:xfrm>
            <a:off x="4297320" y="2712240"/>
            <a:ext cx="145800" cy="8928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5"/>
          <xdr:cNvSpPr/>
        </xdr:nvSpPr>
        <xdr:spPr>
          <a:xfrm>
            <a:off x="3155040" y="2449440"/>
            <a:ext cx="1199160" cy="107280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"/>
          <xdr:cNvSpPr/>
        </xdr:nvSpPr>
        <xdr:spPr>
          <a:xfrm>
            <a:off x="2805840" y="2930040"/>
            <a:ext cx="12600" cy="111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" name="Group 7"/>
          <xdr:cNvGrpSpPr/>
        </xdr:nvGrpSpPr>
        <xdr:grpSpPr>
          <a:xfrm>
            <a:off x="2805840" y="2326680"/>
            <a:ext cx="1635840" cy="1194120"/>
            <a:chOff x="2805840" y="2326680"/>
            <a:chExt cx="1635840" cy="1194120"/>
          </a:xfrm>
        </xdr:grpSpPr>
        <xdr:sp>
          <xdr:nvSpPr>
            <xdr:cNvPr id="68" name="AutoShape 8"/>
            <xdr:cNvSpPr/>
          </xdr:nvSpPr>
          <xdr:spPr>
            <a:xfrm>
              <a:off x="4291560" y="2703600"/>
              <a:ext cx="150120" cy="9216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9"/>
            <xdr:cNvSpPr/>
          </xdr:nvSpPr>
          <xdr:spPr>
            <a:xfrm>
              <a:off x="3156120" y="2440080"/>
              <a:ext cx="1199520" cy="108072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10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11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12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3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4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5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6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7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8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20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1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2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23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24"/>
            <xdr:cNvSpPr/>
          </xdr:nvSpPr>
          <xdr:spPr>
            <a:xfrm>
              <a:off x="2805840" y="2924640"/>
              <a:ext cx="10800" cy="1044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25"/>
          <xdr:cNvSpPr/>
        </xdr:nvSpPr>
        <xdr:spPr>
          <a:xfrm>
            <a:off x="4106880" y="2734560"/>
            <a:ext cx="1833840" cy="96660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26"/>
          <xdr:cNvGrpSpPr/>
        </xdr:nvGrpSpPr>
        <xdr:grpSpPr>
          <a:xfrm>
            <a:off x="4106880" y="2583720"/>
            <a:ext cx="1832400" cy="1116000"/>
            <a:chOff x="4106880" y="2583720"/>
            <a:chExt cx="1832400" cy="1116000"/>
          </a:xfrm>
        </xdr:grpSpPr>
        <xdr:sp>
          <xdr:nvSpPr>
            <xdr:cNvPr id="87" name="AutoShape 27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28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9"/>
            <xdr:cNvSpPr/>
          </xdr:nvSpPr>
          <xdr:spPr>
            <a:xfrm>
              <a:off x="4106880" y="2737080"/>
              <a:ext cx="1832400" cy="96264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30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1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32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33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5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" name="AutoShape 36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37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38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39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40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1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42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43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44"/>
          <xdr:cNvSpPr/>
        </xdr:nvSpPr>
        <xdr:spPr>
          <a:xfrm>
            <a:off x="2171160" y="3147840"/>
            <a:ext cx="2405160" cy="18104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5" name="Group 45"/>
          <xdr:cNvGrpSpPr/>
        </xdr:nvGrpSpPr>
        <xdr:grpSpPr>
          <a:xfrm>
            <a:off x="2171160" y="3147840"/>
            <a:ext cx="2403720" cy="1809360"/>
            <a:chOff x="2171160" y="3147840"/>
            <a:chExt cx="2403720" cy="1809360"/>
          </a:xfrm>
        </xdr:grpSpPr>
        <xdr:sp>
          <xdr:nvSpPr>
            <xdr:cNvPr id="106" name="AutoShape 46"/>
            <xdr:cNvSpPr/>
          </xdr:nvSpPr>
          <xdr:spPr>
            <a:xfrm>
              <a:off x="2171160" y="3147840"/>
              <a:ext cx="2403720" cy="18093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47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48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49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AutoShape 50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AutoShape 51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AutoShape 52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AutoShape 53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AutoShape 54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AutoShape 55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56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57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AutoShape 58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59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AutoShape 60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AutoShape 61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AutoShape 62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" name="AutoShape 63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4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65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66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f5003d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7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68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69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70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71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2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73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74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75"/>
          <xdr:cNvSpPr/>
        </xdr:nvSpPr>
        <xdr:spPr>
          <a:xfrm>
            <a:off x="3269160" y="5472360"/>
            <a:ext cx="2570040" cy="226836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76"/>
          <xdr:cNvSpPr/>
        </xdr:nvSpPr>
        <xdr:spPr>
          <a:xfrm>
            <a:off x="3269160" y="5472360"/>
            <a:ext cx="2570040" cy="227988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77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78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79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80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81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82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91"/>
          <xdr:cNvSpPr/>
        </xdr:nvSpPr>
        <xdr:spPr>
          <a:xfrm>
            <a:off x="2057040" y="4617720"/>
            <a:ext cx="9518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92"/>
          <xdr:cNvSpPr/>
        </xdr:nvSpPr>
        <xdr:spPr>
          <a:xfrm>
            <a:off x="1790640" y="5562000"/>
            <a:ext cx="970920" cy="55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93"/>
          <xdr:cNvSpPr/>
        </xdr:nvSpPr>
        <xdr:spPr>
          <a:xfrm>
            <a:off x="2863080" y="5254560"/>
            <a:ext cx="77400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94"/>
          <xdr:cNvSpPr/>
        </xdr:nvSpPr>
        <xdr:spPr>
          <a:xfrm>
            <a:off x="1904760" y="6165360"/>
            <a:ext cx="8564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95"/>
          <xdr:cNvSpPr/>
        </xdr:nvSpPr>
        <xdr:spPr>
          <a:xfrm>
            <a:off x="2615400" y="6645960"/>
            <a:ext cx="10915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97"/>
          <xdr:cNvSpPr/>
        </xdr:nvSpPr>
        <xdr:spPr>
          <a:xfrm>
            <a:off x="4398840" y="6539760"/>
            <a:ext cx="7358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98"/>
          <xdr:cNvSpPr/>
        </xdr:nvSpPr>
        <xdr:spPr>
          <a:xfrm>
            <a:off x="2799360" y="3868920"/>
            <a:ext cx="12182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99"/>
          <xdr:cNvSpPr/>
        </xdr:nvSpPr>
        <xdr:spPr>
          <a:xfrm>
            <a:off x="2640960" y="3382560"/>
            <a:ext cx="7804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1" name="AutoShape 100"/>
          <xdr:cNvSpPr/>
        </xdr:nvSpPr>
        <xdr:spPr>
          <a:xfrm>
            <a:off x="3516480" y="3444120"/>
            <a:ext cx="86940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2" name="AutoShape 101"/>
          <xdr:cNvSpPr/>
        </xdr:nvSpPr>
        <xdr:spPr>
          <a:xfrm>
            <a:off x="3389760" y="2823840"/>
            <a:ext cx="9644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3" name="AutoShape 102"/>
          <xdr:cNvSpPr/>
        </xdr:nvSpPr>
        <xdr:spPr>
          <a:xfrm>
            <a:off x="4512960" y="3019320"/>
            <a:ext cx="11293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4" name="AutoShape 103"/>
          <xdr:cNvSpPr/>
        </xdr:nvSpPr>
        <xdr:spPr>
          <a:xfrm>
            <a:off x="4792320" y="3661920"/>
            <a:ext cx="10976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5" name="AutoShape 104"/>
          <xdr:cNvSpPr/>
        </xdr:nvSpPr>
        <xdr:spPr>
          <a:xfrm>
            <a:off x="5261760" y="4131360"/>
            <a:ext cx="6598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6" name="AutoShape 105"/>
          <xdr:cNvSpPr/>
        </xdr:nvSpPr>
        <xdr:spPr>
          <a:xfrm>
            <a:off x="4265280" y="4410720"/>
            <a:ext cx="88200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7" name="AutoShape 106"/>
          <xdr:cNvSpPr/>
        </xdr:nvSpPr>
        <xdr:spPr>
          <a:xfrm>
            <a:off x="3840120" y="5198760"/>
            <a:ext cx="91368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8" name="AutoShape 107"/>
          <xdr:cNvSpPr/>
        </xdr:nvSpPr>
        <xdr:spPr>
          <a:xfrm>
            <a:off x="5172840" y="4992120"/>
            <a:ext cx="83736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8" t="s">
        <v>157</v>
      </c>
      <c r="B2" s="98"/>
      <c r="C2" s="98"/>
      <c r="D2" s="98"/>
      <c r="E2" s="98"/>
      <c r="F2" s="98"/>
      <c r="G2" s="98"/>
      <c r="H2" s="98"/>
      <c r="I2" s="98"/>
    </row>
    <row r="3" customFormat="false" ht="15" hidden="false" customHeight="true" outlineLevel="0" collapsed="false">
      <c r="A3" s="98" t="s">
        <v>158</v>
      </c>
      <c r="B3" s="98"/>
      <c r="C3" s="98"/>
      <c r="D3" s="98"/>
      <c r="E3" s="98"/>
      <c r="F3" s="98"/>
      <c r="G3" s="98"/>
      <c r="H3" s="98"/>
      <c r="I3" s="98"/>
    </row>
    <row r="4" customFormat="false" ht="11.1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customFormat="false" ht="12.75" hidden="false" customHeight="true" outlineLevel="0" collapsed="false">
      <c r="A5" s="100" t="s">
        <v>159</v>
      </c>
      <c r="B5" s="101" t="s">
        <v>160</v>
      </c>
      <c r="C5" s="101" t="s">
        <v>161</v>
      </c>
      <c r="D5" s="102" t="s">
        <v>39</v>
      </c>
      <c r="E5" s="102"/>
      <c r="F5" s="102"/>
      <c r="G5" s="102"/>
      <c r="H5" s="102"/>
      <c r="I5" s="102"/>
      <c r="J5" s="103"/>
    </row>
    <row r="6" customFormat="false" ht="15" hidden="false" customHeight="true" outlineLevel="0" collapsed="false">
      <c r="A6" s="100"/>
      <c r="B6" s="101"/>
      <c r="C6" s="101"/>
      <c r="D6" s="101" t="s">
        <v>162</v>
      </c>
      <c r="E6" s="101" t="s">
        <v>163</v>
      </c>
      <c r="F6" s="104" t="s">
        <v>164</v>
      </c>
      <c r="G6" s="104"/>
      <c r="H6" s="104"/>
      <c r="I6" s="104"/>
      <c r="J6" s="105"/>
    </row>
    <row r="7" customFormat="false" ht="15" hidden="false" customHeight="true" outlineLevel="0" collapsed="false">
      <c r="A7" s="100"/>
      <c r="B7" s="101"/>
      <c r="C7" s="101"/>
      <c r="D7" s="101"/>
      <c r="E7" s="101"/>
      <c r="F7" s="101" t="s">
        <v>165</v>
      </c>
      <c r="G7" s="104" t="s">
        <v>166</v>
      </c>
      <c r="H7" s="104"/>
      <c r="I7" s="104"/>
      <c r="J7" s="105"/>
    </row>
    <row r="8" customFormat="false" ht="15" hidden="false" customHeight="true" outlineLevel="0" collapsed="false">
      <c r="A8" s="100"/>
      <c r="B8" s="101"/>
      <c r="C8" s="101"/>
      <c r="D8" s="101"/>
      <c r="E8" s="101"/>
      <c r="F8" s="101"/>
      <c r="G8" s="101" t="s">
        <v>167</v>
      </c>
      <c r="H8" s="101" t="s">
        <v>168</v>
      </c>
      <c r="I8" s="104" t="s">
        <v>169</v>
      </c>
      <c r="J8" s="105"/>
    </row>
    <row r="9" customFormat="false" ht="15" hidden="false" customHeight="true" outlineLevel="0" collapsed="false">
      <c r="A9" s="100"/>
      <c r="B9" s="101"/>
      <c r="C9" s="101"/>
      <c r="D9" s="101"/>
      <c r="E9" s="101"/>
      <c r="F9" s="101"/>
      <c r="G9" s="101" t="s">
        <v>170</v>
      </c>
      <c r="H9" s="101"/>
      <c r="I9" s="104"/>
      <c r="J9" s="105"/>
    </row>
    <row r="10" customFormat="false" ht="9" hidden="false" customHeight="true" outlineLevel="0" collapsed="false">
      <c r="A10" s="106"/>
      <c r="B10" s="107"/>
      <c r="C10" s="108"/>
      <c r="D10" s="108"/>
      <c r="E10" s="108"/>
      <c r="F10" s="108"/>
      <c r="G10" s="108"/>
      <c r="H10" s="108"/>
      <c r="I10" s="108"/>
      <c r="J10" s="109"/>
    </row>
    <row r="11" customFormat="false" ht="12.75" hidden="false" customHeight="true" outlineLevel="0" collapsed="false">
      <c r="A11" s="109"/>
      <c r="B11" s="110" t="s">
        <v>171</v>
      </c>
      <c r="C11" s="109"/>
      <c r="D11" s="109"/>
      <c r="E11" s="109"/>
      <c r="F11" s="109"/>
      <c r="G11" s="109"/>
      <c r="H11" s="109"/>
      <c r="I11" s="109"/>
      <c r="J11" s="109"/>
    </row>
    <row r="12" customFormat="false" ht="9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12" hidden="false" customHeight="true" outlineLevel="0" collapsed="false">
      <c r="A13" s="111" t="s">
        <v>172</v>
      </c>
      <c r="B13" s="112" t="n">
        <v>609356</v>
      </c>
      <c r="C13" s="113" t="n">
        <v>24281</v>
      </c>
      <c r="D13" s="113" t="n">
        <v>585075</v>
      </c>
      <c r="E13" s="113" t="n">
        <v>13308</v>
      </c>
      <c r="F13" s="113" t="n">
        <v>571767</v>
      </c>
      <c r="G13" s="113" t="n">
        <v>233508</v>
      </c>
      <c r="H13" s="113" t="n">
        <v>338259</v>
      </c>
      <c r="I13" s="114" t="s">
        <v>114</v>
      </c>
      <c r="J13" s="109"/>
      <c r="K13" s="115"/>
      <c r="L13" s="115"/>
    </row>
    <row r="14" customFormat="false" ht="12" hidden="false" customHeight="true" outlineLevel="0" collapsed="false">
      <c r="A14" s="111" t="s">
        <v>173</v>
      </c>
      <c r="B14" s="112" t="n">
        <v>705417</v>
      </c>
      <c r="C14" s="113" t="n">
        <v>26596</v>
      </c>
      <c r="D14" s="113" t="n">
        <v>678821</v>
      </c>
      <c r="E14" s="113" t="n">
        <v>13111</v>
      </c>
      <c r="F14" s="113" t="n">
        <v>665710</v>
      </c>
      <c r="G14" s="113" t="n">
        <v>265252</v>
      </c>
      <c r="H14" s="113" t="n">
        <v>400458</v>
      </c>
      <c r="I14" s="114" t="s">
        <v>114</v>
      </c>
      <c r="J14" s="109"/>
      <c r="K14" s="115"/>
      <c r="L14" s="115"/>
    </row>
    <row r="15" customFormat="false" ht="12" hidden="false" customHeight="true" outlineLevel="0" collapsed="false">
      <c r="A15" s="111" t="s">
        <v>174</v>
      </c>
      <c r="B15" s="112" t="n">
        <v>768636</v>
      </c>
      <c r="C15" s="113" t="n">
        <v>27150</v>
      </c>
      <c r="D15" s="113" t="n">
        <v>741486</v>
      </c>
      <c r="E15" s="113" t="n">
        <v>15304</v>
      </c>
      <c r="F15" s="113" t="n">
        <v>726182</v>
      </c>
      <c r="G15" s="113" t="n">
        <v>277656</v>
      </c>
      <c r="H15" s="113" t="n">
        <v>448526</v>
      </c>
      <c r="I15" s="114" t="s">
        <v>114</v>
      </c>
      <c r="J15" s="109"/>
      <c r="K15" s="115"/>
      <c r="L15" s="115"/>
    </row>
    <row r="16" customFormat="false" ht="12" hidden="false" customHeight="true" outlineLevel="0" collapsed="false">
      <c r="A16" s="111" t="s">
        <v>175</v>
      </c>
      <c r="B16" s="112" t="n">
        <v>658918</v>
      </c>
      <c r="C16" s="113" t="n">
        <v>26782</v>
      </c>
      <c r="D16" s="113" t="n">
        <v>632136</v>
      </c>
      <c r="E16" s="113" t="n">
        <v>13697</v>
      </c>
      <c r="F16" s="113" t="n">
        <v>618439</v>
      </c>
      <c r="G16" s="113" t="n">
        <v>253726</v>
      </c>
      <c r="H16" s="113" t="n">
        <v>364713</v>
      </c>
      <c r="I16" s="114" t="s">
        <v>114</v>
      </c>
      <c r="J16" s="109"/>
      <c r="K16" s="115"/>
      <c r="L16" s="115"/>
    </row>
    <row r="17" customFormat="false" ht="12" hidden="false" customHeight="true" outlineLevel="0" collapsed="false">
      <c r="A17" s="111" t="s">
        <v>176</v>
      </c>
      <c r="B17" s="112" t="n">
        <v>417783</v>
      </c>
      <c r="C17" s="113" t="n">
        <v>23149</v>
      </c>
      <c r="D17" s="113" t="n">
        <v>394634</v>
      </c>
      <c r="E17" s="113" t="n">
        <v>10107</v>
      </c>
      <c r="F17" s="113" t="n">
        <v>384527</v>
      </c>
      <c r="G17" s="113" t="n">
        <v>201614</v>
      </c>
      <c r="H17" s="113" t="n">
        <v>182913</v>
      </c>
      <c r="I17" s="114" t="s">
        <v>114</v>
      </c>
      <c r="J17" s="109"/>
      <c r="K17" s="115"/>
      <c r="L17" s="115"/>
    </row>
    <row r="18" customFormat="false" ht="12" hidden="false" customHeight="true" outlineLevel="0" collapsed="false">
      <c r="A18" s="111" t="s">
        <v>177</v>
      </c>
      <c r="B18" s="112" t="n">
        <v>368718</v>
      </c>
      <c r="C18" s="113" t="n">
        <v>21844</v>
      </c>
      <c r="D18" s="113" t="n">
        <v>346874</v>
      </c>
      <c r="E18" s="113" t="n">
        <v>10669</v>
      </c>
      <c r="F18" s="113" t="n">
        <v>336205</v>
      </c>
      <c r="G18" s="113" t="n">
        <v>193989</v>
      </c>
      <c r="H18" s="113" t="n">
        <v>142216</v>
      </c>
      <c r="I18" s="114" t="s">
        <v>114</v>
      </c>
      <c r="J18" s="109"/>
      <c r="K18" s="115"/>
      <c r="L18" s="115"/>
    </row>
    <row r="19" customFormat="false" ht="12" hidden="false" customHeight="true" outlineLevel="0" collapsed="false">
      <c r="A19" s="111" t="s">
        <v>178</v>
      </c>
      <c r="B19" s="112" t="n">
        <v>380352</v>
      </c>
      <c r="C19" s="113" t="n">
        <v>21645</v>
      </c>
      <c r="D19" s="113" t="n">
        <v>358707</v>
      </c>
      <c r="E19" s="113" t="n">
        <v>8577</v>
      </c>
      <c r="F19" s="113" t="n">
        <v>350130</v>
      </c>
      <c r="G19" s="113" t="n">
        <v>228424</v>
      </c>
      <c r="H19" s="113" t="n">
        <v>121706</v>
      </c>
      <c r="I19" s="114" t="s">
        <v>114</v>
      </c>
      <c r="J19" s="109"/>
      <c r="K19" s="115"/>
      <c r="L19" s="115"/>
    </row>
    <row r="20" customFormat="false" ht="12" hidden="false" customHeight="true" outlineLevel="0" collapsed="false">
      <c r="A20" s="111" t="s">
        <v>179</v>
      </c>
      <c r="B20" s="112" t="n">
        <v>352055</v>
      </c>
      <c r="C20" s="113" t="n">
        <v>20110</v>
      </c>
      <c r="D20" s="113" t="n">
        <v>331945</v>
      </c>
      <c r="E20" s="113" t="n">
        <v>7276</v>
      </c>
      <c r="F20" s="113" t="n">
        <v>324669</v>
      </c>
      <c r="G20" s="113" t="n">
        <v>230292</v>
      </c>
      <c r="H20" s="113" t="n">
        <v>94377</v>
      </c>
      <c r="I20" s="114" t="s">
        <v>114</v>
      </c>
      <c r="J20" s="109"/>
      <c r="K20" s="115"/>
      <c r="L20" s="115"/>
    </row>
    <row r="21" customFormat="false" ht="12" hidden="false" customHeight="true" outlineLevel="0" collapsed="false">
      <c r="A21" s="111" t="s">
        <v>180</v>
      </c>
      <c r="B21" s="112" t="n">
        <v>425751</v>
      </c>
      <c r="C21" s="113" t="n">
        <v>21604</v>
      </c>
      <c r="D21" s="113" t="n">
        <v>404147</v>
      </c>
      <c r="E21" s="113" t="n">
        <v>9004</v>
      </c>
      <c r="F21" s="113" t="n">
        <v>395143</v>
      </c>
      <c r="G21" s="113" t="n">
        <v>271443</v>
      </c>
      <c r="H21" s="113" t="n">
        <v>123700</v>
      </c>
      <c r="I21" s="114" t="s">
        <v>114</v>
      </c>
      <c r="J21" s="109"/>
      <c r="K21" s="115"/>
      <c r="L21" s="115"/>
    </row>
    <row r="22" customFormat="false" ht="12" hidden="false" customHeight="true" outlineLevel="0" collapsed="false">
      <c r="A22" s="111" t="s">
        <v>181</v>
      </c>
      <c r="B22" s="112" t="n">
        <v>383638</v>
      </c>
      <c r="C22" s="113" t="n">
        <v>12766</v>
      </c>
      <c r="D22" s="113" t="n">
        <v>370872</v>
      </c>
      <c r="E22" s="113" t="n">
        <v>8103</v>
      </c>
      <c r="F22" s="113" t="n">
        <v>362769</v>
      </c>
      <c r="G22" s="113" t="n">
        <v>250111</v>
      </c>
      <c r="H22" s="113" t="n">
        <v>108719</v>
      </c>
      <c r="I22" s="113" t="n">
        <v>51246</v>
      </c>
      <c r="J22" s="109"/>
      <c r="K22" s="115"/>
      <c r="L22" s="115"/>
    </row>
    <row r="23" customFormat="false" ht="12" hidden="false" customHeight="true" outlineLevel="0" collapsed="false">
      <c r="A23" s="111" t="s">
        <v>182</v>
      </c>
      <c r="B23" s="112" t="n">
        <v>380609</v>
      </c>
      <c r="C23" s="113" t="n">
        <v>16158</v>
      </c>
      <c r="D23" s="113" t="n">
        <v>364451</v>
      </c>
      <c r="E23" s="113" t="n">
        <v>8862</v>
      </c>
      <c r="F23" s="113" t="n">
        <v>355589</v>
      </c>
      <c r="G23" s="113" t="n">
        <v>229494</v>
      </c>
      <c r="H23" s="113" t="n">
        <v>121993</v>
      </c>
      <c r="I23" s="113" t="n">
        <v>59082</v>
      </c>
      <c r="J23" s="109"/>
      <c r="K23" s="115"/>
      <c r="L23" s="115"/>
    </row>
    <row r="24" customFormat="false" ht="12" hidden="false" customHeight="true" outlineLevel="0" collapsed="false">
      <c r="A24" s="111" t="s">
        <v>183</v>
      </c>
      <c r="B24" s="112" t="n">
        <v>355981</v>
      </c>
      <c r="C24" s="113" t="n">
        <v>18931</v>
      </c>
      <c r="D24" s="113" t="n">
        <v>337050</v>
      </c>
      <c r="E24" s="113" t="n">
        <v>8415</v>
      </c>
      <c r="F24" s="113" t="n">
        <v>328635</v>
      </c>
      <c r="G24" s="113" t="n">
        <v>194724</v>
      </c>
      <c r="H24" s="113" t="n">
        <v>130451</v>
      </c>
      <c r="I24" s="113" t="n">
        <v>67428</v>
      </c>
      <c r="J24" s="109"/>
      <c r="K24" s="115"/>
      <c r="L24" s="115"/>
    </row>
    <row r="25" customFormat="false" ht="12" hidden="false" customHeight="true" outlineLevel="0" collapsed="false">
      <c r="A25" s="111" t="s">
        <v>184</v>
      </c>
      <c r="B25" s="112" t="n">
        <v>335007</v>
      </c>
      <c r="C25" s="113" t="n">
        <v>20899</v>
      </c>
      <c r="D25" s="113" t="n">
        <v>314108</v>
      </c>
      <c r="E25" s="113" t="n">
        <v>8632</v>
      </c>
      <c r="F25" s="113" t="n">
        <v>305476</v>
      </c>
      <c r="G25" s="113" t="n">
        <v>150953</v>
      </c>
      <c r="H25" s="113" t="n">
        <v>148636</v>
      </c>
      <c r="I25" s="113" t="n">
        <v>74770</v>
      </c>
      <c r="J25" s="109"/>
      <c r="K25" s="115"/>
      <c r="L25" s="115"/>
    </row>
    <row r="26" customFormat="false" ht="12" hidden="false" customHeight="true" outlineLevel="0" collapsed="false">
      <c r="A26" s="111" t="s">
        <v>185</v>
      </c>
      <c r="B26" s="112" t="n">
        <v>419655</v>
      </c>
      <c r="C26" s="113" t="n">
        <v>24413</v>
      </c>
      <c r="D26" s="113" t="n">
        <v>395242</v>
      </c>
      <c r="E26" s="113" t="n">
        <v>10383</v>
      </c>
      <c r="F26" s="113" t="n">
        <v>384859</v>
      </c>
      <c r="G26" s="113" t="n">
        <v>185279</v>
      </c>
      <c r="H26" s="113" t="n">
        <v>192489</v>
      </c>
      <c r="I26" s="113" t="n">
        <v>106720</v>
      </c>
      <c r="J26" s="109"/>
      <c r="K26" s="115"/>
      <c r="L26" s="115"/>
    </row>
    <row r="27" customFormat="false" ht="12" hidden="false" customHeight="true" outlineLevel="0" collapsed="false">
      <c r="A27" s="111" t="s">
        <v>186</v>
      </c>
      <c r="B27" s="112" t="n">
        <v>336080</v>
      </c>
      <c r="C27" s="113" t="n">
        <v>22038</v>
      </c>
      <c r="D27" s="113" t="n">
        <v>314042</v>
      </c>
      <c r="E27" s="113" t="n">
        <v>7119</v>
      </c>
      <c r="F27" s="113" t="n">
        <v>306923</v>
      </c>
      <c r="G27" s="113" t="n">
        <v>152363</v>
      </c>
      <c r="H27" s="113" t="n">
        <v>149268</v>
      </c>
      <c r="I27" s="113" t="n">
        <v>87007</v>
      </c>
      <c r="J27" s="109"/>
      <c r="K27" s="115"/>
      <c r="L27" s="115"/>
    </row>
    <row r="28" customFormat="false" ht="12" hidden="false" customHeight="true" outlineLevel="0" collapsed="false">
      <c r="A28" s="111" t="s">
        <v>187</v>
      </c>
      <c r="B28" s="112" t="n">
        <v>252248</v>
      </c>
      <c r="C28" s="113" t="n">
        <v>20091</v>
      </c>
      <c r="D28" s="113" t="n">
        <v>232157</v>
      </c>
      <c r="E28" s="113" t="n">
        <v>6590</v>
      </c>
      <c r="F28" s="113" t="n">
        <v>225567</v>
      </c>
      <c r="G28" s="113" t="n">
        <v>131940</v>
      </c>
      <c r="H28" s="113" t="n">
        <v>89495</v>
      </c>
      <c r="I28" s="113" t="n">
        <v>48911</v>
      </c>
      <c r="J28" s="109"/>
      <c r="K28" s="115"/>
      <c r="L28" s="115"/>
    </row>
    <row r="29" customFormat="false" ht="12" hidden="false" customHeight="true" outlineLevel="0" collapsed="false">
      <c r="A29" s="111" t="s">
        <v>188</v>
      </c>
      <c r="B29" s="112" t="n">
        <v>219205</v>
      </c>
      <c r="C29" s="113" t="n">
        <v>17044</v>
      </c>
      <c r="D29" s="113" t="n">
        <v>202161</v>
      </c>
      <c r="E29" s="113" t="n">
        <v>6450</v>
      </c>
      <c r="F29" s="113" t="n">
        <v>195711</v>
      </c>
      <c r="G29" s="113" t="n">
        <v>132251</v>
      </c>
      <c r="H29" s="113" t="n">
        <v>60664</v>
      </c>
      <c r="I29" s="113" t="n">
        <v>31999</v>
      </c>
      <c r="J29" s="109"/>
      <c r="K29" s="115"/>
      <c r="L29" s="115"/>
    </row>
    <row r="30" customFormat="false" ht="12" hidden="false" customHeight="true" outlineLevel="0" collapsed="false">
      <c r="A30" s="111" t="s">
        <v>189</v>
      </c>
      <c r="B30" s="112" t="n">
        <v>190696</v>
      </c>
      <c r="C30" s="113" t="n">
        <v>15637</v>
      </c>
      <c r="D30" s="113" t="n">
        <v>175059</v>
      </c>
      <c r="E30" s="113" t="n">
        <v>5493</v>
      </c>
      <c r="F30" s="113" t="n">
        <v>169566</v>
      </c>
      <c r="G30" s="113" t="n">
        <v>116809</v>
      </c>
      <c r="H30" s="113" t="n">
        <v>51513</v>
      </c>
      <c r="I30" s="113" t="n">
        <v>30578</v>
      </c>
      <c r="J30" s="109"/>
      <c r="K30" s="115"/>
      <c r="L30" s="115"/>
    </row>
    <row r="31" customFormat="false" ht="12" hidden="false" customHeight="true" outlineLevel="0" collapsed="false">
      <c r="A31" s="111" t="s">
        <v>190</v>
      </c>
      <c r="B31" s="112" t="n">
        <v>214252</v>
      </c>
      <c r="C31" s="113" t="n">
        <v>16879</v>
      </c>
      <c r="D31" s="113" t="n">
        <v>197373</v>
      </c>
      <c r="E31" s="113" t="n">
        <v>6140</v>
      </c>
      <c r="F31" s="113" t="n">
        <v>191233</v>
      </c>
      <c r="G31" s="113" t="n">
        <v>128251</v>
      </c>
      <c r="H31" s="113" t="n">
        <v>61040</v>
      </c>
      <c r="I31" s="113" t="n">
        <v>35775</v>
      </c>
      <c r="J31" s="109"/>
      <c r="K31" s="115"/>
      <c r="L31" s="115"/>
    </row>
    <row r="32" customFormat="false" ht="12" hidden="false" customHeight="true" outlineLevel="0" collapsed="false">
      <c r="A32" s="111" t="s">
        <v>191</v>
      </c>
      <c r="B32" s="112" t="n">
        <v>276042</v>
      </c>
      <c r="C32" s="113" t="n">
        <v>23294</v>
      </c>
      <c r="D32" s="113" t="n">
        <v>252748</v>
      </c>
      <c r="E32" s="113" t="n">
        <v>7106</v>
      </c>
      <c r="F32" s="113" t="n">
        <v>245642</v>
      </c>
      <c r="G32" s="113" t="n">
        <v>141056</v>
      </c>
      <c r="H32" s="113" t="n">
        <v>101044</v>
      </c>
      <c r="I32" s="113" t="n">
        <v>52589</v>
      </c>
      <c r="J32" s="109"/>
      <c r="K32" s="115"/>
      <c r="L32" s="115"/>
    </row>
    <row r="33" customFormat="false" ht="12" hidden="false" customHeight="true" outlineLevel="0" collapsed="false">
      <c r="A33" s="111" t="s">
        <v>192</v>
      </c>
      <c r="B33" s="112" t="n">
        <v>391430</v>
      </c>
      <c r="C33" s="113" t="n">
        <v>51330</v>
      </c>
      <c r="D33" s="113" t="n">
        <v>340100</v>
      </c>
      <c r="E33" s="113" t="n">
        <v>8448</v>
      </c>
      <c r="F33" s="113" t="n">
        <v>331652</v>
      </c>
      <c r="G33" s="113" t="n">
        <v>154392</v>
      </c>
      <c r="H33" s="113" t="n">
        <v>172171</v>
      </c>
      <c r="I33" s="113" t="n">
        <v>81670</v>
      </c>
      <c r="J33" s="109"/>
      <c r="K33" s="115"/>
      <c r="L33" s="115"/>
    </row>
    <row r="34" customFormat="false" ht="12" hidden="false" customHeight="true" outlineLevel="0" collapsed="false">
      <c r="A34" s="111" t="s">
        <v>193</v>
      </c>
      <c r="B34" s="112" t="n">
        <v>400607</v>
      </c>
      <c r="C34" s="113" t="n">
        <v>50757</v>
      </c>
      <c r="D34" s="113" t="n">
        <v>349850</v>
      </c>
      <c r="E34" s="113" t="n">
        <v>9211</v>
      </c>
      <c r="F34" s="113" t="n">
        <v>340639</v>
      </c>
      <c r="G34" s="113" t="n">
        <v>140786</v>
      </c>
      <c r="H34" s="113" t="n">
        <v>192589</v>
      </c>
      <c r="I34" s="113" t="n">
        <v>96854</v>
      </c>
      <c r="J34" s="109"/>
      <c r="K34" s="115"/>
      <c r="L34" s="115"/>
    </row>
    <row r="35" customFormat="false" ht="12" hidden="false" customHeight="true" outlineLevel="0" collapsed="false">
      <c r="A35" s="111" t="s">
        <v>194</v>
      </c>
      <c r="B35" s="112" t="n">
        <v>458840</v>
      </c>
      <c r="C35" s="113" t="n">
        <v>54640</v>
      </c>
      <c r="D35" s="113" t="n">
        <v>404200</v>
      </c>
      <c r="E35" s="113" t="n">
        <v>10086</v>
      </c>
      <c r="F35" s="113" t="n">
        <v>394114</v>
      </c>
      <c r="G35" s="113" t="n">
        <v>156174</v>
      </c>
      <c r="H35" s="113" t="n">
        <v>229019</v>
      </c>
      <c r="I35" s="113" t="n">
        <v>125985</v>
      </c>
      <c r="J35" s="109"/>
      <c r="K35" s="115"/>
      <c r="L35" s="115"/>
    </row>
    <row r="36" customFormat="false" ht="12" hidden="false" customHeight="true" outlineLevel="0" collapsed="false">
      <c r="A36" s="111" t="s">
        <v>195</v>
      </c>
      <c r="B36" s="112" t="n">
        <v>524083</v>
      </c>
      <c r="C36" s="113" t="n">
        <v>59397</v>
      </c>
      <c r="D36" s="113" t="n">
        <v>464686</v>
      </c>
      <c r="E36" s="113" t="n">
        <v>11340</v>
      </c>
      <c r="F36" s="113" t="n">
        <v>453346</v>
      </c>
      <c r="G36" s="113" t="n">
        <v>172180</v>
      </c>
      <c r="H36" s="113" t="n">
        <v>273613</v>
      </c>
      <c r="I36" s="113" t="n">
        <v>154197</v>
      </c>
      <c r="J36" s="109"/>
      <c r="K36" s="115"/>
      <c r="L36" s="115"/>
    </row>
    <row r="37" customFormat="false" ht="12" hidden="false" customHeight="true" outlineLevel="0" collapsed="false">
      <c r="A37" s="111" t="s">
        <v>196</v>
      </c>
      <c r="B37" s="112" t="n">
        <v>586548</v>
      </c>
      <c r="C37" s="113" t="n">
        <v>61151</v>
      </c>
      <c r="D37" s="113" t="n">
        <v>525397</v>
      </c>
      <c r="E37" s="113" t="n">
        <v>11091</v>
      </c>
      <c r="F37" s="113" t="n">
        <v>514306</v>
      </c>
      <c r="G37" s="113" t="n">
        <v>193350</v>
      </c>
      <c r="H37" s="113" t="n">
        <v>316063</v>
      </c>
      <c r="I37" s="113" t="n">
        <v>176651</v>
      </c>
      <c r="J37" s="109"/>
      <c r="K37" s="115"/>
      <c r="L37" s="115"/>
    </row>
    <row r="38" customFormat="false" ht="12" hidden="false" customHeight="true" outlineLevel="0" collapsed="false">
      <c r="A38" s="111" t="s">
        <v>197</v>
      </c>
      <c r="B38" s="112" t="n">
        <v>458619</v>
      </c>
      <c r="C38" s="113" t="n">
        <v>53289</v>
      </c>
      <c r="D38" s="113" t="n">
        <v>405330</v>
      </c>
      <c r="E38" s="113" t="n">
        <v>10117</v>
      </c>
      <c r="F38" s="113" t="n">
        <v>395213</v>
      </c>
      <c r="G38" s="113" t="n">
        <v>147450</v>
      </c>
      <c r="H38" s="113" t="n">
        <v>244564</v>
      </c>
      <c r="I38" s="113" t="n">
        <v>134251</v>
      </c>
      <c r="J38" s="109"/>
      <c r="K38" s="115"/>
      <c r="L38" s="115"/>
    </row>
    <row r="39" customFormat="false" ht="12" hidden="false" customHeight="true" outlineLevel="0" collapsed="false">
      <c r="A39" s="111" t="s">
        <v>198</v>
      </c>
      <c r="B39" s="112" t="n">
        <v>390083</v>
      </c>
      <c r="C39" s="113" t="n">
        <v>43911</v>
      </c>
      <c r="D39" s="113" t="n">
        <v>346172</v>
      </c>
      <c r="E39" s="113" t="n">
        <v>8550</v>
      </c>
      <c r="F39" s="113" t="n">
        <v>337622</v>
      </c>
      <c r="G39" s="113" t="n">
        <v>153934</v>
      </c>
      <c r="H39" s="113" t="n">
        <v>180193</v>
      </c>
      <c r="I39" s="113" t="n">
        <v>91136</v>
      </c>
      <c r="J39" s="109"/>
      <c r="K39" s="115"/>
      <c r="L39" s="115"/>
    </row>
    <row r="40" customFormat="false" ht="12" hidden="false" customHeight="true" outlineLevel="0" collapsed="false">
      <c r="A40" s="111" t="s">
        <v>199</v>
      </c>
      <c r="B40" s="112" t="n">
        <v>372728</v>
      </c>
      <c r="C40" s="113" t="n">
        <v>41471</v>
      </c>
      <c r="D40" s="113" t="n">
        <v>331257</v>
      </c>
      <c r="E40" s="113" t="n">
        <v>8515</v>
      </c>
      <c r="F40" s="113" t="n">
        <v>322742</v>
      </c>
      <c r="G40" s="113" t="n">
        <v>166083</v>
      </c>
      <c r="H40" s="113" t="n">
        <v>155308</v>
      </c>
      <c r="I40" s="113" t="n">
        <v>80439</v>
      </c>
      <c r="J40" s="109"/>
      <c r="K40" s="115"/>
      <c r="L40" s="115"/>
    </row>
    <row r="41" customFormat="false" ht="12" hidden="false" customHeight="true" outlineLevel="0" collapsed="false">
      <c r="A41" s="111" t="s">
        <v>200</v>
      </c>
      <c r="B41" s="112" t="n">
        <v>361738</v>
      </c>
      <c r="C41" s="113" t="n">
        <v>35977</v>
      </c>
      <c r="D41" s="113" t="n">
        <v>325761</v>
      </c>
      <c r="E41" s="113" t="n">
        <v>6942</v>
      </c>
      <c r="F41" s="113" t="n">
        <v>318819</v>
      </c>
      <c r="G41" s="113" t="n">
        <v>186594</v>
      </c>
      <c r="H41" s="113" t="n">
        <v>130878</v>
      </c>
      <c r="I41" s="113" t="n">
        <v>77214</v>
      </c>
      <c r="J41" s="109"/>
      <c r="K41" s="115"/>
      <c r="L41" s="115"/>
    </row>
    <row r="42" customFormat="false" ht="12" hidden="false" customHeight="true" outlineLevel="0" collapsed="false">
      <c r="A42" s="111" t="s">
        <v>201</v>
      </c>
      <c r="B42" s="112" t="n">
        <v>345210</v>
      </c>
      <c r="C42" s="113" t="n">
        <v>30244</v>
      </c>
      <c r="D42" s="113" t="n">
        <v>314966</v>
      </c>
      <c r="E42" s="113" t="n">
        <v>7197</v>
      </c>
      <c r="F42" s="113" t="n">
        <v>307769</v>
      </c>
      <c r="G42" s="113" t="n">
        <v>192380</v>
      </c>
      <c r="H42" s="113" t="n">
        <v>113901</v>
      </c>
      <c r="I42" s="113" t="n">
        <v>69690</v>
      </c>
      <c r="J42" s="109"/>
      <c r="K42" s="115"/>
      <c r="L42" s="115"/>
    </row>
    <row r="43" customFormat="false" ht="12" hidden="false" customHeight="true" outlineLevel="0" collapsed="false">
      <c r="A43" s="111" t="s">
        <v>202</v>
      </c>
      <c r="B43" s="112" t="n">
        <v>282236</v>
      </c>
      <c r="C43" s="113" t="n">
        <v>25264</v>
      </c>
      <c r="D43" s="113" t="n">
        <v>256972</v>
      </c>
      <c r="E43" s="113" t="n">
        <v>6371</v>
      </c>
      <c r="F43" s="113" t="n">
        <v>250601</v>
      </c>
      <c r="G43" s="113" t="n">
        <v>161916</v>
      </c>
      <c r="H43" s="113" t="n">
        <v>87899</v>
      </c>
      <c r="I43" s="113" t="n">
        <v>55843</v>
      </c>
      <c r="J43" s="109"/>
      <c r="K43" s="115"/>
      <c r="L43" s="115"/>
    </row>
    <row r="44" customFormat="false" ht="12" hidden="false" customHeight="true" outlineLevel="0" collapsed="false">
      <c r="A44" s="111" t="s">
        <v>203</v>
      </c>
      <c r="B44" s="112" t="n">
        <v>240942</v>
      </c>
      <c r="C44" s="113" t="n">
        <v>21624</v>
      </c>
      <c r="D44" s="113" t="n">
        <v>219318</v>
      </c>
      <c r="E44" s="113" t="n">
        <v>4608</v>
      </c>
      <c r="F44" s="113" t="n">
        <v>214710</v>
      </c>
      <c r="G44" s="113" t="n">
        <v>140652</v>
      </c>
      <c r="H44" s="113" t="n">
        <v>73038</v>
      </c>
      <c r="I44" s="113" t="n">
        <v>46198</v>
      </c>
      <c r="J44" s="109"/>
      <c r="K44" s="115"/>
      <c r="L44" s="115"/>
    </row>
    <row r="45" customFormat="false" ht="12" hidden="false" customHeight="true" outlineLevel="0" collapsed="false">
      <c r="A45" s="111" t="s">
        <v>204</v>
      </c>
      <c r="B45" s="112" t="n">
        <v>232014</v>
      </c>
      <c r="C45" s="113" t="n">
        <v>19971</v>
      </c>
      <c r="D45" s="113" t="n">
        <v>212043</v>
      </c>
      <c r="E45" s="113" t="n">
        <v>4249</v>
      </c>
      <c r="F45" s="113" t="n">
        <v>207794</v>
      </c>
      <c r="G45" s="113" t="n">
        <v>143829</v>
      </c>
      <c r="H45" s="113" t="n">
        <v>63204</v>
      </c>
      <c r="I45" s="113" t="n">
        <v>38432</v>
      </c>
      <c r="J45" s="109"/>
      <c r="K45" s="115"/>
      <c r="L45" s="115"/>
    </row>
    <row r="46" customFormat="false" ht="12" hidden="false" customHeight="true" outlineLevel="0" collapsed="false">
      <c r="A46" s="111" t="s">
        <v>205</v>
      </c>
      <c r="B46" s="112" t="n">
        <v>252255</v>
      </c>
      <c r="C46" s="113" t="n">
        <v>24113</v>
      </c>
      <c r="D46" s="113" t="n">
        <v>228142</v>
      </c>
      <c r="E46" s="113" t="n">
        <v>3749</v>
      </c>
      <c r="F46" s="113" t="n">
        <v>224393</v>
      </c>
      <c r="G46" s="113" t="n">
        <v>160045</v>
      </c>
      <c r="H46" s="113" t="n">
        <v>63587</v>
      </c>
      <c r="I46" s="113" t="n">
        <v>38482</v>
      </c>
      <c r="J46" s="109"/>
      <c r="K46" s="115"/>
      <c r="L46" s="115"/>
    </row>
    <row r="47" customFormat="false" ht="12" hidden="false" customHeight="true" outlineLevel="0" collapsed="false">
      <c r="A47" s="111" t="s">
        <v>206</v>
      </c>
      <c r="B47" s="112" t="n">
        <v>229999</v>
      </c>
      <c r="C47" s="113" t="n">
        <v>23290</v>
      </c>
      <c r="D47" s="113" t="n">
        <v>206709</v>
      </c>
      <c r="E47" s="113" t="n">
        <v>3633</v>
      </c>
      <c r="F47" s="113" t="n">
        <v>203076</v>
      </c>
      <c r="G47" s="113" t="n">
        <v>138836</v>
      </c>
      <c r="H47" s="113" t="n">
        <v>63454</v>
      </c>
      <c r="I47" s="113" t="n">
        <v>38040</v>
      </c>
      <c r="J47" s="109"/>
      <c r="K47" s="115"/>
      <c r="L47" s="115"/>
    </row>
    <row r="48" customFormat="false" ht="12" hidden="false" customHeight="true" outlineLevel="0" collapsed="false">
      <c r="A48" s="111" t="s">
        <v>207</v>
      </c>
      <c r="B48" s="112" t="n">
        <v>207546</v>
      </c>
      <c r="C48" s="113" t="n">
        <v>21609</v>
      </c>
      <c r="D48" s="113" t="n">
        <v>185937</v>
      </c>
      <c r="E48" s="113" t="n">
        <v>3226</v>
      </c>
      <c r="F48" s="113" t="n">
        <v>182711</v>
      </c>
      <c r="G48" s="113" t="n">
        <v>121710</v>
      </c>
      <c r="H48" s="113" t="n">
        <v>59694</v>
      </c>
      <c r="I48" s="113" t="n">
        <v>35720</v>
      </c>
      <c r="J48" s="109"/>
      <c r="K48" s="115"/>
      <c r="L48" s="115"/>
    </row>
    <row r="49" customFormat="false" ht="12" hidden="false" customHeight="true" outlineLevel="0" collapsed="false">
      <c r="A49" s="111" t="s">
        <v>208</v>
      </c>
      <c r="B49" s="116" t="n">
        <v>212344</v>
      </c>
      <c r="C49" s="113" t="n">
        <v>22122</v>
      </c>
      <c r="D49" s="113" t="n">
        <v>190222</v>
      </c>
      <c r="E49" s="113" t="n">
        <v>3521</v>
      </c>
      <c r="F49" s="113" t="n">
        <v>186701</v>
      </c>
      <c r="G49" s="113" t="n">
        <v>122165</v>
      </c>
      <c r="H49" s="113" t="n">
        <v>63644</v>
      </c>
      <c r="I49" s="113" t="n">
        <v>37129</v>
      </c>
      <c r="J49" s="109"/>
      <c r="K49" s="115"/>
      <c r="L49" s="115"/>
    </row>
    <row r="50" customFormat="false" ht="12" hidden="false" customHeight="true" outlineLevel="0" collapsed="false">
      <c r="A50" s="117" t="s">
        <v>209</v>
      </c>
      <c r="B50" s="118" t="n">
        <v>155222</v>
      </c>
      <c r="C50" s="113" t="n">
        <v>16495</v>
      </c>
      <c r="D50" s="113" t="n">
        <v>138727</v>
      </c>
      <c r="E50" s="113" t="n">
        <v>3492</v>
      </c>
      <c r="F50" s="113" t="n">
        <v>135235</v>
      </c>
      <c r="G50" s="113" t="n">
        <v>79036</v>
      </c>
      <c r="H50" s="113" t="n">
        <v>54914</v>
      </c>
      <c r="I50" s="113" t="n">
        <v>30334</v>
      </c>
    </row>
    <row r="51" customFormat="false" ht="12" hidden="false" customHeight="true" outlineLevel="0" collapsed="false">
      <c r="A51" s="117" t="s">
        <v>210</v>
      </c>
      <c r="B51" s="118" t="n">
        <v>143405</v>
      </c>
      <c r="C51" s="113" t="n">
        <v>15185</v>
      </c>
      <c r="D51" s="113" t="n">
        <v>128220</v>
      </c>
      <c r="E51" s="113" t="n">
        <v>2919</v>
      </c>
      <c r="F51" s="113" t="n">
        <v>125301</v>
      </c>
      <c r="G51" s="113" t="n">
        <v>73603</v>
      </c>
      <c r="H51" s="113" t="n">
        <v>50233</v>
      </c>
      <c r="I51" s="113" t="n">
        <v>28069</v>
      </c>
    </row>
    <row r="52" customFormat="false" ht="12" hidden="false" customHeight="true" outlineLevel="0" collapsed="false">
      <c r="A52" s="117" t="s">
        <v>211</v>
      </c>
      <c r="B52" s="118" t="n">
        <v>148451</v>
      </c>
      <c r="C52" s="113" t="n">
        <v>14748</v>
      </c>
      <c r="D52" s="113" t="n">
        <v>133703</v>
      </c>
      <c r="E52" s="113" t="n">
        <v>2859</v>
      </c>
      <c r="F52" s="113" t="n">
        <v>130844</v>
      </c>
      <c r="G52" s="113" t="n">
        <v>75527</v>
      </c>
      <c r="H52" s="113" t="n">
        <v>53095</v>
      </c>
      <c r="I52" s="113" t="n">
        <v>27574</v>
      </c>
      <c r="J52" s="119"/>
    </row>
    <row r="53" customFormat="false" ht="9" hidden="false" customHeight="true" outlineLevel="0" collapsed="false">
      <c r="A53" s="120"/>
    </row>
    <row r="54" customFormat="false" ht="15" hidden="false" customHeight="false" outlineLevel="0" collapsed="false">
      <c r="A54" s="98" t="s">
        <v>212</v>
      </c>
      <c r="B54" s="98"/>
      <c r="C54" s="98"/>
      <c r="D54" s="98"/>
      <c r="E54" s="98"/>
      <c r="F54" s="98"/>
      <c r="G54" s="98"/>
      <c r="H54" s="98"/>
      <c r="I54" s="98"/>
    </row>
    <row r="55" customFormat="false" ht="9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11" t="s">
        <v>195</v>
      </c>
      <c r="B56" s="112" t="n">
        <v>82529</v>
      </c>
      <c r="C56" s="113" t="n">
        <v>5391</v>
      </c>
      <c r="D56" s="113" t="n">
        <v>77138</v>
      </c>
      <c r="E56" s="113" t="n">
        <v>4549</v>
      </c>
      <c r="F56" s="113" t="n">
        <v>72589</v>
      </c>
      <c r="G56" s="113" t="n">
        <v>32359</v>
      </c>
      <c r="H56" s="113" t="n">
        <v>39606</v>
      </c>
      <c r="I56" s="113" t="n">
        <v>21315</v>
      </c>
    </row>
    <row r="57" customFormat="false" ht="12" hidden="false" customHeight="true" outlineLevel="0" collapsed="false">
      <c r="A57" s="111" t="s">
        <v>196</v>
      </c>
      <c r="B57" s="112" t="n">
        <v>126088</v>
      </c>
      <c r="C57" s="113" t="n">
        <v>9527</v>
      </c>
      <c r="D57" s="113" t="n">
        <v>116561</v>
      </c>
      <c r="E57" s="113" t="n">
        <v>6028</v>
      </c>
      <c r="F57" s="113" t="n">
        <v>110533</v>
      </c>
      <c r="G57" s="113" t="n">
        <v>45005</v>
      </c>
      <c r="H57" s="113" t="n">
        <v>65035</v>
      </c>
      <c r="I57" s="113" t="n">
        <v>37160</v>
      </c>
    </row>
    <row r="58" customFormat="false" ht="12" hidden="false" customHeight="true" outlineLevel="0" collapsed="false">
      <c r="A58" s="111" t="s">
        <v>197</v>
      </c>
      <c r="B58" s="112" t="n">
        <v>180011</v>
      </c>
      <c r="C58" s="113" t="n">
        <v>16001</v>
      </c>
      <c r="D58" s="113" t="n">
        <v>164010</v>
      </c>
      <c r="E58" s="113" t="n">
        <v>6528</v>
      </c>
      <c r="F58" s="113" t="n">
        <v>157482</v>
      </c>
      <c r="G58" s="113" t="n">
        <v>52967</v>
      </c>
      <c r="H58" s="113" t="n">
        <v>103778</v>
      </c>
      <c r="I58" s="113" t="n">
        <v>62631</v>
      </c>
    </row>
    <row r="59" customFormat="false" ht="12" hidden="false" customHeight="true" outlineLevel="0" collapsed="false">
      <c r="A59" s="111" t="s">
        <v>198</v>
      </c>
      <c r="B59" s="112" t="n">
        <v>186155</v>
      </c>
      <c r="C59" s="113" t="n">
        <v>21081</v>
      </c>
      <c r="D59" s="113" t="n">
        <v>165074</v>
      </c>
      <c r="E59" s="113" t="n">
        <v>6002</v>
      </c>
      <c r="F59" s="113" t="n">
        <v>159072</v>
      </c>
      <c r="G59" s="113" t="n">
        <v>57639</v>
      </c>
      <c r="H59" s="113" t="n">
        <v>99590</v>
      </c>
      <c r="I59" s="113" t="n">
        <v>58821</v>
      </c>
    </row>
    <row r="60" customFormat="false" ht="12" hidden="false" customHeight="true" outlineLevel="0" collapsed="false">
      <c r="A60" s="111" t="s">
        <v>199</v>
      </c>
      <c r="B60" s="112" t="n">
        <v>155368</v>
      </c>
      <c r="C60" s="113" t="n">
        <v>21762</v>
      </c>
      <c r="D60" s="113" t="n">
        <v>133606</v>
      </c>
      <c r="E60" s="113" t="n">
        <v>3621</v>
      </c>
      <c r="F60" s="113" t="n">
        <v>129985</v>
      </c>
      <c r="G60" s="113" t="n">
        <v>57946</v>
      </c>
      <c r="H60" s="113" t="n">
        <v>70706</v>
      </c>
      <c r="I60" s="113" t="n">
        <v>37217</v>
      </c>
    </row>
    <row r="61" customFormat="false" ht="12" hidden="false" customHeight="true" outlineLevel="0" collapsed="false">
      <c r="A61" s="111" t="s">
        <v>200</v>
      </c>
      <c r="B61" s="112" t="n">
        <v>113973</v>
      </c>
      <c r="C61" s="113" t="n">
        <v>22280</v>
      </c>
      <c r="D61" s="113" t="n">
        <v>91693</v>
      </c>
      <c r="E61" s="113" t="n">
        <v>2918</v>
      </c>
      <c r="F61" s="113" t="n">
        <v>88775</v>
      </c>
      <c r="G61" s="113" t="n">
        <v>52917</v>
      </c>
      <c r="H61" s="113" t="n">
        <v>34879</v>
      </c>
      <c r="I61" s="113" t="n">
        <v>17605</v>
      </c>
    </row>
    <row r="62" customFormat="false" ht="12" hidden="false" customHeight="true" outlineLevel="0" collapsed="false">
      <c r="A62" s="111" t="s">
        <v>201</v>
      </c>
      <c r="B62" s="112" t="n">
        <v>91874</v>
      </c>
      <c r="C62" s="113" t="n">
        <v>18607</v>
      </c>
      <c r="D62" s="113" t="n">
        <v>73267</v>
      </c>
      <c r="E62" s="113" t="n">
        <v>1959</v>
      </c>
      <c r="F62" s="113" t="n">
        <v>71308</v>
      </c>
      <c r="G62" s="113" t="n">
        <v>50818</v>
      </c>
      <c r="H62" s="113" t="n">
        <v>19786</v>
      </c>
      <c r="I62" s="113" t="n">
        <v>9530</v>
      </c>
    </row>
    <row r="63" customFormat="false" ht="12" hidden="false" customHeight="true" outlineLevel="0" collapsed="false">
      <c r="A63" s="111" t="s">
        <v>202</v>
      </c>
      <c r="B63" s="112" t="n">
        <v>66104</v>
      </c>
      <c r="C63" s="113" t="n">
        <v>11218</v>
      </c>
      <c r="D63" s="113" t="n">
        <v>54886</v>
      </c>
      <c r="E63" s="113" t="n">
        <v>1239</v>
      </c>
      <c r="F63" s="113" t="n">
        <v>53647</v>
      </c>
      <c r="G63" s="113" t="n">
        <v>38944</v>
      </c>
      <c r="H63" s="113" t="n">
        <v>14639</v>
      </c>
      <c r="I63" s="113" t="n">
        <v>5783</v>
      </c>
    </row>
    <row r="64" customFormat="false" ht="12" hidden="false" customHeight="true" outlineLevel="0" collapsed="false">
      <c r="A64" s="111" t="s">
        <v>203</v>
      </c>
      <c r="B64" s="112" t="n">
        <v>50036</v>
      </c>
      <c r="C64" s="113" t="n">
        <v>7317</v>
      </c>
      <c r="D64" s="113" t="n">
        <v>42719</v>
      </c>
      <c r="E64" s="113" t="n">
        <v>865</v>
      </c>
      <c r="F64" s="113" t="n">
        <v>41854</v>
      </c>
      <c r="G64" s="113" t="n">
        <v>31842</v>
      </c>
      <c r="H64" s="113" t="n">
        <v>10009</v>
      </c>
      <c r="I64" s="113" t="n">
        <v>4771</v>
      </c>
    </row>
    <row r="65" customFormat="false" ht="12" hidden="false" customHeight="true" outlineLevel="0" collapsed="false">
      <c r="A65" s="111" t="s">
        <v>204</v>
      </c>
      <c r="B65" s="112" t="n">
        <v>42103</v>
      </c>
      <c r="C65" s="113" t="n">
        <v>5735</v>
      </c>
      <c r="D65" s="113" t="n">
        <v>36368</v>
      </c>
      <c r="E65" s="113" t="n">
        <v>940</v>
      </c>
      <c r="F65" s="113" t="n">
        <v>35428</v>
      </c>
      <c r="G65" s="113" t="n">
        <v>28115</v>
      </c>
      <c r="H65" s="113" t="n">
        <v>7215</v>
      </c>
      <c r="I65" s="113" t="n">
        <v>2806</v>
      </c>
    </row>
    <row r="66" customFormat="false" ht="12" hidden="false" customHeight="true" outlineLevel="0" collapsed="false">
      <c r="A66" s="122" t="s">
        <v>213</v>
      </c>
      <c r="B66" s="112" t="n">
        <v>44568</v>
      </c>
      <c r="C66" s="123" t="n">
        <v>5134</v>
      </c>
      <c r="D66" s="123" t="n">
        <v>39434</v>
      </c>
      <c r="E66" s="123" t="n">
        <v>510</v>
      </c>
      <c r="F66" s="123" t="n">
        <v>38924</v>
      </c>
      <c r="G66" s="123" t="n">
        <v>32648</v>
      </c>
      <c r="H66" s="123" t="n">
        <v>6250</v>
      </c>
      <c r="I66" s="123" t="n">
        <v>2865</v>
      </c>
    </row>
    <row r="67" customFormat="false" ht="12" hidden="false" customHeight="true" outlineLevel="0" collapsed="false">
      <c r="A67" s="124" t="s">
        <v>214</v>
      </c>
      <c r="B67" s="116" t="n">
        <v>38680</v>
      </c>
      <c r="C67" s="118" t="n">
        <v>4957</v>
      </c>
      <c r="D67" s="118" t="n">
        <v>33723</v>
      </c>
      <c r="E67" s="118" t="n">
        <v>421</v>
      </c>
      <c r="F67" s="118" t="n">
        <v>33302</v>
      </c>
      <c r="G67" s="118" t="n">
        <v>28237</v>
      </c>
      <c r="H67" s="118" t="n">
        <v>5050</v>
      </c>
      <c r="I67" s="118" t="n">
        <v>1851</v>
      </c>
    </row>
    <row r="68" customFormat="false" ht="12" hidden="false" customHeight="true" outlineLevel="0" collapsed="false">
      <c r="A68" s="124" t="s">
        <v>215</v>
      </c>
      <c r="B68" s="116" t="n">
        <v>33025</v>
      </c>
      <c r="C68" s="118" t="n">
        <v>3656</v>
      </c>
      <c r="D68" s="118" t="n">
        <v>29369</v>
      </c>
      <c r="E68" s="118" t="n">
        <v>374</v>
      </c>
      <c r="F68" s="118" t="n">
        <v>28995</v>
      </c>
      <c r="G68" s="118" t="n">
        <v>23578</v>
      </c>
      <c r="H68" s="118" t="n">
        <v>5417</v>
      </c>
      <c r="I68" s="118" t="n">
        <v>1949</v>
      </c>
    </row>
    <row r="69" customFormat="false" ht="12" hidden="false" customHeight="true" outlineLevel="0" collapsed="false">
      <c r="A69" s="117" t="s">
        <v>208</v>
      </c>
      <c r="B69" s="118" t="n">
        <v>35449</v>
      </c>
      <c r="C69" s="118" t="n">
        <v>4948</v>
      </c>
      <c r="D69" s="118" t="n">
        <v>30501</v>
      </c>
      <c r="E69" s="118" t="n">
        <v>622</v>
      </c>
      <c r="F69" s="118" t="n">
        <v>29879</v>
      </c>
      <c r="G69" s="118" t="n">
        <v>23739</v>
      </c>
      <c r="H69" s="118" t="n">
        <v>6136</v>
      </c>
      <c r="I69" s="118" t="n">
        <v>1948</v>
      </c>
    </row>
    <row r="70" customFormat="false" ht="12" hidden="false" customHeight="true" outlineLevel="0" collapsed="false">
      <c r="A70" s="117" t="s">
        <v>209</v>
      </c>
      <c r="B70" s="118" t="n">
        <v>27549</v>
      </c>
      <c r="C70" s="118" t="n">
        <v>5586</v>
      </c>
      <c r="D70" s="118" t="n">
        <v>21963</v>
      </c>
      <c r="E70" s="118" t="n">
        <v>380</v>
      </c>
      <c r="F70" s="118" t="n">
        <v>21963</v>
      </c>
      <c r="G70" s="118" t="n">
        <v>15667</v>
      </c>
      <c r="H70" s="118" t="n">
        <v>6259</v>
      </c>
      <c r="I70" s="118" t="n">
        <v>2760</v>
      </c>
    </row>
    <row r="71" customFormat="false" ht="12" hidden="false" customHeight="true" outlineLevel="0" collapsed="false">
      <c r="A71" s="117" t="s">
        <v>210</v>
      </c>
      <c r="B71" s="118" t="n">
        <v>31286</v>
      </c>
      <c r="C71" s="118" t="n">
        <v>7806</v>
      </c>
      <c r="D71" s="118" t="n">
        <v>23480</v>
      </c>
      <c r="E71" s="118" t="n">
        <v>441</v>
      </c>
      <c r="F71" s="118" t="n">
        <v>23039</v>
      </c>
      <c r="G71" s="118" t="n">
        <v>14709</v>
      </c>
      <c r="H71" s="118" t="n">
        <v>8304</v>
      </c>
      <c r="I71" s="118" t="n">
        <v>3429</v>
      </c>
    </row>
    <row r="72" customFormat="false" ht="12" hidden="false" customHeight="true" outlineLevel="0" collapsed="false">
      <c r="A72" s="117" t="s">
        <v>211</v>
      </c>
      <c r="B72" s="118" t="n">
        <v>29119</v>
      </c>
      <c r="C72" s="118" t="n">
        <v>5793</v>
      </c>
      <c r="D72" s="118" t="n">
        <v>23326</v>
      </c>
      <c r="E72" s="118" t="n">
        <v>434</v>
      </c>
      <c r="F72" s="118" t="n">
        <v>22892</v>
      </c>
      <c r="G72" s="118" t="n">
        <v>14553</v>
      </c>
      <c r="H72" s="118" t="n">
        <v>8331</v>
      </c>
      <c r="I72" s="118" t="n">
        <v>3163</v>
      </c>
      <c r="J72" s="119"/>
    </row>
    <row r="73" customFormat="false" ht="9" hidden="false" customHeight="true" outlineLevel="0" collapsed="false"/>
    <row r="74" customFormat="false" ht="15" hidden="false" customHeight="false" outlineLevel="0" collapsed="false">
      <c r="A74" s="125" t="s">
        <v>140</v>
      </c>
      <c r="B74" s="125"/>
      <c r="C74" s="125"/>
      <c r="D74" s="125"/>
      <c r="E74" s="125"/>
      <c r="F74" s="125"/>
      <c r="G74" s="125"/>
      <c r="H74" s="125"/>
      <c r="I74" s="125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  <c r="J6" s="137"/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7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98787</v>
      </c>
      <c r="D12" s="143" t="n">
        <v>271944</v>
      </c>
      <c r="E12" s="143" t="n">
        <v>242123</v>
      </c>
      <c r="F12" s="143" t="n">
        <v>247986</v>
      </c>
      <c r="G12" s="143" t="s">
        <v>223</v>
      </c>
      <c r="H12" s="143" t="n">
        <v>184059</v>
      </c>
      <c r="I12" s="143" t="n">
        <v>184564</v>
      </c>
      <c r="J12" s="144"/>
      <c r="K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96823</v>
      </c>
      <c r="D13" s="143" t="n">
        <v>268679</v>
      </c>
      <c r="E13" s="143" t="n">
        <v>240571</v>
      </c>
      <c r="F13" s="143" t="n">
        <v>247793</v>
      </c>
      <c r="G13" s="143" t="s">
        <v>225</v>
      </c>
      <c r="H13" s="143" t="n">
        <v>174691</v>
      </c>
      <c r="I13" s="143" t="n">
        <v>177570</v>
      </c>
      <c r="J13" s="144"/>
      <c r="K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881</v>
      </c>
      <c r="D14" s="143" t="n">
        <v>6779</v>
      </c>
      <c r="E14" s="143" t="n">
        <v>6997</v>
      </c>
      <c r="F14" s="143" t="n">
        <v>6525</v>
      </c>
      <c r="G14" s="143" t="s">
        <v>227</v>
      </c>
      <c r="H14" s="143" t="n">
        <v>3897</v>
      </c>
      <c r="I14" s="143" t="n">
        <v>4537</v>
      </c>
      <c r="J14" s="144"/>
      <c r="K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6184.37</v>
      </c>
      <c r="D15" s="143" t="n">
        <v>32714.68</v>
      </c>
      <c r="E15" s="143" t="n">
        <v>29025</v>
      </c>
      <c r="F15" s="143" t="n">
        <f aca="false">(297306.3+1995.9)/10</f>
        <v>29930.22</v>
      </c>
      <c r="G15" s="143" t="n">
        <v>21605</v>
      </c>
      <c r="H15" s="143" t="n">
        <v>20612.39</v>
      </c>
      <c r="I15" s="143" t="n">
        <f aca="false">20882.49+151.33</f>
        <v>21033.82</v>
      </c>
      <c r="J15" s="144"/>
      <c r="K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8251.17</v>
      </c>
      <c r="D16" s="143" t="n">
        <v>35491.49</v>
      </c>
      <c r="E16" s="143" t="n">
        <v>34255.59</v>
      </c>
      <c r="F16" s="143" t="n">
        <v>37512.99</v>
      </c>
      <c r="G16" s="143" t="n">
        <v>38393</v>
      </c>
      <c r="H16" s="143" t="n">
        <v>43415.44</v>
      </c>
      <c r="I16" s="143" t="n">
        <v>36169.46</v>
      </c>
      <c r="J16" s="144"/>
      <c r="K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48574</v>
      </c>
      <c r="D17" s="143" t="n">
        <v>318597</v>
      </c>
      <c r="E17" s="143" t="n">
        <v>299508</v>
      </c>
      <c r="F17" s="143" t="n">
        <v>329672</v>
      </c>
      <c r="G17" s="143" t="n">
        <v>309653</v>
      </c>
      <c r="H17" s="143" t="n">
        <v>341755</v>
      </c>
      <c r="I17" s="143" t="n">
        <v>289178</v>
      </c>
      <c r="J17" s="144"/>
      <c r="K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70778.695</v>
      </c>
      <c r="D18" s="143" t="n">
        <v>63502.486</v>
      </c>
      <c r="E18" s="143" t="n">
        <v>58011.846</v>
      </c>
      <c r="F18" s="143" t="n">
        <v>61796.505</v>
      </c>
      <c r="G18" s="143" t="n">
        <v>55107</v>
      </c>
      <c r="H18" s="143" t="n">
        <v>58972.895</v>
      </c>
      <c r="I18" s="143" t="n">
        <v>59541.888</v>
      </c>
      <c r="J18" s="144"/>
      <c r="K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  <c r="K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  <c r="K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  <c r="K21" s="144"/>
    </row>
    <row r="22" customFormat="false" ht="12.7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  <c r="K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54849</v>
      </c>
      <c r="D23" s="143" t="n">
        <v>227750</v>
      </c>
      <c r="E23" s="143" t="n">
        <v>198896</v>
      </c>
      <c r="F23" s="143" t="n">
        <v>201314</v>
      </c>
      <c r="G23" s="143" t="n">
        <v>141274</v>
      </c>
      <c r="H23" s="143" t="n">
        <v>133666</v>
      </c>
      <c r="I23" s="143" t="n">
        <v>136078</v>
      </c>
      <c r="J23" s="144"/>
      <c r="K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91906</v>
      </c>
      <c r="D24" s="143" t="n">
        <v>264319</v>
      </c>
      <c r="E24" s="143" t="n">
        <v>236480</v>
      </c>
      <c r="F24" s="143" t="n">
        <v>242953</v>
      </c>
      <c r="G24" s="143" t="n">
        <v>178864</v>
      </c>
      <c r="H24" s="143" t="n">
        <v>171456</v>
      </c>
      <c r="I24" s="143" t="n">
        <v>174400</v>
      </c>
      <c r="J24" s="144"/>
      <c r="K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222</v>
      </c>
      <c r="D25" s="143" t="n">
        <v>6011</v>
      </c>
      <c r="E25" s="143" t="n">
        <v>6152</v>
      </c>
      <c r="F25" s="143" t="n">
        <v>5617</v>
      </c>
      <c r="G25" s="143" t="n">
        <v>5116</v>
      </c>
      <c r="H25" s="143" t="n">
        <v>3959</v>
      </c>
      <c r="I25" s="143" t="n">
        <v>4280</v>
      </c>
      <c r="J25" s="144"/>
      <c r="K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5701.77</v>
      </c>
      <c r="D26" s="143" t="n">
        <v>32258.41</v>
      </c>
      <c r="E26" s="143" t="n">
        <v>28618.44</v>
      </c>
      <c r="F26" s="143" t="n">
        <f aca="false">(292789.6+1751.9)/10</f>
        <v>29454.15</v>
      </c>
      <c r="G26" s="143" t="n">
        <v>21236</v>
      </c>
      <c r="H26" s="143" t="n">
        <v>20298.91</v>
      </c>
      <c r="I26" s="143" t="n">
        <f aca="false">20606.68+144.34</f>
        <v>20751.02</v>
      </c>
      <c r="J26" s="144"/>
      <c r="K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44726.919</v>
      </c>
      <c r="D27" s="143" t="n">
        <v>40056.655</v>
      </c>
      <c r="E27" s="143" t="n">
        <v>35333.942</v>
      </c>
      <c r="F27" s="143" t="n">
        <v>36800.289</v>
      </c>
      <c r="G27" s="143" t="n">
        <v>27126</v>
      </c>
      <c r="H27" s="143" t="n">
        <v>26722.622</v>
      </c>
      <c r="I27" s="143" t="n">
        <v>28274.172</v>
      </c>
      <c r="J27" s="144"/>
      <c r="K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  <c r="K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  <c r="K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  <c r="K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83934</v>
      </c>
      <c r="D31" s="143" t="n">
        <v>160311</v>
      </c>
      <c r="E31" s="143" t="n">
        <v>141991</v>
      </c>
      <c r="F31" s="143" t="n">
        <v>142138</v>
      </c>
      <c r="G31" s="143" t="n">
        <v>94009</v>
      </c>
      <c r="H31" s="143" t="n">
        <v>87674</v>
      </c>
      <c r="I31" s="143" t="n">
        <v>89509</v>
      </c>
      <c r="J31" s="144"/>
      <c r="K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  <c r="K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55405</v>
      </c>
      <c r="D33" s="143" t="n">
        <v>134915</v>
      </c>
      <c r="E33" s="143" t="n">
        <v>121554</v>
      </c>
      <c r="F33" s="143" t="n">
        <v>120596</v>
      </c>
      <c r="G33" s="143" t="n">
        <v>78711</v>
      </c>
      <c r="H33" s="143" t="n">
        <v>73270</v>
      </c>
      <c r="I33" s="143" t="n">
        <v>74810</v>
      </c>
      <c r="J33" s="144"/>
      <c r="K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8644</v>
      </c>
      <c r="D34" s="143" t="n">
        <v>16079</v>
      </c>
      <c r="E34" s="143" t="n">
        <v>11867</v>
      </c>
      <c r="F34" s="143" t="n">
        <v>12654</v>
      </c>
      <c r="G34" s="143" t="n">
        <v>7996</v>
      </c>
      <c r="H34" s="143" t="n">
        <v>7521</v>
      </c>
      <c r="I34" s="143" t="n">
        <v>7635</v>
      </c>
      <c r="J34" s="144"/>
      <c r="K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764</v>
      </c>
      <c r="D35" s="143" t="n">
        <v>9146</v>
      </c>
      <c r="E35" s="143" t="n">
        <v>8389</v>
      </c>
      <c r="F35" s="143" t="n">
        <v>8759</v>
      </c>
      <c r="G35" s="143" t="n">
        <v>7120</v>
      </c>
      <c r="H35" s="143" t="n">
        <v>6752</v>
      </c>
      <c r="I35" s="143" t="n">
        <v>6910</v>
      </c>
      <c r="J35" s="144"/>
      <c r="K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9837</v>
      </c>
      <c r="D36" s="143" t="n">
        <v>68504</v>
      </c>
      <c r="E36" s="143" t="n">
        <v>65111</v>
      </c>
      <c r="F36" s="143" t="n">
        <v>69780</v>
      </c>
      <c r="G36" s="143" t="n">
        <v>61173</v>
      </c>
      <c r="H36" s="143" t="n">
        <v>58537</v>
      </c>
      <c r="I36" s="143" t="n">
        <v>61426</v>
      </c>
      <c r="J36" s="144"/>
      <c r="K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1</v>
      </c>
      <c r="D37" s="143" t="n">
        <v>171</v>
      </c>
      <c r="E37" s="143" t="n">
        <v>181</v>
      </c>
      <c r="F37" s="143" t="n">
        <v>129</v>
      </c>
      <c r="G37" s="143" t="n">
        <v>182</v>
      </c>
      <c r="H37" s="143" t="n">
        <v>131</v>
      </c>
      <c r="I37" s="143" t="n">
        <v>154</v>
      </c>
      <c r="J37" s="144"/>
      <c r="K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87</v>
      </c>
      <c r="D38" s="143" t="n">
        <v>801</v>
      </c>
      <c r="E38" s="143" t="n">
        <v>1307</v>
      </c>
      <c r="F38" s="143" t="n">
        <v>896</v>
      </c>
      <c r="G38" s="143" t="n">
        <v>1322</v>
      </c>
      <c r="H38" s="143" t="n">
        <v>1491</v>
      </c>
      <c r="I38" s="143" t="n">
        <v>2230</v>
      </c>
      <c r="J38" s="144"/>
      <c r="K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73017</v>
      </c>
      <c r="D39" s="143" t="n">
        <v>153166</v>
      </c>
      <c r="E39" s="143" t="n">
        <v>135134</v>
      </c>
      <c r="F39" s="143" t="n">
        <v>138672</v>
      </c>
      <c r="G39" s="143" t="n">
        <v>97043</v>
      </c>
      <c r="H39" s="143" t="n">
        <v>92522</v>
      </c>
      <c r="I39" s="143" t="n">
        <v>95789</v>
      </c>
      <c r="J39" s="144"/>
      <c r="K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63317</v>
      </c>
      <c r="D40" s="143" t="n">
        <v>236378</v>
      </c>
      <c r="E40" s="143" t="n">
        <v>211706</v>
      </c>
      <c r="F40" s="143" t="n">
        <v>216580</v>
      </c>
      <c r="G40" s="143" t="n">
        <v>157198</v>
      </c>
      <c r="H40" s="143" t="n">
        <v>148340</v>
      </c>
      <c r="I40" s="143" t="n">
        <v>153736</v>
      </c>
      <c r="J40" s="144"/>
      <c r="K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1347</v>
      </c>
      <c r="D41" s="143" t="n">
        <v>39891</v>
      </c>
      <c r="E41" s="143" t="n">
        <v>37669</v>
      </c>
      <c r="F41" s="143" t="n">
        <v>39077</v>
      </c>
      <c r="G41" s="143" t="n">
        <v>33094</v>
      </c>
      <c r="H41" s="143" t="n">
        <v>31498</v>
      </c>
      <c r="I41" s="143" t="n">
        <v>30737</v>
      </c>
      <c r="J41" s="144"/>
      <c r="K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  <c r="K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4270</v>
      </c>
      <c r="D43" s="143" t="n">
        <v>5809</v>
      </c>
      <c r="E43" s="143" t="n">
        <v>6208</v>
      </c>
      <c r="F43" s="143" t="n">
        <v>4698</v>
      </c>
      <c r="G43" s="143" t="n">
        <v>4988</v>
      </c>
      <c r="H43" s="143" t="n">
        <v>3702</v>
      </c>
      <c r="I43" s="143" t="n">
        <v>4031</v>
      </c>
      <c r="J43" s="144"/>
      <c r="K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  <c r="K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31047.62</v>
      </c>
      <c r="D45" s="143" t="n">
        <v>27636</v>
      </c>
      <c r="E45" s="143" t="n">
        <v>24702.54</v>
      </c>
      <c r="F45" s="143" t="n">
        <v>25363</v>
      </c>
      <c r="G45" s="143" t="n">
        <v>17940</v>
      </c>
      <c r="H45" s="143" t="n">
        <v>17015.01</v>
      </c>
      <c r="I45" s="143" t="n">
        <v>17608.34</v>
      </c>
      <c r="J45" s="144"/>
      <c r="K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7.909667814839</v>
      </c>
      <c r="D46" s="143" t="n">
        <v>116.914433661339</v>
      </c>
      <c r="E46" s="143" t="n">
        <v>116.683230517794</v>
      </c>
      <c r="F46" s="143" t="n">
        <v>117</v>
      </c>
      <c r="G46" s="143" t="n">
        <v>114.1</v>
      </c>
      <c r="H46" s="143" t="n">
        <v>115</v>
      </c>
      <c r="I46" s="143" t="n">
        <f aca="false">+I45*1000/I40</f>
        <v>114.536217932039</v>
      </c>
      <c r="J46" s="144"/>
      <c r="K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8688.315</v>
      </c>
      <c r="D47" s="143" t="n">
        <v>34309.896</v>
      </c>
      <c r="E47" s="143" t="n">
        <v>30454.787</v>
      </c>
      <c r="F47" s="143" t="n">
        <v>31553.134</v>
      </c>
      <c r="G47" s="143" t="n">
        <v>22636</v>
      </c>
      <c r="H47" s="143" t="n">
        <v>22091.72</v>
      </c>
      <c r="I47" s="143" t="n">
        <v>23454.253</v>
      </c>
      <c r="J47" s="144"/>
      <c r="K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60990538502</v>
      </c>
      <c r="D48" s="143" t="n">
        <v>224.004648551245</v>
      </c>
      <c r="E48" s="143" t="n">
        <v>225.367316885462</v>
      </c>
      <c r="F48" s="143" t="n">
        <v>227.537887965847</v>
      </c>
      <c r="G48" s="143" t="n">
        <f aca="false">22635837/97043</f>
        <v>233.255742299805</v>
      </c>
      <c r="H48" s="143" t="n">
        <v>239</v>
      </c>
      <c r="I48" s="143" t="n">
        <f aca="false">+I47*1000/I39</f>
        <v>244.853302571276</v>
      </c>
      <c r="J48" s="144"/>
      <c r="K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6.09599705227</v>
      </c>
      <c r="D49" s="145" t="n">
        <f aca="false">D47/D45*1000</f>
        <v>1241.49283543205</v>
      </c>
      <c r="E49" s="145" t="n">
        <f aca="false">E47/E45*1000</f>
        <v>1232.86054794365</v>
      </c>
      <c r="F49" s="145" t="n">
        <f aca="false">F47/F45*1000</f>
        <v>1244.06158577455</v>
      </c>
      <c r="G49" s="145" t="n">
        <f aca="false">G47/G45*1000</f>
        <v>1261.76142697882</v>
      </c>
      <c r="H49" s="145" t="n">
        <v>1298</v>
      </c>
      <c r="I49" s="145" t="n">
        <f aca="false">+I47*1000/I45</f>
        <v>1331.9968265038</v>
      </c>
      <c r="J49" s="144"/>
      <c r="K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  <c r="K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  <c r="K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  <c r="K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  <c r="K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3938</v>
      </c>
      <c r="D54" s="143" t="n">
        <v>44194</v>
      </c>
      <c r="E54" s="143" t="n">
        <v>43227</v>
      </c>
      <c r="F54" s="143" t="n">
        <v>46672</v>
      </c>
      <c r="G54" s="143" t="n">
        <v>46869</v>
      </c>
      <c r="H54" s="143" t="n">
        <v>50393</v>
      </c>
      <c r="I54" s="143" t="n">
        <v>48486</v>
      </c>
      <c r="J54" s="144"/>
      <c r="K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917</v>
      </c>
      <c r="D55" s="143" t="n">
        <v>4360</v>
      </c>
      <c r="E55" s="143" t="n">
        <v>4091</v>
      </c>
      <c r="F55" s="143" t="n">
        <v>4840</v>
      </c>
      <c r="G55" s="143" t="n">
        <v>3907</v>
      </c>
      <c r="H55" s="143" t="n">
        <v>3235</v>
      </c>
      <c r="I55" s="143" t="n">
        <v>3170</v>
      </c>
      <c r="J55" s="144"/>
      <c r="K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0610.55</v>
      </c>
      <c r="D56" s="143" t="n">
        <v>28835.53</v>
      </c>
      <c r="E56" s="143" t="n">
        <v>28738.5</v>
      </c>
      <c r="F56" s="143" t="n">
        <v>31990.44</v>
      </c>
      <c r="G56" s="143" t="n">
        <v>34782</v>
      </c>
      <c r="H56" s="143" t="n">
        <v>40042.67</v>
      </c>
      <c r="I56" s="143" t="n">
        <v>32548.04</v>
      </c>
      <c r="J56" s="144"/>
      <c r="K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6051.776</v>
      </c>
      <c r="D57" s="143" t="n">
        <v>23445.831</v>
      </c>
      <c r="E57" s="143" t="n">
        <v>22677.904</v>
      </c>
      <c r="F57" s="143" t="n">
        <v>24996.216</v>
      </c>
      <c r="G57" s="143" t="n">
        <v>27982</v>
      </c>
      <c r="H57" s="143" t="n">
        <v>32250.273</v>
      </c>
      <c r="I57" s="143" t="n">
        <v>31267.716</v>
      </c>
      <c r="J57" s="144"/>
      <c r="K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  <c r="K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  <c r="K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  <c r="K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400</v>
      </c>
      <c r="D61" s="143" t="n">
        <v>28138</v>
      </c>
      <c r="E61" s="143" t="n">
        <v>27038</v>
      </c>
      <c r="F61" s="143" t="n">
        <v>29440</v>
      </c>
      <c r="G61" s="143" t="n">
        <v>29376</v>
      </c>
      <c r="H61" s="143" t="n">
        <v>31418</v>
      </c>
      <c r="I61" s="143" t="n">
        <v>29517</v>
      </c>
      <c r="J61" s="144"/>
      <c r="K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  <c r="K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5557</v>
      </c>
      <c r="D63" s="143" t="n">
        <v>165431</v>
      </c>
      <c r="E63" s="143" t="n">
        <v>164374</v>
      </c>
      <c r="F63" s="143" t="n">
        <v>191001</v>
      </c>
      <c r="G63" s="143" t="n">
        <v>212610</v>
      </c>
      <c r="H63" s="143" t="n">
        <v>249234</v>
      </c>
      <c r="I63" s="143" t="n">
        <v>193389</v>
      </c>
      <c r="J63" s="144"/>
      <c r="K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195.64</v>
      </c>
      <c r="D64" s="143" t="n">
        <v>25252.26</v>
      </c>
      <c r="E64" s="143" t="n">
        <v>24712.45</v>
      </c>
      <c r="F64" s="143" t="n">
        <v>27972.97</v>
      </c>
      <c r="G64" s="143" t="n">
        <v>30517</v>
      </c>
      <c r="H64" s="143" t="n">
        <v>34879.94</v>
      </c>
      <c r="I64" s="143" t="n">
        <v>28853.9</v>
      </c>
      <c r="J64" s="144"/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259</v>
      </c>
      <c r="D65" s="143" t="n">
        <v>4054</v>
      </c>
      <c r="E65" s="143" t="n">
        <v>3600</v>
      </c>
      <c r="F65" s="143" t="n">
        <v>4143</v>
      </c>
      <c r="G65" s="143" t="n">
        <v>3872</v>
      </c>
      <c r="H65" s="143" t="n">
        <v>3360</v>
      </c>
      <c r="I65" s="143" t="n">
        <v>3293</v>
      </c>
      <c r="J65" s="144"/>
      <c r="K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0508.413</v>
      </c>
      <c r="D66" s="143" t="n">
        <v>18428.008</v>
      </c>
      <c r="E66" s="143" t="n">
        <v>17573.425</v>
      </c>
      <c r="F66" s="143" t="n">
        <v>19286.733</v>
      </c>
      <c r="G66" s="143" t="n">
        <v>22038</v>
      </c>
      <c r="H66" s="143" t="n">
        <v>25576.269</v>
      </c>
      <c r="I66" s="143" t="n">
        <v>23502.276</v>
      </c>
      <c r="J66" s="144"/>
      <c r="K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4551.27</v>
      </c>
      <c r="D67" s="143" t="n">
        <v>4431.712</v>
      </c>
      <c r="E67" s="143" t="n">
        <v>4310.082</v>
      </c>
      <c r="F67" s="143" t="n">
        <f aca="false">2545.171+1153.947</f>
        <v>3699.118</v>
      </c>
      <c r="G67" s="143" t="n">
        <v>4235</v>
      </c>
      <c r="H67" s="143" t="n">
        <v>4890.425</v>
      </c>
      <c r="I67" s="143" t="n">
        <f aca="false">5728.147+1361.803</f>
        <v>7089.95</v>
      </c>
      <c r="J67" s="144"/>
      <c r="K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5957.143</v>
      </c>
      <c r="D68" s="143" t="n">
        <v>13996.296</v>
      </c>
      <c r="E68" s="143" t="n">
        <v>13263.343</v>
      </c>
      <c r="F68" s="143" t="n">
        <f aca="false">14639.285+948.33</f>
        <v>15587.615</v>
      </c>
      <c r="G68" s="143" t="n">
        <v>17803</v>
      </c>
      <c r="H68" s="143" t="n">
        <v>20685.844</v>
      </c>
      <c r="I68" s="143" t="n">
        <f aca="false">15466.455+945.871</f>
        <v>16412.326</v>
      </c>
      <c r="J68" s="144"/>
      <c r="K68" s="144"/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  <c r="J69" s="144"/>
      <c r="K69" s="144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  <c r="J70" s="144"/>
      <c r="K70" s="144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  <c r="J71" s="144"/>
      <c r="K71" s="144"/>
    </row>
    <row r="72" customFormat="false" ht="12.7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  <c r="J72" s="144"/>
      <c r="K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3053</v>
      </c>
      <c r="D73" s="143" t="n">
        <v>19939</v>
      </c>
      <c r="E73" s="143" t="n">
        <v>19065</v>
      </c>
      <c r="F73" s="143" t="n">
        <v>19198</v>
      </c>
      <c r="G73" s="143" t="n">
        <v>12964</v>
      </c>
      <c r="H73" s="143" t="n">
        <v>12307</v>
      </c>
      <c r="I73" s="143" t="n">
        <v>12229</v>
      </c>
      <c r="J73" s="144"/>
      <c r="K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  <c r="K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20708</v>
      </c>
      <c r="D75" s="143" t="n">
        <v>17983</v>
      </c>
      <c r="E75" s="143" t="n">
        <v>17347</v>
      </c>
      <c r="F75" s="143" t="n">
        <v>17382</v>
      </c>
      <c r="G75" s="143" t="n">
        <v>11592</v>
      </c>
      <c r="H75" s="143" t="n">
        <v>11148</v>
      </c>
      <c r="I75" s="143" t="n">
        <v>11062</v>
      </c>
      <c r="J75" s="144"/>
      <c r="K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2029</v>
      </c>
      <c r="D76" s="143" t="n">
        <v>1699</v>
      </c>
      <c r="E76" s="143" t="n">
        <v>1451</v>
      </c>
      <c r="F76" s="143" t="n">
        <v>1567</v>
      </c>
      <c r="G76" s="143" t="n">
        <v>1125</v>
      </c>
      <c r="H76" s="143" t="n">
        <v>992</v>
      </c>
      <c r="I76" s="143" t="n">
        <v>945</v>
      </c>
      <c r="J76" s="144"/>
      <c r="K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08</v>
      </c>
      <c r="D77" s="143" t="n">
        <v>238</v>
      </c>
      <c r="E77" s="143" t="n">
        <v>263</v>
      </c>
      <c r="F77" s="143" t="n">
        <v>233</v>
      </c>
      <c r="G77" s="143" t="n">
        <v>185</v>
      </c>
      <c r="H77" s="143" t="n">
        <v>161</v>
      </c>
      <c r="I77" s="143" t="n">
        <v>205</v>
      </c>
      <c r="J77" s="144"/>
      <c r="K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319</v>
      </c>
      <c r="D78" s="143" t="n">
        <v>2046</v>
      </c>
      <c r="E78" s="143" t="n">
        <v>2220</v>
      </c>
      <c r="F78" s="143" t="n">
        <v>1456</v>
      </c>
      <c r="G78" s="143" t="n">
        <v>1408</v>
      </c>
      <c r="H78" s="143" t="n">
        <v>1107</v>
      </c>
      <c r="I78" s="143" t="n">
        <v>1851</v>
      </c>
      <c r="J78" s="144"/>
      <c r="K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9</v>
      </c>
      <c r="E79" s="143" t="n">
        <v>4</v>
      </c>
      <c r="F79" s="143" t="n">
        <v>16</v>
      </c>
      <c r="G79" s="143" t="n">
        <v>62</v>
      </c>
      <c r="H79" s="143" t="n">
        <v>6</v>
      </c>
      <c r="I79" s="143" t="n">
        <v>17</v>
      </c>
      <c r="J79" s="144"/>
      <c r="K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60</v>
      </c>
      <c r="H80" s="143" t="n">
        <v>176</v>
      </c>
      <c r="I80" s="143" t="n">
        <v>697</v>
      </c>
      <c r="J80" s="144"/>
      <c r="K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7817</v>
      </c>
      <c r="D81" s="143" t="n">
        <v>15486</v>
      </c>
      <c r="E81" s="143" t="n">
        <v>14859</v>
      </c>
      <c r="F81" s="143" t="n">
        <v>15018</v>
      </c>
      <c r="G81" s="143" t="n">
        <v>10339</v>
      </c>
      <c r="H81" s="143" t="n">
        <v>9609</v>
      </c>
      <c r="I81" s="143" t="n">
        <v>10133</v>
      </c>
      <c r="J81" s="144"/>
      <c r="K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7149</v>
      </c>
      <c r="D82" s="143" t="n">
        <v>23661</v>
      </c>
      <c r="E82" s="143" t="n">
        <v>22569</v>
      </c>
      <c r="F82" s="143" t="n">
        <v>22337</v>
      </c>
      <c r="G82" s="143" t="n">
        <v>15810</v>
      </c>
      <c r="H82" s="143" t="n">
        <v>14415</v>
      </c>
      <c r="I82" s="143" t="n">
        <v>15500</v>
      </c>
      <c r="J82" s="144"/>
      <c r="K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643</v>
      </c>
      <c r="D83" s="143" t="n">
        <v>942</v>
      </c>
      <c r="E83" s="143" t="n">
        <v>1253</v>
      </c>
      <c r="F83" s="143" t="n">
        <v>484</v>
      </c>
      <c r="G83" s="143" t="n">
        <v>922</v>
      </c>
      <c r="H83" s="143" t="n">
        <v>546</v>
      </c>
      <c r="I83" s="143" t="n">
        <v>560</v>
      </c>
      <c r="J83" s="144"/>
      <c r="K83" s="144"/>
    </row>
    <row r="84" customFormat="false" ht="12.7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  <c r="K84" s="144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3300.08</v>
      </c>
      <c r="D85" s="143" t="n">
        <v>2854.26</v>
      </c>
      <c r="E85" s="143" t="n">
        <v>2768.41</v>
      </c>
      <c r="F85" s="143" t="n">
        <v>2776</v>
      </c>
      <c r="G85" s="143" t="n">
        <v>1920</v>
      </c>
      <c r="H85" s="143" t="n">
        <v>1795.69</v>
      </c>
      <c r="I85" s="143" t="n">
        <v>1871.15</v>
      </c>
      <c r="J85" s="144"/>
      <c r="K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21.554385060223</v>
      </c>
      <c r="D86" s="143" t="n">
        <v>120.631418790415</v>
      </c>
      <c r="E86" s="143" t="n">
        <v>122.664274004165</v>
      </c>
      <c r="F86" s="143" t="n">
        <v>124</v>
      </c>
      <c r="G86" s="143" t="n">
        <v>121</v>
      </c>
      <c r="H86" s="143" t="n">
        <v>125</v>
      </c>
      <c r="I86" s="143" t="n">
        <f aca="false">+I85*1000/I82</f>
        <v>120.71935483871</v>
      </c>
      <c r="J86" s="144"/>
      <c r="K86" s="144"/>
    </row>
    <row r="87" customFormat="false" ht="12.95" hidden="false" customHeight="true" outlineLevel="0" collapsed="false">
      <c r="A87" s="129" t="s">
        <v>233</v>
      </c>
      <c r="B87" s="133" t="s">
        <v>234</v>
      </c>
      <c r="C87" s="143" t="n">
        <v>4151.044</v>
      </c>
      <c r="D87" s="143" t="n">
        <v>3604.577</v>
      </c>
      <c r="E87" s="143" t="n">
        <v>3491.194</v>
      </c>
      <c r="F87" s="143" t="n">
        <v>3586.128</v>
      </c>
      <c r="G87" s="143" t="n">
        <v>2499</v>
      </c>
      <c r="H87" s="143" t="n">
        <v>2406.807</v>
      </c>
      <c r="I87" s="143" t="n">
        <v>2621.8</v>
      </c>
      <c r="J87" s="144"/>
      <c r="K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2208003592</v>
      </c>
      <c r="D88" s="143" t="n">
        <v>232.76359292264</v>
      </c>
      <c r="E88" s="143" t="n">
        <v>234.954842183189</v>
      </c>
      <c r="F88" s="143" t="n">
        <v>238.788653615661</v>
      </c>
      <c r="G88" s="143" t="n">
        <v>240</v>
      </c>
      <c r="H88" s="143" t="n">
        <v>250</v>
      </c>
      <c r="I88" s="143" t="n">
        <f aca="false">+I87*1000/I81</f>
        <v>258.738774301786</v>
      </c>
      <c r="J88" s="144"/>
      <c r="K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7.86162759691</v>
      </c>
      <c r="D89" s="145" t="n">
        <f aca="false">D87/D85*1000</f>
        <v>1262.87619207781</v>
      </c>
      <c r="E89" s="145" t="n">
        <f aca="false">E87/E85*1000</f>
        <v>1261.08271534924</v>
      </c>
      <c r="F89" s="145" t="n">
        <f aca="false">F87/F85*1000</f>
        <v>1291.83285302594</v>
      </c>
      <c r="G89" s="145" t="n">
        <f aca="false">G87/G85*1000</f>
        <v>1301.5625</v>
      </c>
      <c r="H89" s="145" t="n">
        <v>1340</v>
      </c>
      <c r="I89" s="145" t="n">
        <f aca="false">+I87*1000/I85</f>
        <v>1401.17040322796</v>
      </c>
      <c r="J89" s="144"/>
      <c r="K89" s="144"/>
    </row>
    <row r="90" customFormat="false" ht="12.7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  <c r="K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417</v>
      </c>
      <c r="D91" s="143" t="n">
        <v>9585</v>
      </c>
      <c r="E91" s="143" t="n">
        <v>9486</v>
      </c>
      <c r="F91" s="143" t="n">
        <v>9948</v>
      </c>
      <c r="G91" s="143" t="n">
        <v>9731</v>
      </c>
      <c r="H91" s="143" t="n">
        <v>10368</v>
      </c>
      <c r="I91" s="143" t="n">
        <v>8963</v>
      </c>
      <c r="J91" s="144"/>
      <c r="K91" s="146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  <c r="K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4486</v>
      </c>
      <c r="D93" s="143" t="n">
        <v>83940</v>
      </c>
      <c r="E93" s="143" t="n">
        <v>77159</v>
      </c>
      <c r="F93" s="143" t="n">
        <v>97205</v>
      </c>
      <c r="G93" s="143" t="n">
        <v>108042</v>
      </c>
      <c r="H93" s="143" t="n">
        <v>126628</v>
      </c>
      <c r="I93" s="143" t="n">
        <v>83432</v>
      </c>
      <c r="J93" s="144"/>
      <c r="K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008.77</v>
      </c>
      <c r="D94" s="143" t="n">
        <v>11607.82</v>
      </c>
      <c r="E94" s="143" t="n">
        <v>10755.06</v>
      </c>
      <c r="F94" s="143" t="n">
        <v>12741.08</v>
      </c>
      <c r="G94" s="143" t="n">
        <v>13876</v>
      </c>
      <c r="H94" s="143" t="n">
        <v>15862.15</v>
      </c>
      <c r="I94" s="143" t="n">
        <v>11464.57</v>
      </c>
      <c r="J94" s="144"/>
      <c r="K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0</v>
      </c>
      <c r="D95" s="143" t="n">
        <v>365</v>
      </c>
      <c r="E95" s="143" t="n">
        <v>380</v>
      </c>
      <c r="F95" s="143" t="n">
        <v>407</v>
      </c>
      <c r="G95" s="143" t="n">
        <v>540</v>
      </c>
      <c r="H95" s="143" t="n">
        <v>410</v>
      </c>
      <c r="I95" s="143" t="n">
        <v>470</v>
      </c>
      <c r="J95" s="144"/>
      <c r="K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272.23</v>
      </c>
      <c r="D96" s="143" t="n">
        <v>6287.511</v>
      </c>
      <c r="E96" s="143" t="n">
        <v>5741.696</v>
      </c>
      <c r="F96" s="143" t="n">
        <v>7322.86</v>
      </c>
      <c r="G96" s="143" t="n">
        <v>7945</v>
      </c>
      <c r="H96" s="143" t="n">
        <v>9189.64</v>
      </c>
      <c r="I96" s="143" t="n">
        <v>6959.915</v>
      </c>
      <c r="J96" s="144"/>
      <c r="K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9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48555</v>
      </c>
      <c r="D12" s="143" t="n">
        <v>225590</v>
      </c>
      <c r="E12" s="143" t="n">
        <v>201966</v>
      </c>
      <c r="F12" s="143" t="n">
        <v>206661</v>
      </c>
      <c r="G12" s="143" t="n">
        <v>156367</v>
      </c>
      <c r="H12" s="143" t="n">
        <v>152102</v>
      </c>
      <c r="I12" s="143" t="n">
        <v>153669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52255</v>
      </c>
      <c r="D13" s="143" t="n">
        <v>229999</v>
      </c>
      <c r="E13" s="143" t="n">
        <v>207546</v>
      </c>
      <c r="F13" s="143" t="n">
        <v>212344</v>
      </c>
      <c r="G13" s="143" t="n">
        <v>155222</v>
      </c>
      <c r="H13" s="143" t="n">
        <v>143405</v>
      </c>
      <c r="I13" s="143" t="n">
        <v>148451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3614</v>
      </c>
      <c r="D14" s="152" t="n">
        <v>5554</v>
      </c>
      <c r="E14" s="143" t="n">
        <v>6829</v>
      </c>
      <c r="F14" s="143" t="n">
        <v>5296</v>
      </c>
      <c r="G14" s="143" t="n">
        <v>5039</v>
      </c>
      <c r="H14" s="143" t="n">
        <v>3356</v>
      </c>
      <c r="I14" s="143" t="n">
        <v>3672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0984.9</v>
      </c>
      <c r="D15" s="143" t="n">
        <v>28069.52</v>
      </c>
      <c r="E15" s="143" t="n">
        <v>25044.94</v>
      </c>
      <c r="F15" s="143" t="n">
        <f aca="false">25568.74+162.13</f>
        <v>25730.87</v>
      </c>
      <c r="G15" s="143" t="n">
        <v>18417</v>
      </c>
      <c r="H15" s="143" t="n">
        <v>17214.42</v>
      </c>
      <c r="I15" s="143" t="n">
        <f aca="false">17648.5+125</f>
        <v>17773.5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2928.12</v>
      </c>
      <c r="D16" s="143" t="n">
        <v>30530.78</v>
      </c>
      <c r="E16" s="143" t="n">
        <v>29776.92</v>
      </c>
      <c r="F16" s="143" t="n">
        <v>32632.49</v>
      </c>
      <c r="G16" s="143" t="n">
        <v>33372</v>
      </c>
      <c r="H16" s="143" t="n">
        <v>37079.54</v>
      </c>
      <c r="I16" s="143" t="n">
        <v>31273.45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295943</v>
      </c>
      <c r="D17" s="143" t="n">
        <v>271329</v>
      </c>
      <c r="E17" s="143" t="n">
        <v>257281</v>
      </c>
      <c r="F17" s="143" t="n">
        <v>284179</v>
      </c>
      <c r="G17" s="143" t="n">
        <v>267947</v>
      </c>
      <c r="H17" s="143" t="n">
        <v>285328</v>
      </c>
      <c r="I17" s="143" t="n">
        <v>24603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59580.285</v>
      </c>
      <c r="D18" s="143" t="n">
        <v>53832.854</v>
      </c>
      <c r="E18" s="143" t="n">
        <v>49751.027</v>
      </c>
      <c r="F18" s="143" t="n">
        <v>53059.578</v>
      </c>
      <c r="G18" s="143" t="n">
        <v>46870</v>
      </c>
      <c r="H18" s="143" t="n">
        <v>49340.251</v>
      </c>
      <c r="I18" s="143" t="n">
        <v>50303.5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11410</v>
      </c>
      <c r="D23" s="143" t="n">
        <v>188714</v>
      </c>
      <c r="E23" s="143" t="n">
        <v>165646</v>
      </c>
      <c r="F23" s="143" t="n">
        <v>167356</v>
      </c>
      <c r="G23" s="143" t="n">
        <v>116783</v>
      </c>
      <c r="H23" s="143" t="n">
        <v>109677</v>
      </c>
      <c r="I23" s="143" t="n">
        <v>112576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48000</v>
      </c>
      <c r="D24" s="143" t="n">
        <v>225973</v>
      </c>
      <c r="E24" s="143" t="n">
        <v>203745</v>
      </c>
      <c r="F24" s="143" t="n">
        <v>208091</v>
      </c>
      <c r="G24" s="143" t="n">
        <v>151589</v>
      </c>
      <c r="H24" s="143" t="n">
        <v>140379</v>
      </c>
      <c r="I24" s="143" t="n">
        <v>145787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3416</v>
      </c>
      <c r="D25" s="143" t="n">
        <v>5118</v>
      </c>
      <c r="E25" s="143" t="n">
        <v>6067</v>
      </c>
      <c r="F25" s="143" t="n">
        <v>4681</v>
      </c>
      <c r="G25" s="143" t="n">
        <v>4711</v>
      </c>
      <c r="H25" s="143" t="n">
        <v>3360</v>
      </c>
      <c r="I25" s="143" t="n">
        <v>3649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0563.18</v>
      </c>
      <c r="D26" s="143" t="n">
        <v>27663.78</v>
      </c>
      <c r="E26" s="143" t="n">
        <v>24675.63</v>
      </c>
      <c r="F26" s="143" t="n">
        <f aca="false">25162.57+146.88</f>
        <v>25309.45</v>
      </c>
      <c r="G26" s="143" t="n">
        <v>18083</v>
      </c>
      <c r="H26" s="143" t="n">
        <v>16921.2</v>
      </c>
      <c r="I26" s="143" t="n">
        <v>1752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8705.49</v>
      </c>
      <c r="D27" s="143" t="n">
        <v>34774.093</v>
      </c>
      <c r="E27" s="143" t="n">
        <v>30891.098</v>
      </c>
      <c r="F27" s="143" t="n">
        <v>32075.24</v>
      </c>
      <c r="G27" s="143" t="n">
        <v>23368</v>
      </c>
      <c r="H27" s="143" t="n">
        <v>22640.066</v>
      </c>
      <c r="I27" s="143" t="n">
        <v>24202.5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2690</v>
      </c>
      <c r="D31" s="143" t="n">
        <v>133249</v>
      </c>
      <c r="E31" s="143" t="n">
        <v>118922</v>
      </c>
      <c r="F31" s="143" t="n">
        <v>118930</v>
      </c>
      <c r="G31" s="143" t="n">
        <v>78694</v>
      </c>
      <c r="H31" s="143" t="n">
        <v>73065</v>
      </c>
      <c r="I31" s="143" t="n">
        <v>75087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27171</v>
      </c>
      <c r="D33" s="143" t="n">
        <v>110488</v>
      </c>
      <c r="E33" s="143" t="n">
        <v>100442</v>
      </c>
      <c r="F33" s="143" t="n">
        <v>99329</v>
      </c>
      <c r="G33" s="143" t="n">
        <v>65044</v>
      </c>
      <c r="H33" s="143" t="n">
        <v>60325</v>
      </c>
      <c r="I33" s="143" t="n">
        <v>61891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437</v>
      </c>
      <c r="D34" s="143" t="n">
        <v>14174</v>
      </c>
      <c r="E34" s="143" t="n">
        <v>10634</v>
      </c>
      <c r="F34" s="143" t="n">
        <v>11418</v>
      </c>
      <c r="G34" s="143" t="n">
        <v>6996</v>
      </c>
      <c r="H34" s="143" t="n">
        <v>6639</v>
      </c>
      <c r="I34" s="143" t="n">
        <v>6818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8988</v>
      </c>
      <c r="D35" s="143" t="n">
        <v>8445</v>
      </c>
      <c r="E35" s="143" t="n">
        <v>7682</v>
      </c>
      <c r="F35" s="143" t="n">
        <v>8070</v>
      </c>
      <c r="G35" s="143" t="n">
        <v>6488</v>
      </c>
      <c r="H35" s="143" t="n">
        <v>5996</v>
      </c>
      <c r="I35" s="143" t="n">
        <v>624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3587</v>
      </c>
      <c r="D36" s="143" t="n">
        <v>63454</v>
      </c>
      <c r="E36" s="143" t="n">
        <v>59694</v>
      </c>
      <c r="F36" s="143" t="n">
        <v>63644</v>
      </c>
      <c r="G36" s="143" t="n">
        <v>54914</v>
      </c>
      <c r="H36" s="143" t="n">
        <v>50233</v>
      </c>
      <c r="I36" s="143" t="n">
        <v>53095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94</v>
      </c>
      <c r="D37" s="143" t="n">
        <v>142</v>
      </c>
      <c r="E37" s="143" t="n">
        <v>164</v>
      </c>
      <c r="F37" s="143" t="n">
        <v>113</v>
      </c>
      <c r="G37" s="143" t="n">
        <v>166</v>
      </c>
      <c r="H37" s="143" t="n">
        <v>105</v>
      </c>
      <c r="I37" s="143" t="n">
        <v>138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61</v>
      </c>
      <c r="D38" s="143" t="n">
        <v>786</v>
      </c>
      <c r="E38" s="143" t="n">
        <v>1307</v>
      </c>
      <c r="F38" s="143" t="n">
        <v>892</v>
      </c>
      <c r="G38" s="143" t="n">
        <v>1285</v>
      </c>
      <c r="H38" s="143" t="n">
        <v>1465</v>
      </c>
      <c r="I38" s="143" t="n">
        <v>2222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1109</v>
      </c>
      <c r="D39" s="143" t="n">
        <v>134153</v>
      </c>
      <c r="E39" s="143" t="n">
        <v>118909</v>
      </c>
      <c r="F39" s="143" t="n">
        <v>121485</v>
      </c>
      <c r="G39" s="143" t="n">
        <v>84818</v>
      </c>
      <c r="H39" s="143" t="n">
        <v>79599</v>
      </c>
      <c r="I39" s="143" t="n">
        <v>82991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24393</v>
      </c>
      <c r="D40" s="143" t="n">
        <v>203076</v>
      </c>
      <c r="E40" s="143" t="n">
        <v>182711</v>
      </c>
      <c r="F40" s="143" t="n">
        <v>186701</v>
      </c>
      <c r="G40" s="143" t="n">
        <v>135235</v>
      </c>
      <c r="H40" s="143" t="n">
        <v>125301</v>
      </c>
      <c r="I40" s="143" t="n">
        <v>130844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38482</v>
      </c>
      <c r="D41" s="143" t="n">
        <v>38040</v>
      </c>
      <c r="E41" s="143" t="n">
        <v>35720</v>
      </c>
      <c r="F41" s="143" t="n">
        <v>37129</v>
      </c>
      <c r="G41" s="143" t="n">
        <v>30334</v>
      </c>
      <c r="H41" s="143" t="n">
        <v>28069</v>
      </c>
      <c r="I41" s="143" t="n">
        <v>27574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486</v>
      </c>
      <c r="D43" s="143" t="n">
        <v>4769</v>
      </c>
      <c r="E43" s="143" t="n">
        <v>5772</v>
      </c>
      <c r="F43" s="143" t="n">
        <v>3932</v>
      </c>
      <c r="G43" s="143" t="n">
        <v>4564</v>
      </c>
      <c r="H43" s="143" t="n">
        <v>3025</v>
      </c>
      <c r="I43" s="143" t="n">
        <v>3562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6783.52</v>
      </c>
      <c r="D45" s="143" t="n">
        <v>23935.08</v>
      </c>
      <c r="E45" s="143" t="n">
        <v>21471.45</v>
      </c>
      <c r="F45" s="143" t="n">
        <v>22002</v>
      </c>
      <c r="G45" s="143" t="n">
        <v>15533</v>
      </c>
      <c r="H45" s="143" t="n">
        <v>14506.44</v>
      </c>
      <c r="I45" s="143" t="n">
        <v>15115.79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9.35987307982</v>
      </c>
      <c r="D46" s="143" t="n">
        <v>117.862672103055</v>
      </c>
      <c r="E46" s="143" t="n">
        <v>117.51591310868</v>
      </c>
      <c r="F46" s="143" t="n">
        <v>118</v>
      </c>
      <c r="G46" s="143" t="n">
        <v>115</v>
      </c>
      <c r="H46" s="143" t="n">
        <v>115.77</v>
      </c>
      <c r="I46" s="143" t="n">
        <f aca="false">+I45*1000/I40</f>
        <v>115.525282015224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4073.933</v>
      </c>
      <c r="D47" s="143" t="n">
        <v>30340.707</v>
      </c>
      <c r="E47" s="143" t="n">
        <v>27101.887</v>
      </c>
      <c r="F47" s="143" t="n">
        <v>27971.964</v>
      </c>
      <c r="G47" s="143" t="n">
        <v>20040</v>
      </c>
      <c r="H47" s="143" t="n">
        <v>19319.525</v>
      </c>
      <c r="I47" s="143" t="n">
        <v>20591.001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5.492412761649</v>
      </c>
      <c r="D48" s="143" t="n">
        <v>226.164953448674</v>
      </c>
      <c r="E48" s="143" t="n">
        <v>227.921242294528</v>
      </c>
      <c r="F48" s="143" t="n">
        <v>230.250351895296</v>
      </c>
      <c r="G48" s="143" t="n">
        <f aca="false">20040013/84818</f>
        <v>236.270756207409</v>
      </c>
      <c r="H48" s="143" t="n">
        <v>242.71</v>
      </c>
      <c r="I48" s="143" t="n">
        <f aca="false">+I47*1000/I39</f>
        <v>248.11125302743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72.19771710365</v>
      </c>
      <c r="D49" s="145" t="n">
        <f aca="false">D47/D45*1000</f>
        <v>1267.62505076231</v>
      </c>
      <c r="E49" s="145" t="n">
        <f aca="false">E47/E45*1000</f>
        <v>1262.22900642481</v>
      </c>
      <c r="F49" s="145" t="n">
        <f aca="false">F47/F45*1000</f>
        <v>1271.33733296973</v>
      </c>
      <c r="G49" s="145" t="n">
        <f aca="false">G47/G45*1000</f>
        <v>1290.15644112535</v>
      </c>
      <c r="H49" s="145" t="n">
        <v>1331.78</v>
      </c>
      <c r="I49" s="145" t="n">
        <f aca="false">+I47*1000/I45</f>
        <v>1362.21798529882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37145</v>
      </c>
      <c r="D54" s="143" t="n">
        <v>36876</v>
      </c>
      <c r="E54" s="143" t="n">
        <v>36320</v>
      </c>
      <c r="F54" s="143" t="n">
        <v>39305</v>
      </c>
      <c r="G54" s="143" t="n">
        <v>39584</v>
      </c>
      <c r="H54" s="143" t="n">
        <v>42425</v>
      </c>
      <c r="I54" s="143" t="n">
        <v>410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255</v>
      </c>
      <c r="D55" s="143" t="n">
        <v>4026</v>
      </c>
      <c r="E55" s="143" t="n">
        <v>3801</v>
      </c>
      <c r="F55" s="143" t="n">
        <v>4253</v>
      </c>
      <c r="G55" s="143" t="n">
        <v>3633</v>
      </c>
      <c r="H55" s="143" t="n">
        <v>3026</v>
      </c>
      <c r="I55" s="143" t="n">
        <v>2664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25789.25</v>
      </c>
      <c r="D56" s="143" t="n">
        <v>24269.42</v>
      </c>
      <c r="E56" s="143" t="n">
        <v>24588.21</v>
      </c>
      <c r="F56" s="143" t="n">
        <v>27426.66</v>
      </c>
      <c r="G56" s="143" t="n">
        <v>29841</v>
      </c>
      <c r="H56" s="143" t="n">
        <v>33718.3</v>
      </c>
      <c r="I56" s="143" t="n">
        <v>27770.1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0874.795</v>
      </c>
      <c r="D57" s="143" t="n">
        <v>19058.761</v>
      </c>
      <c r="E57" s="143" t="n">
        <v>18859.929</v>
      </c>
      <c r="F57" s="143" t="n">
        <v>20984.338</v>
      </c>
      <c r="G57" s="143" t="n">
        <v>23502</v>
      </c>
      <c r="H57" s="143" t="n">
        <v>26700.185</v>
      </c>
      <c r="I57" s="143" t="n">
        <v>26101.08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4316</v>
      </c>
      <c r="D61" s="143" t="n">
        <v>23840</v>
      </c>
      <c r="E61" s="143" t="n">
        <v>23119</v>
      </c>
      <c r="F61" s="143" t="n">
        <v>25132</v>
      </c>
      <c r="G61" s="143" t="n">
        <v>24987</v>
      </c>
      <c r="H61" s="143" t="n">
        <v>26664</v>
      </c>
      <c r="I61" s="143" t="n">
        <v>25217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44834</v>
      </c>
      <c r="D63" s="143" t="n">
        <v>137175</v>
      </c>
      <c r="E63" s="143" t="n">
        <v>138372</v>
      </c>
      <c r="F63" s="143" t="n">
        <v>162695</v>
      </c>
      <c r="G63" s="143" t="n">
        <v>183128</v>
      </c>
      <c r="H63" s="143" t="n">
        <v>205729</v>
      </c>
      <c r="I63" s="143" t="n">
        <v>163041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2809.72</v>
      </c>
      <c r="D64" s="143" t="n">
        <v>21236.16</v>
      </c>
      <c r="E64" s="143" t="n">
        <v>21058.41</v>
      </c>
      <c r="F64" s="143" t="n">
        <v>23975.7</v>
      </c>
      <c r="G64" s="143" t="n">
        <v>26262</v>
      </c>
      <c r="H64" s="143" t="n">
        <v>29227.25</v>
      </c>
      <c r="I64" s="143" t="n">
        <v>24489.0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3749</v>
      </c>
      <c r="D65" s="143" t="n">
        <v>3633</v>
      </c>
      <c r="E65" s="143" t="n">
        <v>3226</v>
      </c>
      <c r="F65" s="143" t="n">
        <v>3521</v>
      </c>
      <c r="G65" s="143" t="n">
        <v>3492</v>
      </c>
      <c r="H65" s="143" t="n">
        <v>2919</v>
      </c>
      <c r="I65" s="143" t="n">
        <v>2859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16618.498</v>
      </c>
      <c r="D66" s="143" t="n">
        <v>15159.144</v>
      </c>
      <c r="E66" s="143" t="n">
        <v>14812.826</v>
      </c>
      <c r="F66" s="143" t="n">
        <v>16305.171</v>
      </c>
      <c r="G66" s="143" t="n">
        <v>18775</v>
      </c>
      <c r="H66" s="143" t="n">
        <v>21294.61</v>
      </c>
      <c r="I66" s="143" t="n">
        <v>19883.896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3328.817</v>
      </c>
      <c r="D67" s="143" t="n">
        <v>3432.329</v>
      </c>
      <c r="E67" s="143" t="n">
        <v>3487.338</v>
      </c>
      <c r="F67" s="143" t="n">
        <f aca="false">2049.19+939.45</f>
        <v>2988.64</v>
      </c>
      <c r="G67" s="143" t="n">
        <v>3226</v>
      </c>
      <c r="H67" s="143" t="n">
        <v>4126.225</v>
      </c>
      <c r="I67" s="143" t="n">
        <f aca="false">4810.162+1175.11</f>
        <v>5985.272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3289.681</v>
      </c>
      <c r="D68" s="143" t="n">
        <v>11726.815</v>
      </c>
      <c r="E68" s="143" t="n">
        <v>11325.488</v>
      </c>
      <c r="F68" s="143" t="n">
        <f aca="false">12447.894+868.637</f>
        <v>13316.531</v>
      </c>
      <c r="G68" s="143" t="n">
        <v>15550</v>
      </c>
      <c r="H68" s="143" t="n">
        <v>17168.385</v>
      </c>
      <c r="I68" s="143" t="n">
        <f aca="false">13055.022+843.602</f>
        <v>13898.624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18218</v>
      </c>
      <c r="D73" s="143" t="n">
        <v>15987</v>
      </c>
      <c r="E73" s="143" t="n">
        <v>15864</v>
      </c>
      <c r="F73" s="143" t="n">
        <v>16014</v>
      </c>
      <c r="G73" s="143" t="n">
        <v>10791</v>
      </c>
      <c r="H73" s="143" t="n">
        <v>10365</v>
      </c>
      <c r="I73" s="143" t="n">
        <v>10273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6310</v>
      </c>
      <c r="D75" s="143" t="n">
        <v>14370</v>
      </c>
      <c r="E75" s="143" t="n">
        <v>14358</v>
      </c>
      <c r="F75" s="143" t="n">
        <v>14395</v>
      </c>
      <c r="G75" s="143" t="n">
        <v>9725</v>
      </c>
      <c r="H75" s="143" t="n">
        <v>9361</v>
      </c>
      <c r="I75" s="143" t="n">
        <v>926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629</v>
      </c>
      <c r="D76" s="143" t="n">
        <v>1395</v>
      </c>
      <c r="E76" s="143" t="n">
        <v>1266</v>
      </c>
      <c r="F76" s="143" t="n">
        <v>1408</v>
      </c>
      <c r="G76" s="143" t="n">
        <v>851</v>
      </c>
      <c r="H76" s="143" t="n">
        <v>882</v>
      </c>
      <c r="I76" s="143" t="n">
        <v>840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271</v>
      </c>
      <c r="D77" s="143" t="n">
        <v>208</v>
      </c>
      <c r="E77" s="143" t="n">
        <v>236</v>
      </c>
      <c r="F77" s="143" t="n">
        <v>195</v>
      </c>
      <c r="G77" s="143" t="n">
        <v>154</v>
      </c>
      <c r="H77" s="143" t="n">
        <v>117</v>
      </c>
      <c r="I77" s="143" t="n">
        <v>157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018</v>
      </c>
      <c r="D78" s="143" t="n">
        <v>1822</v>
      </c>
      <c r="E78" s="143" t="n">
        <v>2060</v>
      </c>
      <c r="F78" s="143" t="n">
        <v>1219</v>
      </c>
      <c r="G78" s="143" t="n">
        <v>1009</v>
      </c>
      <c r="H78" s="143" t="n">
        <v>723</v>
      </c>
      <c r="I78" s="143" t="n">
        <v>1374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4</v>
      </c>
      <c r="E79" s="143" t="n">
        <v>4</v>
      </c>
      <c r="F79" s="143" t="n">
        <v>16</v>
      </c>
      <c r="G79" s="143" t="n">
        <v>61</v>
      </c>
      <c r="H79" s="143" t="n">
        <v>5</v>
      </c>
      <c r="I79" s="143" t="n">
        <v>15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59</v>
      </c>
      <c r="H80" s="143" t="n">
        <v>176</v>
      </c>
      <c r="I80" s="143" t="n">
        <v>697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4887</v>
      </c>
      <c r="D81" s="143" t="n">
        <v>13082</v>
      </c>
      <c r="E81" s="143" t="n">
        <v>12905</v>
      </c>
      <c r="F81" s="143" t="n">
        <v>13009</v>
      </c>
      <c r="G81" s="143" t="n">
        <v>8916</v>
      </c>
      <c r="H81" s="143" t="n">
        <v>8272</v>
      </c>
      <c r="I81" s="143" t="n">
        <v>8738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1650</v>
      </c>
      <c r="D82" s="143" t="n">
        <v>19216</v>
      </c>
      <c r="E82" s="143" t="n">
        <v>19050</v>
      </c>
      <c r="F82" s="143" t="n">
        <v>18795</v>
      </c>
      <c r="G82" s="143" t="n">
        <v>12995</v>
      </c>
      <c r="H82" s="143" t="n">
        <v>12024</v>
      </c>
      <c r="I82" s="143" t="n">
        <v>13012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454</v>
      </c>
      <c r="D83" s="143" t="n">
        <v>865</v>
      </c>
      <c r="E83" s="143" t="n">
        <v>1125</v>
      </c>
      <c r="F83" s="143" t="n">
        <v>439</v>
      </c>
      <c r="G83" s="143" t="n">
        <v>639</v>
      </c>
      <c r="H83" s="143" t="n">
        <v>457</v>
      </c>
      <c r="I83" s="143" t="n">
        <v>4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2696.32</v>
      </c>
      <c r="D85" s="143" t="n">
        <v>2366.41</v>
      </c>
      <c r="E85" s="143" t="n">
        <v>2368.67</v>
      </c>
      <c r="F85" s="143" t="n">
        <v>2367</v>
      </c>
      <c r="G85" s="143" t="n">
        <v>1625</v>
      </c>
      <c r="H85" s="143" t="n">
        <v>1529.09</v>
      </c>
      <c r="I85" s="143" t="n">
        <v>1595.0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4.541339491917</v>
      </c>
      <c r="D86" s="143" t="n">
        <f aca="false">D85/D82*1000</f>
        <v>123.147897585346</v>
      </c>
      <c r="E86" s="143" t="n">
        <f aca="false">E85/E82*1000</f>
        <v>124.339632545932</v>
      </c>
      <c r="F86" s="143" t="n">
        <f aca="false">F85/F82*1000</f>
        <v>125.937749401437</v>
      </c>
      <c r="G86" s="143" t="n">
        <f aca="false">G85/G82*1000</f>
        <v>125.048095421316</v>
      </c>
      <c r="H86" s="143" t="n">
        <v>127.16</v>
      </c>
      <c r="I86" s="143" t="n">
        <f aca="false">+I85*1000/I82</f>
        <v>122.580694743314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479.321</v>
      </c>
      <c r="D87" s="143" t="n">
        <v>3063.655</v>
      </c>
      <c r="E87" s="143" t="n">
        <v>3057.073</v>
      </c>
      <c r="F87" s="143" t="n">
        <v>3131.612</v>
      </c>
      <c r="G87" s="143" t="n">
        <v>2170</v>
      </c>
      <c r="H87" s="143" t="n">
        <v>2092.803</v>
      </c>
      <c r="I87" s="143" t="n">
        <v>2286.624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3.715389265802</v>
      </c>
      <c r="D88" s="143" t="n">
        <v>234.18857972787</v>
      </c>
      <c r="E88" s="143" t="n">
        <v>236.890585044556</v>
      </c>
      <c r="F88" s="143" t="n">
        <v>240.72657391037</v>
      </c>
      <c r="G88" s="143" t="n">
        <f aca="false">2170479/8916</f>
        <v>243.436406460296</v>
      </c>
      <c r="H88" s="143" t="n">
        <v>252.99</v>
      </c>
      <c r="I88" s="143" t="n">
        <f aca="false">+I87*1000/I81</f>
        <v>261.687342641337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90.39616959411</v>
      </c>
      <c r="D89" s="145" t="n">
        <f aca="false">D87/D85*1000</f>
        <v>1294.64251756881</v>
      </c>
      <c r="E89" s="145" t="n">
        <f aca="false">E87/E85*1000</f>
        <v>1290.62849616029</v>
      </c>
      <c r="F89" s="145" t="n">
        <f aca="false">F87/F85*1000</f>
        <v>1323.02999577524</v>
      </c>
      <c r="G89" s="145" t="n">
        <f aca="false">G87/G85*1000</f>
        <v>1335.38461538462</v>
      </c>
      <c r="H89" s="145" t="n">
        <v>1368.65</v>
      </c>
      <c r="I89" s="145" t="n">
        <f aca="false">+I87*1000/I85</f>
        <v>1433.60208649421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8185</v>
      </c>
      <c r="D91" s="143" t="n">
        <v>8254</v>
      </c>
      <c r="E91" s="143" t="n">
        <v>8156</v>
      </c>
      <c r="F91" s="143" t="n">
        <v>8463</v>
      </c>
      <c r="G91" s="143" t="n">
        <v>8284</v>
      </c>
      <c r="H91" s="143" t="n">
        <v>8767</v>
      </c>
      <c r="I91" s="143" t="n">
        <v>7616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68848</v>
      </c>
      <c r="D93" s="143" t="n">
        <v>69195</v>
      </c>
      <c r="E93" s="143" t="n">
        <v>64984</v>
      </c>
      <c r="F93" s="143" t="n">
        <v>82911</v>
      </c>
      <c r="G93" s="143" t="n">
        <v>92982</v>
      </c>
      <c r="H93" s="143" t="n">
        <v>104927</v>
      </c>
      <c r="I93" s="143" t="n">
        <v>67871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9966.81</v>
      </c>
      <c r="D94" s="143" t="n">
        <v>9653.38</v>
      </c>
      <c r="E94" s="143" t="n">
        <v>9116.23</v>
      </c>
      <c r="F94" s="143" t="n">
        <v>10994.49</v>
      </c>
      <c r="G94" s="143" t="n">
        <v>11906</v>
      </c>
      <c r="H94" s="143" t="n">
        <v>13356.74</v>
      </c>
      <c r="I94" s="143" t="n">
        <v>9408.96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41</v>
      </c>
      <c r="D95" s="143" t="n">
        <v>349</v>
      </c>
      <c r="E95" s="143" t="n">
        <v>344</v>
      </c>
      <c r="F95" s="143" t="n">
        <v>390</v>
      </c>
      <c r="G95" s="143" t="n">
        <v>504</v>
      </c>
      <c r="H95" s="143" t="n">
        <v>385</v>
      </c>
      <c r="I95" s="143" t="n">
        <v>426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5920.385</v>
      </c>
      <c r="D96" s="143" t="n">
        <v>5230.705</v>
      </c>
      <c r="E96" s="143" t="n">
        <v>4919.967</v>
      </c>
      <c r="F96" s="143" t="n">
        <v>6292.75</v>
      </c>
      <c r="G96" s="143" t="n">
        <v>6834</v>
      </c>
      <c r="H96" s="143" t="n">
        <v>7833.571</v>
      </c>
      <c r="I96" s="143" t="n">
        <v>5684.133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50232</v>
      </c>
      <c r="D12" s="143" t="n">
        <v>46354</v>
      </c>
      <c r="E12" s="143" t="n">
        <v>40157</v>
      </c>
      <c r="F12" s="143" t="n">
        <v>41325</v>
      </c>
      <c r="G12" s="143" t="n">
        <v>31907</v>
      </c>
      <c r="H12" s="143" t="n">
        <v>31957</v>
      </c>
      <c r="I12" s="143" t="n">
        <v>30895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44568</v>
      </c>
      <c r="D13" s="143" t="n">
        <v>38680</v>
      </c>
      <c r="E13" s="143" t="n">
        <v>33025</v>
      </c>
      <c r="F13" s="143" t="n">
        <v>35449</v>
      </c>
      <c r="G13" s="143" t="n">
        <v>27549</v>
      </c>
      <c r="H13" s="143" t="n">
        <v>31286</v>
      </c>
      <c r="I13" s="143" t="n">
        <v>29119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1267</v>
      </c>
      <c r="D14" s="143" t="n">
        <v>1225</v>
      </c>
      <c r="E14" s="143" t="n">
        <v>168</v>
      </c>
      <c r="F14" s="143" t="n">
        <v>1229</v>
      </c>
      <c r="G14" s="143" t="n">
        <v>531</v>
      </c>
      <c r="H14" s="143" t="n">
        <v>541</v>
      </c>
      <c r="I14" s="143" t="n">
        <v>865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5199.47</v>
      </c>
      <c r="D15" s="143" t="n">
        <v>4645.16</v>
      </c>
      <c r="E15" s="143" t="n">
        <v>3980.09</v>
      </c>
      <c r="F15" s="143" t="n">
        <f aca="false">4161.9+37.46</f>
        <v>4199.36</v>
      </c>
      <c r="G15" s="143" t="n">
        <v>3189</v>
      </c>
      <c r="H15" s="143" t="n">
        <v>3397.97</v>
      </c>
      <c r="I15" s="143" t="n">
        <f aca="false">3233.98+26.33</f>
        <v>3260.31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5323.06</v>
      </c>
      <c r="D16" s="143" t="n">
        <v>4960.71</v>
      </c>
      <c r="E16" s="143" t="n">
        <v>4478.68</v>
      </c>
      <c r="F16" s="143" t="n">
        <v>4880.5</v>
      </c>
      <c r="G16" s="143" t="n">
        <v>5021</v>
      </c>
      <c r="H16" s="143" t="n">
        <v>6335.9</v>
      </c>
      <c r="I16" s="143" t="n">
        <v>4896.01</v>
      </c>
    </row>
    <row r="17" customFormat="false" ht="15" hidden="false" customHeight="true" outlineLevel="0" collapsed="false">
      <c r="A17" s="129" t="s">
        <v>231</v>
      </c>
      <c r="B17" s="133" t="s">
        <v>232</v>
      </c>
      <c r="C17" s="143" t="n">
        <v>52631</v>
      </c>
      <c r="D17" s="143" t="n">
        <v>47268</v>
      </c>
      <c r="E17" s="143" t="n">
        <v>42227</v>
      </c>
      <c r="F17" s="143" t="n">
        <v>45493</v>
      </c>
      <c r="G17" s="143" t="n">
        <v>41707</v>
      </c>
      <c r="H17" s="143" t="n">
        <v>56427</v>
      </c>
      <c r="I17" s="143" t="n">
        <v>43147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11198.41</v>
      </c>
      <c r="D18" s="143" t="n">
        <v>9669.632</v>
      </c>
      <c r="E18" s="143" t="n">
        <v>8260.819</v>
      </c>
      <c r="F18" s="143" t="n">
        <v>8736.927</v>
      </c>
      <c r="G18" s="143" t="n">
        <v>8237</v>
      </c>
      <c r="H18" s="143" t="n">
        <v>9632.644</v>
      </c>
      <c r="I18" s="143" t="n">
        <v>9238.30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43439</v>
      </c>
      <c r="D23" s="143" t="n">
        <v>39036</v>
      </c>
      <c r="E23" s="143" t="n">
        <v>33250</v>
      </c>
      <c r="F23" s="143" t="n">
        <v>33958</v>
      </c>
      <c r="G23" s="143" t="n">
        <v>24622</v>
      </c>
      <c r="H23" s="143" t="n">
        <v>23989</v>
      </c>
      <c r="I23" s="143" t="n">
        <v>23502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43906</v>
      </c>
      <c r="D24" s="143" t="n">
        <v>38346</v>
      </c>
      <c r="E24" s="143" t="n">
        <v>32735</v>
      </c>
      <c r="F24" s="143" t="n">
        <v>34862</v>
      </c>
      <c r="G24" s="143" t="n">
        <v>27275</v>
      </c>
      <c r="H24" s="143" t="n">
        <v>31077</v>
      </c>
      <c r="I24" s="143" t="n">
        <v>2861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806</v>
      </c>
      <c r="D25" s="143" t="n">
        <v>893</v>
      </c>
      <c r="E25" s="143" t="n">
        <v>85</v>
      </c>
      <c r="F25" s="143" t="n">
        <v>936</v>
      </c>
      <c r="G25" s="143" t="n">
        <v>405</v>
      </c>
      <c r="H25" s="143" t="n">
        <v>599</v>
      </c>
      <c r="I25" s="143" t="n">
        <v>631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5138.58</v>
      </c>
      <c r="D26" s="143" t="n">
        <v>4594.63</v>
      </c>
      <c r="E26" s="143" t="n">
        <v>4076.1</v>
      </c>
      <c r="F26" s="143" t="n">
        <f aca="false">4116.4+28.31</f>
        <v>4144.71</v>
      </c>
      <c r="G26" s="143" t="n">
        <v>3154</v>
      </c>
      <c r="H26" s="143" t="n">
        <v>3377.71</v>
      </c>
      <c r="I26" s="143" t="n">
        <f aca="false">3203.58+21.88</f>
        <v>3225.4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6021.429</v>
      </c>
      <c r="D27" s="143" t="n">
        <v>5282.562</v>
      </c>
      <c r="E27" s="143" t="n">
        <v>4442.844</v>
      </c>
      <c r="F27" s="143" t="n">
        <v>4725.049</v>
      </c>
      <c r="G27" s="143" t="n">
        <v>3757</v>
      </c>
      <c r="H27" s="143" t="n">
        <v>4082.556</v>
      </c>
      <c r="I27" s="143" t="n">
        <v>4071.672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31244</v>
      </c>
      <c r="D31" s="143" t="n">
        <v>27062</v>
      </c>
      <c r="E31" s="143" t="n">
        <v>23069</v>
      </c>
      <c r="F31" s="143" t="n">
        <v>23208</v>
      </c>
      <c r="G31" s="143" t="n">
        <v>15315</v>
      </c>
      <c r="H31" s="143" t="n">
        <v>14609</v>
      </c>
      <c r="I31" s="143" t="n">
        <v>14422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28234</v>
      </c>
      <c r="D33" s="143" t="n">
        <v>24427</v>
      </c>
      <c r="E33" s="143" t="n">
        <v>21112</v>
      </c>
      <c r="F33" s="143" t="n">
        <v>21267</v>
      </c>
      <c r="G33" s="143" t="n">
        <v>13667</v>
      </c>
      <c r="H33" s="143" t="n">
        <v>12945</v>
      </c>
      <c r="I33" s="143" t="n">
        <v>12919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2207</v>
      </c>
      <c r="D34" s="143" t="n">
        <v>1905</v>
      </c>
      <c r="E34" s="143" t="n">
        <v>1233</v>
      </c>
      <c r="F34" s="143" t="n">
        <v>1236</v>
      </c>
      <c r="G34" s="143" t="n">
        <v>1000</v>
      </c>
      <c r="H34" s="143" t="n">
        <v>882</v>
      </c>
      <c r="I34" s="143" t="n">
        <v>81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776</v>
      </c>
      <c r="D35" s="143" t="n">
        <v>701</v>
      </c>
      <c r="E35" s="143" t="n">
        <v>707</v>
      </c>
      <c r="F35" s="143" t="n">
        <v>689</v>
      </c>
      <c r="G35" s="143" t="n">
        <v>632</v>
      </c>
      <c r="H35" s="143" t="n">
        <v>756</v>
      </c>
      <c r="I35" s="143" t="n">
        <v>67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250</v>
      </c>
      <c r="D36" s="143" t="n">
        <v>5050</v>
      </c>
      <c r="E36" s="143" t="n">
        <v>5417</v>
      </c>
      <c r="F36" s="143" t="n">
        <v>6136</v>
      </c>
      <c r="G36" s="143" t="n">
        <v>6259</v>
      </c>
      <c r="H36" s="143" t="n">
        <v>8304</v>
      </c>
      <c r="I36" s="143" t="n">
        <v>8331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27</v>
      </c>
      <c r="D37" s="143" t="n">
        <v>29</v>
      </c>
      <c r="E37" s="143" t="n">
        <v>17</v>
      </c>
      <c r="F37" s="143" t="n">
        <v>16</v>
      </c>
      <c r="G37" s="143" t="n">
        <v>16</v>
      </c>
      <c r="H37" s="143" t="n">
        <v>26</v>
      </c>
      <c r="I37" s="143" t="n">
        <v>16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26</v>
      </c>
      <c r="D38" s="143" t="n">
        <v>15</v>
      </c>
      <c r="E38" s="143" t="n">
        <v>0</v>
      </c>
      <c r="F38" s="143" t="n">
        <v>4</v>
      </c>
      <c r="G38" s="143" t="n">
        <v>37</v>
      </c>
      <c r="H38" s="143" t="n">
        <v>26</v>
      </c>
      <c r="I38" s="143" t="n">
        <v>8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21908</v>
      </c>
      <c r="D39" s="143" t="n">
        <v>19012</v>
      </c>
      <c r="E39" s="143" t="n">
        <v>16225</v>
      </c>
      <c r="F39" s="143" t="n">
        <v>17187</v>
      </c>
      <c r="G39" s="143" t="n">
        <v>12225</v>
      </c>
      <c r="H39" s="143" t="n">
        <v>12923</v>
      </c>
      <c r="I39" s="143" t="n">
        <v>12799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38924</v>
      </c>
      <c r="D40" s="143" t="n">
        <v>33302</v>
      </c>
      <c r="E40" s="143" t="n">
        <v>28995</v>
      </c>
      <c r="F40" s="143" t="n">
        <v>29879</v>
      </c>
      <c r="G40" s="143" t="n">
        <v>21963</v>
      </c>
      <c r="H40" s="143" t="n">
        <v>23039</v>
      </c>
      <c r="I40" s="143" t="n">
        <v>22892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2865</v>
      </c>
      <c r="D41" s="143" t="n">
        <v>1851</v>
      </c>
      <c r="E41" s="143" t="n">
        <v>1949</v>
      </c>
      <c r="F41" s="143" t="n">
        <v>1948</v>
      </c>
      <c r="G41" s="143" t="n">
        <v>2760</v>
      </c>
      <c r="H41" s="143" t="n">
        <v>3429</v>
      </c>
      <c r="I41" s="143" t="n">
        <v>3163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784</v>
      </c>
      <c r="D43" s="143" t="n">
        <v>1040</v>
      </c>
      <c r="E43" s="143" t="n">
        <v>436</v>
      </c>
      <c r="F43" s="143" t="n">
        <v>766</v>
      </c>
      <c r="G43" s="143" t="n">
        <v>424</v>
      </c>
      <c r="H43" s="143" t="n">
        <v>677</v>
      </c>
      <c r="I43" s="143" t="n">
        <v>469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4264.09</v>
      </c>
      <c r="D45" s="143" t="n">
        <v>3700.91</v>
      </c>
      <c r="E45" s="143" t="n">
        <v>3231.09</v>
      </c>
      <c r="F45" s="143" t="n">
        <v>3362</v>
      </c>
      <c r="G45" s="143" t="n">
        <v>2408</v>
      </c>
      <c r="H45" s="143" t="n">
        <v>2508.57</v>
      </c>
      <c r="I45" s="143" t="n">
        <v>2492.55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09.549121364711</v>
      </c>
      <c r="D46" s="143" t="n">
        <v>111.131763858027</v>
      </c>
      <c r="E46" s="143" t="n">
        <v>111.436109674082</v>
      </c>
      <c r="F46" s="143" t="n">
        <v>113</v>
      </c>
      <c r="G46" s="143" t="n">
        <v>110</v>
      </c>
      <c r="H46" s="143" t="n">
        <v>108.88</v>
      </c>
      <c r="I46" s="143" t="n">
        <f aca="false">+I45*1000/I40</f>
        <v>108.88301590075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4614.382</v>
      </c>
      <c r="D47" s="143" t="n">
        <v>3969.189</v>
      </c>
      <c r="E47" s="143" t="n">
        <v>3352.9</v>
      </c>
      <c r="F47" s="143" t="n">
        <v>3581.17</v>
      </c>
      <c r="G47" s="143" t="n">
        <v>2596</v>
      </c>
      <c r="H47" s="143" t="n">
        <v>2772.195</v>
      </c>
      <c r="I47" s="143" t="n">
        <v>2863.252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10.62543363155</v>
      </c>
      <c r="D48" s="143" t="n">
        <v>208.772827687776</v>
      </c>
      <c r="E48" s="143" t="n">
        <v>206.650231124807</v>
      </c>
      <c r="F48" s="143" t="n">
        <v>208.365043346716</v>
      </c>
      <c r="G48" s="143" t="n">
        <f aca="false">2595824/12225</f>
        <v>212.337341513292</v>
      </c>
      <c r="H48" s="143" t="n">
        <v>214.51</v>
      </c>
      <c r="I48" s="143" t="n">
        <f aca="false">+I47*1000/I39</f>
        <v>223.709039768732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2.14929797448</v>
      </c>
      <c r="D49" s="145" t="n">
        <f aca="false">D47/D45*1000</f>
        <v>1072.49000921395</v>
      </c>
      <c r="E49" s="145" t="n">
        <f aca="false">E47/E45*1000</f>
        <v>1037.69935223098</v>
      </c>
      <c r="F49" s="145" t="n">
        <f aca="false">F47/F45*1000</f>
        <v>1065.19036287924</v>
      </c>
      <c r="G49" s="145" t="n">
        <f aca="false">G47/G45*1000</f>
        <v>1078.073089701</v>
      </c>
      <c r="H49" s="145" t="n">
        <v>1105.08</v>
      </c>
      <c r="I49" s="145" t="n">
        <f aca="false">+I47*1000/I45</f>
        <v>1148.72399751259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6793</v>
      </c>
      <c r="D54" s="143" t="n">
        <v>7318</v>
      </c>
      <c r="E54" s="143" t="n">
        <v>6907</v>
      </c>
      <c r="F54" s="143" t="n">
        <v>7367</v>
      </c>
      <c r="G54" s="143" t="n">
        <v>7285</v>
      </c>
      <c r="H54" s="143" t="n">
        <v>7968</v>
      </c>
      <c r="I54" s="143" t="n">
        <v>73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662</v>
      </c>
      <c r="D55" s="143" t="n">
        <v>334</v>
      </c>
      <c r="E55" s="143" t="n">
        <v>290</v>
      </c>
      <c r="F55" s="143" t="n">
        <v>587</v>
      </c>
      <c r="G55" s="143" t="n">
        <v>274</v>
      </c>
      <c r="H55" s="143" t="n">
        <v>209</v>
      </c>
      <c r="I55" s="143" t="n">
        <v>506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4821.3</v>
      </c>
      <c r="D56" s="143" t="n">
        <v>4566.11</v>
      </c>
      <c r="E56" s="143" t="n">
        <v>4150.29</v>
      </c>
      <c r="F56" s="143" t="n">
        <v>4563.78</v>
      </c>
      <c r="G56" s="143" t="n">
        <v>4941</v>
      </c>
      <c r="H56" s="143" t="n">
        <v>6324.36</v>
      </c>
      <c r="I56" s="143" t="n">
        <v>4777.8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5176.981</v>
      </c>
      <c r="D57" s="143" t="n">
        <v>4387.07</v>
      </c>
      <c r="E57" s="143" t="n">
        <v>3817.975</v>
      </c>
      <c r="F57" s="143" t="n">
        <v>4011.878</v>
      </c>
      <c r="G57" s="143" t="n">
        <v>4480</v>
      </c>
      <c r="H57" s="143" t="n">
        <v>5550.088</v>
      </c>
      <c r="I57" s="143" t="n">
        <v>5166.636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4084</v>
      </c>
      <c r="D61" s="143" t="n">
        <v>4298</v>
      </c>
      <c r="E61" s="143" t="n">
        <v>3919</v>
      </c>
      <c r="F61" s="143" t="n">
        <v>4308</v>
      </c>
      <c r="G61" s="143" t="n">
        <v>4389</v>
      </c>
      <c r="H61" s="143" t="n">
        <v>4754</v>
      </c>
      <c r="I61" s="143" t="n">
        <v>4300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30723</v>
      </c>
      <c r="D63" s="143" t="n">
        <v>28256</v>
      </c>
      <c r="E63" s="143" t="n">
        <v>26003</v>
      </c>
      <c r="F63" s="143" t="n">
        <v>28306</v>
      </c>
      <c r="G63" s="143" t="n">
        <v>29482</v>
      </c>
      <c r="H63" s="143" t="n">
        <v>43505</v>
      </c>
      <c r="I63" s="143" t="n">
        <v>3034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4385.92</v>
      </c>
      <c r="D64" s="143" t="n">
        <v>4016.1</v>
      </c>
      <c r="E64" s="143" t="n">
        <v>3654.04</v>
      </c>
      <c r="F64" s="143" t="n">
        <v>3997.27</v>
      </c>
      <c r="G64" s="143" t="n">
        <v>4254</v>
      </c>
      <c r="H64" s="143" t="n">
        <v>5652.69</v>
      </c>
      <c r="I64" s="143" t="n">
        <v>4364.8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510</v>
      </c>
      <c r="D65" s="143" t="n">
        <v>421</v>
      </c>
      <c r="E65" s="143" t="n">
        <v>374</v>
      </c>
      <c r="F65" s="143" t="n">
        <v>622</v>
      </c>
      <c r="G65" s="143" t="n">
        <v>380</v>
      </c>
      <c r="H65" s="143" t="n">
        <v>441</v>
      </c>
      <c r="I65" s="143" t="n">
        <v>4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3889.915</v>
      </c>
      <c r="D66" s="143" t="n">
        <v>3268.864</v>
      </c>
      <c r="E66" s="143" t="n">
        <v>2760.599</v>
      </c>
      <c r="F66" s="143" t="n">
        <v>2981.562</v>
      </c>
      <c r="G66" s="143" t="n">
        <v>3263</v>
      </c>
      <c r="H66" s="143" t="n">
        <v>4281.659</v>
      </c>
      <c r="I66" s="143" t="n">
        <v>3618.38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1222.453</v>
      </c>
      <c r="D67" s="143" t="n">
        <v>999.383</v>
      </c>
      <c r="E67" s="143" t="n">
        <v>822.744</v>
      </c>
      <c r="F67" s="143" t="n">
        <f aca="false">495.981+214.497</f>
        <v>710.478</v>
      </c>
      <c r="G67" s="143" t="n">
        <v>1009</v>
      </c>
      <c r="H67" s="143" t="n">
        <v>764.2</v>
      </c>
      <c r="I67" s="143" t="n">
        <f aca="false">917.985+186.693</f>
        <v>1104.678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2667.462</v>
      </c>
      <c r="D68" s="143" t="n">
        <v>2269.481</v>
      </c>
      <c r="E68" s="143" t="n">
        <v>1937.855</v>
      </c>
      <c r="F68" s="143" t="n">
        <f aca="false">2191.391+79.693</f>
        <v>2271.084</v>
      </c>
      <c r="G68" s="143" t="n">
        <v>2254</v>
      </c>
      <c r="H68" s="143" t="n">
        <v>3517.459</v>
      </c>
      <c r="I68" s="143" t="n">
        <f aca="false">2411.433+102.269</f>
        <v>2513.702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4835</v>
      </c>
      <c r="D73" s="143" t="n">
        <v>3952</v>
      </c>
      <c r="E73" s="143" t="n">
        <v>3201</v>
      </c>
      <c r="F73" s="143" t="n">
        <v>3184</v>
      </c>
      <c r="G73" s="143" t="n">
        <v>2173</v>
      </c>
      <c r="H73" s="143" t="n">
        <v>1942</v>
      </c>
      <c r="I73" s="143" t="n">
        <v>1956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4398</v>
      </c>
      <c r="D75" s="143" t="n">
        <v>3613</v>
      </c>
      <c r="E75" s="143" t="n">
        <v>2989</v>
      </c>
      <c r="F75" s="143" t="n">
        <v>2987</v>
      </c>
      <c r="G75" s="143" t="n">
        <v>1867</v>
      </c>
      <c r="H75" s="143" t="n">
        <v>1787</v>
      </c>
      <c r="I75" s="143" t="n">
        <v>180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400</v>
      </c>
      <c r="D76" s="143" t="n">
        <v>304</v>
      </c>
      <c r="E76" s="143" t="n">
        <v>185</v>
      </c>
      <c r="F76" s="143" t="n">
        <v>159</v>
      </c>
      <c r="G76" s="143" t="n">
        <v>274</v>
      </c>
      <c r="H76" s="143" t="n">
        <v>110</v>
      </c>
      <c r="I76" s="143" t="n">
        <v>105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7</v>
      </c>
      <c r="D77" s="143" t="n">
        <v>30</v>
      </c>
      <c r="E77" s="143" t="n">
        <v>27</v>
      </c>
      <c r="F77" s="143" t="n">
        <v>38</v>
      </c>
      <c r="G77" s="143" t="n">
        <v>31</v>
      </c>
      <c r="H77" s="143" t="n">
        <v>44</v>
      </c>
      <c r="I77" s="143" t="n">
        <v>48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301</v>
      </c>
      <c r="D78" s="143" t="n">
        <v>224</v>
      </c>
      <c r="E78" s="143" t="n">
        <v>160</v>
      </c>
      <c r="F78" s="143" t="n">
        <v>237</v>
      </c>
      <c r="G78" s="143" t="n">
        <v>399</v>
      </c>
      <c r="H78" s="143" t="n">
        <v>384</v>
      </c>
      <c r="I78" s="143" t="n">
        <v>477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0</v>
      </c>
      <c r="D79" s="143" t="n">
        <v>5</v>
      </c>
      <c r="E79" s="143" t="n">
        <v>0</v>
      </c>
      <c r="F79" s="143" t="n">
        <v>0</v>
      </c>
      <c r="G79" s="143" t="n">
        <v>1</v>
      </c>
      <c r="H79" s="143" t="n">
        <v>1</v>
      </c>
      <c r="I79" s="143" t="n">
        <v>2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0</v>
      </c>
      <c r="D80" s="143" t="n">
        <v>0</v>
      </c>
      <c r="E80" s="143" t="n">
        <v>0</v>
      </c>
      <c r="F80" s="143" t="n">
        <v>0</v>
      </c>
      <c r="G80" s="143" t="n">
        <v>1</v>
      </c>
      <c r="H80" s="143" t="n">
        <v>0</v>
      </c>
      <c r="I80" s="143" t="n">
        <v>0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2930</v>
      </c>
      <c r="D81" s="143" t="n">
        <v>2404</v>
      </c>
      <c r="E81" s="143" t="n">
        <v>1954</v>
      </c>
      <c r="F81" s="143" t="n">
        <v>2009</v>
      </c>
      <c r="G81" s="143" t="n">
        <v>1423</v>
      </c>
      <c r="H81" s="143" t="n">
        <v>1337</v>
      </c>
      <c r="I81" s="143" t="n">
        <v>1395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5499</v>
      </c>
      <c r="D82" s="143" t="n">
        <v>4445</v>
      </c>
      <c r="E82" s="143" t="n">
        <v>3519</v>
      </c>
      <c r="F82" s="143" t="n">
        <v>3542</v>
      </c>
      <c r="G82" s="143" t="n">
        <v>2815</v>
      </c>
      <c r="H82" s="143" t="n">
        <v>2391</v>
      </c>
      <c r="I82" s="143" t="n">
        <v>2488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89</v>
      </c>
      <c r="D83" s="143" t="n">
        <v>77</v>
      </c>
      <c r="E83" s="143" t="n">
        <v>128</v>
      </c>
      <c r="F83" s="143" t="n">
        <v>45</v>
      </c>
      <c r="G83" s="143" t="n">
        <v>283</v>
      </c>
      <c r="H83" s="143" t="n">
        <v>89</v>
      </c>
      <c r="I83" s="143" t="n">
        <v>1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603.76</v>
      </c>
      <c r="D85" s="143" t="n">
        <v>487.85</v>
      </c>
      <c r="E85" s="143" t="n">
        <v>399.73</v>
      </c>
      <c r="F85" s="143" t="n">
        <f aca="false">409.07+0.09</f>
        <v>409.16</v>
      </c>
      <c r="G85" s="143" t="n">
        <v>295</v>
      </c>
      <c r="H85" s="143" t="n">
        <v>266.6</v>
      </c>
      <c r="I85" s="143" t="n">
        <v>276.13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09.79450809238</v>
      </c>
      <c r="D86" s="143" t="n">
        <v>109.752530933633</v>
      </c>
      <c r="E86" s="143" t="n">
        <v>113.591929525433</v>
      </c>
      <c r="F86" s="143" t="n">
        <v>115</v>
      </c>
      <c r="G86" s="143" t="n">
        <v>105</v>
      </c>
      <c r="H86" s="143" t="n">
        <v>111.5</v>
      </c>
      <c r="I86" s="143" t="n">
        <f aca="false">+I85*1000/I82</f>
        <v>110.984726688103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671.723</v>
      </c>
      <c r="D87" s="143" t="n">
        <v>540.922</v>
      </c>
      <c r="E87" s="143" t="n">
        <v>434.121</v>
      </c>
      <c r="F87" s="143" t="n">
        <v>454.516</v>
      </c>
      <c r="G87" s="143" t="n">
        <v>329</v>
      </c>
      <c r="H87" s="143" t="n">
        <v>314.004</v>
      </c>
      <c r="I87" s="143" t="n">
        <v>335.176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29.256996587031</v>
      </c>
      <c r="D88" s="143" t="n">
        <v>225.009151414309</v>
      </c>
      <c r="E88" s="143" t="n">
        <v>222.170419651996</v>
      </c>
      <c r="F88" s="143" t="n">
        <f aca="false">F87/F81*1000</f>
        <v>226.239920358387</v>
      </c>
      <c r="G88" s="143" t="n">
        <f aca="false">328591/1423</f>
        <v>230.91426563598</v>
      </c>
      <c r="H88" s="143" t="n">
        <v>234.85</v>
      </c>
      <c r="I88" s="143" t="n">
        <f aca="false">+I87*1000/I81</f>
        <v>240.269534050179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112.56625149066</v>
      </c>
      <c r="D89" s="145" t="n">
        <f aca="false">D87/D85*1000</f>
        <v>1108.78753715281</v>
      </c>
      <c r="E89" s="145" t="n">
        <f aca="false">E87/E85*1000</f>
        <v>1086.03557401246</v>
      </c>
      <c r="F89" s="145" t="n">
        <f aca="false">F87/F85*1000</f>
        <v>1110.85150063545</v>
      </c>
      <c r="G89" s="145" t="n">
        <f aca="false">G87/G85*1000</f>
        <v>1115.25423728814</v>
      </c>
      <c r="H89" s="145" t="n">
        <v>1177.8</v>
      </c>
      <c r="I89" s="145" t="n">
        <f aca="false">+I87*1000/I85</f>
        <v>1213.83406366566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1232</v>
      </c>
      <c r="D91" s="143" t="n">
        <v>1331</v>
      </c>
      <c r="E91" s="143" t="n">
        <v>1330</v>
      </c>
      <c r="F91" s="143" t="n">
        <v>1485</v>
      </c>
      <c r="G91" s="143" t="n">
        <v>1447</v>
      </c>
      <c r="H91" s="143" t="n">
        <v>1601</v>
      </c>
      <c r="I91" s="143" t="n">
        <v>1347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15637</v>
      </c>
      <c r="D93" s="143" t="n">
        <v>14745</v>
      </c>
      <c r="E93" s="143" t="n">
        <v>12175</v>
      </c>
      <c r="F93" s="143" t="n">
        <v>14294</v>
      </c>
      <c r="G93" s="143" t="n">
        <v>15060</v>
      </c>
      <c r="H93" s="143" t="n">
        <v>21701</v>
      </c>
      <c r="I93" s="143" t="n">
        <v>15562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2041.96</v>
      </c>
      <c r="D94" s="143" t="n">
        <v>1954.44</v>
      </c>
      <c r="E94" s="143" t="n">
        <v>1638.84</v>
      </c>
      <c r="F94" s="143" t="n">
        <v>1746.59</v>
      </c>
      <c r="G94" s="143" t="n">
        <v>1970</v>
      </c>
      <c r="H94" s="143" t="n">
        <v>2505.41</v>
      </c>
      <c r="I94" s="143" t="n">
        <v>2055.61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</v>
      </c>
      <c r="D95" s="143" t="n">
        <v>16</v>
      </c>
      <c r="E95" s="143" t="n">
        <v>36</v>
      </c>
      <c r="F95" s="143" t="n">
        <v>17</v>
      </c>
      <c r="G95" s="143" t="n">
        <v>36</v>
      </c>
      <c r="H95" s="143" t="n">
        <v>25</v>
      </c>
      <c r="I95" s="143" t="n">
        <v>44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1351.845</v>
      </c>
      <c r="D96" s="143" t="n">
        <v>1056.806</v>
      </c>
      <c r="E96" s="143" t="n">
        <v>821.729</v>
      </c>
      <c r="F96" s="143" t="n">
        <v>1030.106</v>
      </c>
      <c r="G96" s="143" t="n">
        <v>1110</v>
      </c>
      <c r="H96" s="143" t="n">
        <v>1356.069</v>
      </c>
      <c r="I96" s="143" t="n">
        <v>1275.782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67326</v>
      </c>
      <c r="D12" s="143" t="n">
        <v>279338</v>
      </c>
      <c r="E12" s="143" t="n">
        <v>247074</v>
      </c>
      <c r="F12" s="143" t="n">
        <v>246385</v>
      </c>
      <c r="G12" s="143" t="n">
        <v>215197</v>
      </c>
      <c r="H12" s="143" t="n">
        <v>186119</v>
      </c>
      <c r="I12" s="143" t="n">
        <v>168262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68103</v>
      </c>
      <c r="D13" s="143" t="n">
        <v>278008</v>
      </c>
      <c r="E13" s="143" t="n">
        <v>242316</v>
      </c>
      <c r="F13" s="143" t="n">
        <v>249436</v>
      </c>
      <c r="G13" s="143" t="n">
        <v>210729</v>
      </c>
      <c r="H13" s="143" t="n">
        <v>175927</v>
      </c>
      <c r="I13" s="143" t="n">
        <v>158987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908</v>
      </c>
      <c r="D14" s="143" t="n">
        <v>4435</v>
      </c>
      <c r="E14" s="143" t="n">
        <v>5139</v>
      </c>
      <c r="F14" s="143" t="n">
        <v>6173</v>
      </c>
      <c r="G14" s="143" t="n">
        <v>7176</v>
      </c>
      <c r="H14" s="143" t="n">
        <v>3924</v>
      </c>
      <c r="I14" s="143" t="n">
        <v>5039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1753.62</v>
      </c>
      <c r="D15" s="143" t="n">
        <v>33467.04</v>
      </c>
      <c r="E15" s="143" t="n">
        <v>29362.81</v>
      </c>
      <c r="F15" s="143" t="n">
        <f aca="false">29601.25+188.05</f>
        <v>29789.3</v>
      </c>
      <c r="G15" s="143" t="n">
        <f aca="false">25339.3+214.17</f>
        <v>25553.47</v>
      </c>
      <c r="H15" s="143" t="n">
        <f aca="false">20971.4+132.24</f>
        <v>21103.64</v>
      </c>
      <c r="I15" s="143" t="n">
        <f aca="false">18829.14+166.14</f>
        <v>18995.28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7846.93</v>
      </c>
      <c r="D16" s="143" t="n">
        <v>37411.92</v>
      </c>
      <c r="E16" s="143" t="n">
        <v>33233.92</v>
      </c>
      <c r="F16" s="143" t="n">
        <v>36159.49</v>
      </c>
      <c r="G16" s="143" t="n">
        <v>34964.16</v>
      </c>
      <c r="H16" s="143" t="n">
        <v>37125.48</v>
      </c>
      <c r="I16" s="143" t="n">
        <v>34974.1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29200</v>
      </c>
      <c r="D17" s="143" t="n">
        <v>334912</v>
      </c>
      <c r="E17" s="143" t="n">
        <v>295999</v>
      </c>
      <c r="F17" s="143" t="n">
        <v>308059</v>
      </c>
      <c r="G17" s="143" t="n">
        <v>298804</v>
      </c>
      <c r="H17" s="143" t="n">
        <v>303590</v>
      </c>
      <c r="I17" s="143" t="n">
        <v>282519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66241.991</v>
      </c>
      <c r="D18" s="143" t="n">
        <v>67039.83</v>
      </c>
      <c r="E18" s="143" t="n">
        <v>58811.022</v>
      </c>
      <c r="F18" s="143" t="n">
        <v>61515.71</v>
      </c>
      <c r="G18" s="143" t="n">
        <v>55085.248</v>
      </c>
      <c r="H18" s="143" t="n">
        <v>52440.401</v>
      </c>
      <c r="I18" s="143" t="n">
        <v>50908.279</v>
      </c>
      <c r="J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22520</v>
      </c>
      <c r="D23" s="143" t="n">
        <v>236109</v>
      </c>
      <c r="E23" s="143" t="n">
        <v>206170</v>
      </c>
      <c r="F23" s="143" t="n">
        <v>203681</v>
      </c>
      <c r="G23" s="143" t="n">
        <v>172029</v>
      </c>
      <c r="H23" s="143" t="n">
        <v>140784</v>
      </c>
      <c r="I23" s="143" t="n">
        <v>12548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62724</v>
      </c>
      <c r="D24" s="143" t="n">
        <v>273280</v>
      </c>
      <c r="E24" s="143" t="n">
        <v>238712</v>
      </c>
      <c r="F24" s="143" t="n">
        <v>245106</v>
      </c>
      <c r="G24" s="143" t="n">
        <v>206818</v>
      </c>
      <c r="H24" s="143" t="n">
        <v>172269</v>
      </c>
      <c r="I24" s="143" t="n">
        <v>155268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579</v>
      </c>
      <c r="D25" s="143" t="n">
        <v>4111</v>
      </c>
      <c r="E25" s="143" t="n">
        <v>4709</v>
      </c>
      <c r="F25" s="143" t="n">
        <v>5328</v>
      </c>
      <c r="G25" s="143" t="n">
        <v>5981</v>
      </c>
      <c r="H25" s="143" t="n">
        <v>3981</v>
      </c>
      <c r="I25" s="143" t="n">
        <v>4570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1274.57</v>
      </c>
      <c r="D26" s="143" t="n">
        <v>33012.85</v>
      </c>
      <c r="E26" s="143" t="n">
        <v>28992.01</v>
      </c>
      <c r="F26" s="143" t="n">
        <f aca="false">29213.36+170.42</f>
        <v>29383.78</v>
      </c>
      <c r="G26" s="143" t="n">
        <f aca="false">24964.63+192.63</f>
        <v>25157.26</v>
      </c>
      <c r="H26" s="143" t="n">
        <f aca="false">20634.21+131.18</f>
        <v>20765.39</v>
      </c>
      <c r="I26" s="143" t="n">
        <f aca="false">18524.77+153.74</f>
        <v>18678.51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9231.51</v>
      </c>
      <c r="D27" s="143" t="n">
        <v>41358.968</v>
      </c>
      <c r="E27" s="143" t="n">
        <v>36149.308</v>
      </c>
      <c r="F27" s="143" t="n">
        <v>36727.105</v>
      </c>
      <c r="G27" s="143" t="n">
        <v>31684.799</v>
      </c>
      <c r="H27" s="143" t="n">
        <v>26775.121</v>
      </c>
      <c r="I27" s="143" t="n">
        <v>24477.123</v>
      </c>
      <c r="J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8192</v>
      </c>
      <c r="D31" s="143" t="n">
        <v>170400</v>
      </c>
      <c r="E31" s="143" t="n">
        <v>145604</v>
      </c>
      <c r="F31" s="143" t="n">
        <v>146303</v>
      </c>
      <c r="G31" s="143" t="n">
        <v>120239</v>
      </c>
      <c r="H31" s="143" t="n">
        <v>94415</v>
      </c>
      <c r="I31" s="143" t="n">
        <v>82595</v>
      </c>
      <c r="J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31820</v>
      </c>
      <c r="D33" s="143" t="n">
        <v>144088</v>
      </c>
      <c r="E33" s="143" t="n">
        <v>122826</v>
      </c>
      <c r="F33" s="143" t="n">
        <v>124411</v>
      </c>
      <c r="G33" s="143" t="n">
        <v>101144</v>
      </c>
      <c r="H33" s="143" t="n">
        <v>78885</v>
      </c>
      <c r="I33" s="143" t="n">
        <v>69078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671</v>
      </c>
      <c r="D34" s="143" t="n">
        <v>16558</v>
      </c>
      <c r="E34" s="143" t="n">
        <v>14315</v>
      </c>
      <c r="F34" s="143" t="n">
        <v>12829</v>
      </c>
      <c r="G34" s="143" t="n">
        <v>11448</v>
      </c>
      <c r="H34" s="143" t="n">
        <v>8742</v>
      </c>
      <c r="I34" s="143" t="n">
        <v>7410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577</v>
      </c>
      <c r="D35" s="143" t="n">
        <v>9612</v>
      </c>
      <c r="E35" s="143" t="n">
        <v>8314</v>
      </c>
      <c r="F35" s="143" t="n">
        <v>8897</v>
      </c>
      <c r="G35" s="143" t="n">
        <v>7492</v>
      </c>
      <c r="H35" s="143" t="n">
        <v>6669</v>
      </c>
      <c r="I35" s="143" t="n">
        <v>5956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70354</v>
      </c>
      <c r="D36" s="143" t="n">
        <v>69386</v>
      </c>
      <c r="E36" s="143" t="n">
        <v>61518</v>
      </c>
      <c r="F36" s="143" t="n">
        <v>69616</v>
      </c>
      <c r="G36" s="143" t="n">
        <v>59859</v>
      </c>
      <c r="H36" s="143" t="n">
        <v>54615</v>
      </c>
      <c r="I36" s="143" t="n">
        <v>51463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4</v>
      </c>
      <c r="D37" s="143" t="n">
        <v>142</v>
      </c>
      <c r="E37" s="143" t="n">
        <v>149</v>
      </c>
      <c r="F37" s="143" t="n">
        <v>166</v>
      </c>
      <c r="G37" s="143" t="n">
        <v>155</v>
      </c>
      <c r="H37" s="143" t="n">
        <v>119</v>
      </c>
      <c r="I37" s="143" t="n">
        <v>151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572</v>
      </c>
      <c r="D38" s="143" t="n">
        <v>1205</v>
      </c>
      <c r="E38" s="143" t="n">
        <v>792</v>
      </c>
      <c r="F38" s="143" t="n">
        <v>952</v>
      </c>
      <c r="G38" s="143" t="n">
        <v>1416</v>
      </c>
      <c r="H38" s="143" t="n">
        <v>1253</v>
      </c>
      <c r="I38" s="143" t="n">
        <v>1157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0287</v>
      </c>
      <c r="D39" s="143" t="n">
        <v>159681</v>
      </c>
      <c r="E39" s="143" t="n">
        <v>138606</v>
      </c>
      <c r="F39" s="143" t="n">
        <v>139779</v>
      </c>
      <c r="G39" s="143" t="n">
        <v>119471</v>
      </c>
      <c r="H39" s="143" t="n">
        <v>96797</v>
      </c>
      <c r="I39" s="143" t="n">
        <v>86358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36088</v>
      </c>
      <c r="D40" s="143" t="n">
        <v>247795</v>
      </c>
      <c r="E40" s="143" t="n">
        <v>213766</v>
      </c>
      <c r="F40" s="143" t="n">
        <v>220637</v>
      </c>
      <c r="G40" s="143" t="n">
        <v>185315</v>
      </c>
      <c r="H40" s="143" t="n">
        <v>152237</v>
      </c>
      <c r="I40" s="143" t="n">
        <v>136518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0597</v>
      </c>
      <c r="D41" s="143" t="n">
        <v>41656</v>
      </c>
      <c r="E41" s="143" t="n">
        <v>36549</v>
      </c>
      <c r="F41" s="143" t="n">
        <v>41622</v>
      </c>
      <c r="G41" s="143" t="n">
        <v>34010</v>
      </c>
      <c r="H41" s="143" t="n">
        <v>30371</v>
      </c>
      <c r="I41" s="143" t="n">
        <v>26511</v>
      </c>
      <c r="J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949</v>
      </c>
      <c r="D43" s="143" t="n">
        <v>4566</v>
      </c>
      <c r="E43" s="143" t="n">
        <v>4773</v>
      </c>
      <c r="F43" s="143" t="n">
        <v>5239</v>
      </c>
      <c r="G43" s="143" t="n">
        <v>5118</v>
      </c>
      <c r="H43" s="143" t="n">
        <v>4148</v>
      </c>
      <c r="I43" s="143" t="n">
        <v>4278</v>
      </c>
      <c r="J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7045.14</v>
      </c>
      <c r="D45" s="143" t="n">
        <v>28783.78</v>
      </c>
      <c r="E45" s="143" t="n">
        <v>24983.2</v>
      </c>
      <c r="F45" s="143" t="n">
        <v>25498</v>
      </c>
      <c r="G45" s="143" t="n">
        <v>21656.85</v>
      </c>
      <c r="H45" s="143" t="n">
        <v>17628.39</v>
      </c>
      <c r="I45" s="143" t="n">
        <v>15781.25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4.555335298702</v>
      </c>
      <c r="D46" s="143" t="n">
        <v>116.159648096209</v>
      </c>
      <c r="E46" s="143" t="n">
        <v>116.8717195438</v>
      </c>
      <c r="F46" s="143" t="n">
        <f aca="false">F45/F40*1000</f>
        <v>115.565385678739</v>
      </c>
      <c r="G46" s="143" t="n">
        <f aca="false">G45/G40*1000</f>
        <v>116.865067587621</v>
      </c>
      <c r="H46" s="143" t="n">
        <f aca="false">H45/H40*1000</f>
        <v>115.795700125462</v>
      </c>
      <c r="I46" s="143" t="n">
        <f aca="false">I45/I40*1000</f>
        <v>115.598309380448</v>
      </c>
      <c r="J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3580.481</v>
      </c>
      <c r="D47" s="143" t="n">
        <v>35668.844</v>
      </c>
      <c r="E47" s="143" t="n">
        <v>31060.901</v>
      </c>
      <c r="F47" s="143" t="n">
        <v>31741.638</v>
      </c>
      <c r="G47" s="143" t="n">
        <v>27160.57</v>
      </c>
      <c r="H47" s="143" t="n">
        <v>22426.222</v>
      </c>
      <c r="I47" s="143" t="n">
        <v>20488.498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442353630055</v>
      </c>
      <c r="D48" s="143" t="n">
        <v>223.375630162637</v>
      </c>
      <c r="E48" s="143" t="n">
        <v>224.094923740675</v>
      </c>
      <c r="F48" s="143" t="n">
        <f aca="false">F47/F39*1000</f>
        <v>227.084454746421</v>
      </c>
      <c r="G48" s="143" t="n">
        <f aca="false">G47/G39*1000</f>
        <v>227.340275045827</v>
      </c>
      <c r="H48" s="143" t="n">
        <f aca="false">H47/H39*1000</f>
        <v>231.683027366551</v>
      </c>
      <c r="I48" s="143" t="n">
        <f aca="false">I47/I39*1000</f>
        <v>237.250723731444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1.64567090427</v>
      </c>
      <c r="D49" s="145" t="n">
        <f aca="false">D47/D45*1000</f>
        <v>1239.19943801683</v>
      </c>
      <c r="E49" s="145" t="n">
        <f aca="false">E47/E45*1000</f>
        <v>1243.27151846041</v>
      </c>
      <c r="F49" s="145" t="n">
        <f aca="false">F47/F45*1000</f>
        <v>1244.86775433367</v>
      </c>
      <c r="G49" s="145" t="n">
        <f aca="false">G47/G45*1000</f>
        <v>1254.13298794608</v>
      </c>
      <c r="H49" s="145" t="n">
        <f aca="false">H47/H45*1000</f>
        <v>1272.16507009432</v>
      </c>
      <c r="I49" s="145" t="n">
        <f aca="false">I47/I45*1000</f>
        <v>1298.28106138614</v>
      </c>
      <c r="J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4806</v>
      </c>
      <c r="D54" s="143" t="n">
        <v>43229</v>
      </c>
      <c r="E54" s="143" t="n">
        <v>40904</v>
      </c>
      <c r="F54" s="143" t="n">
        <v>42704</v>
      </c>
      <c r="G54" s="143" t="n">
        <v>43168</v>
      </c>
      <c r="H54" s="143" t="n">
        <v>45335</v>
      </c>
      <c r="I54" s="143" t="n">
        <v>42773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5379</v>
      </c>
      <c r="D55" s="143" t="n">
        <v>4728</v>
      </c>
      <c r="E55" s="143" t="n">
        <v>3604</v>
      </c>
      <c r="F55" s="143" t="n">
        <v>4330</v>
      </c>
      <c r="G55" s="143" t="n">
        <v>3911</v>
      </c>
      <c r="H55" s="143" t="n">
        <v>3658</v>
      </c>
      <c r="I55" s="143" t="n">
        <v>3719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1379.96</v>
      </c>
      <c r="D56" s="143" t="n">
        <v>30493.55</v>
      </c>
      <c r="E56" s="143" t="n">
        <v>27207.21</v>
      </c>
      <c r="F56" s="143" t="n">
        <v>30347.25</v>
      </c>
      <c r="G56" s="143" t="n">
        <v>29996.1</v>
      </c>
      <c r="H56" s="143" t="n">
        <v>33261.65</v>
      </c>
      <c r="I56" s="143" t="n">
        <v>31636.65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7010.481</v>
      </c>
      <c r="D57" s="143" t="n">
        <v>25680.862</v>
      </c>
      <c r="E57" s="143" t="n">
        <v>22661.714</v>
      </c>
      <c r="F57" s="143" t="n">
        <v>24788.605</v>
      </c>
      <c r="G57" s="143" t="n">
        <v>23400.449</v>
      </c>
      <c r="H57" s="143" t="n">
        <v>25665.28</v>
      </c>
      <c r="I57" s="143" t="n">
        <v>26431.156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855</v>
      </c>
      <c r="D61" s="143" t="n">
        <v>28029</v>
      </c>
      <c r="E61" s="143" t="n">
        <v>25827</v>
      </c>
      <c r="F61" s="143" t="n">
        <v>26799</v>
      </c>
      <c r="G61" s="143" t="n">
        <v>27258</v>
      </c>
      <c r="H61" s="143" t="n">
        <v>28524</v>
      </c>
      <c r="I61" s="143" t="n">
        <v>26458</v>
      </c>
      <c r="J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8913</v>
      </c>
      <c r="D63" s="143" t="n">
        <v>175230</v>
      </c>
      <c r="E63" s="143" t="n">
        <v>157393</v>
      </c>
      <c r="F63" s="143" t="n">
        <v>168279</v>
      </c>
      <c r="G63" s="143" t="n">
        <v>179333</v>
      </c>
      <c r="H63" s="143" t="n">
        <v>206794</v>
      </c>
      <c r="I63" s="143" t="n">
        <v>196161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549.4</v>
      </c>
      <c r="D64" s="143" t="n">
        <v>26821.45</v>
      </c>
      <c r="E64" s="143" t="n">
        <v>23872.28</v>
      </c>
      <c r="F64" s="143" t="n">
        <v>26219.61</v>
      </c>
      <c r="G64" s="143" t="n">
        <v>26244.46</v>
      </c>
      <c r="H64" s="143" t="n">
        <v>29114.34</v>
      </c>
      <c r="I64" s="143" t="n">
        <v>27939.86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850</v>
      </c>
      <c r="D65" s="143" t="n">
        <v>4368</v>
      </c>
      <c r="E65" s="143" t="n">
        <v>3358</v>
      </c>
      <c r="F65" s="143" t="n">
        <v>3938</v>
      </c>
      <c r="G65" s="143" t="n">
        <v>3541</v>
      </c>
      <c r="H65" s="143" t="n">
        <v>3583</v>
      </c>
      <c r="I65" s="143" t="n">
        <v>3648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1520.601</v>
      </c>
      <c r="D66" s="143" t="n">
        <v>20215.98</v>
      </c>
      <c r="E66" s="143" t="n">
        <v>17890.457</v>
      </c>
      <c r="F66" s="143" t="n">
        <v>19527.596</v>
      </c>
      <c r="G66" s="143" t="n">
        <v>18143.38</v>
      </c>
      <c r="H66" s="143" t="n">
        <v>19955.38</v>
      </c>
      <c r="I66" s="143" t="n">
        <v>20645.579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5299.22</v>
      </c>
      <c r="D67" s="143" t="n">
        <v>4924.406</v>
      </c>
      <c r="E67" s="143" t="n">
        <v>4604.056</v>
      </c>
      <c r="F67" s="143" t="n">
        <f aca="false">2986.351+1412.211</f>
        <v>4398.562</v>
      </c>
      <c r="G67" s="143" t="n">
        <f aca="false">2903.149+1124.355</f>
        <v>4027.504</v>
      </c>
      <c r="H67" s="143" t="n">
        <f aca="false">1096.491+2574.432</f>
        <v>3670.923</v>
      </c>
      <c r="I67" s="143" t="n">
        <f aca="false">1043.794+3261.663</f>
        <v>4305.457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6221.381</v>
      </c>
      <c r="D68" s="143" t="n">
        <v>15291.574</v>
      </c>
      <c r="E68" s="143" t="n">
        <v>13286.401</v>
      </c>
      <c r="F68" s="143" t="n">
        <f aca="false">14255.871+873.163</f>
        <v>15129.034</v>
      </c>
      <c r="G68" s="143" t="n">
        <f aca="false">13238.947+876.929</f>
        <v>14115.876</v>
      </c>
      <c r="H68" s="143" t="n">
        <f aca="false">15491.231+793.226</f>
        <v>16284.457</v>
      </c>
      <c r="I68" s="143" t="n">
        <f aca="false">769.287+15570.835</f>
        <v>16340.122</v>
      </c>
      <c r="J68" s="144"/>
    </row>
    <row r="69" customFormat="false" ht="11.25" hidden="false" customHeight="true" outlineLevel="0" collapsed="false">
      <c r="A69" s="129"/>
      <c r="B69" s="133"/>
      <c r="C69" s="157"/>
      <c r="D69" s="143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29"/>
      <c r="B70" s="129"/>
      <c r="C70" s="157"/>
      <c r="D70" s="143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29" t="s">
        <v>256</v>
      </c>
      <c r="B71" s="129"/>
      <c r="C71" s="157"/>
      <c r="D71" s="143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29"/>
      <c r="B72" s="129"/>
      <c r="C72" s="157"/>
      <c r="D72" s="143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0304</v>
      </c>
      <c r="D73" s="143" t="n">
        <v>21159</v>
      </c>
      <c r="E73" s="143" t="n">
        <v>18447</v>
      </c>
      <c r="F73" s="143" t="n">
        <v>19144</v>
      </c>
      <c r="G73" s="143" t="n">
        <v>16431</v>
      </c>
      <c r="H73" s="143" t="n">
        <v>12705</v>
      </c>
      <c r="I73" s="143" t="n">
        <v>11422</v>
      </c>
      <c r="J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8135</v>
      </c>
      <c r="D75" s="143" t="n">
        <v>19105</v>
      </c>
      <c r="E75" s="143" t="n">
        <v>16624</v>
      </c>
      <c r="F75" s="143" t="n">
        <v>17412</v>
      </c>
      <c r="G75" s="143" t="n">
        <v>14877</v>
      </c>
      <c r="H75" s="143" t="n">
        <v>11520</v>
      </c>
      <c r="I75" s="143" t="n">
        <v>10242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851</v>
      </c>
      <c r="D76" s="143" t="n">
        <v>1773</v>
      </c>
      <c r="E76" s="143" t="n">
        <v>1553</v>
      </c>
      <c r="F76" s="143" t="n">
        <v>1471</v>
      </c>
      <c r="G76" s="143" t="n">
        <v>1333</v>
      </c>
      <c r="H76" s="143" t="n">
        <v>990</v>
      </c>
      <c r="I76" s="143" t="n">
        <v>982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12</v>
      </c>
      <c r="D77" s="143" t="n">
        <v>265</v>
      </c>
      <c r="E77" s="143" t="n">
        <v>258</v>
      </c>
      <c r="F77" s="143" t="n">
        <v>250</v>
      </c>
      <c r="G77" s="143" t="n">
        <v>208</v>
      </c>
      <c r="H77" s="143" t="n">
        <v>185</v>
      </c>
      <c r="I77" s="143" t="n">
        <v>166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275</v>
      </c>
      <c r="D78" s="143" t="n">
        <v>2121</v>
      </c>
      <c r="E78" s="143" t="n">
        <v>1906</v>
      </c>
      <c r="F78" s="143" t="n">
        <v>2185</v>
      </c>
      <c r="G78" s="143" t="n">
        <v>1544</v>
      </c>
      <c r="H78" s="143" t="n">
        <v>1283</v>
      </c>
      <c r="I78" s="143" t="n">
        <v>1560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6</v>
      </c>
      <c r="D79" s="143" t="n">
        <v>16</v>
      </c>
      <c r="E79" s="143" t="n">
        <v>12</v>
      </c>
      <c r="F79" s="143" t="n">
        <v>11</v>
      </c>
      <c r="G79" s="143" t="n">
        <v>13</v>
      </c>
      <c r="H79" s="143" t="n">
        <v>10</v>
      </c>
      <c r="I79" s="143" t="n">
        <v>32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4</v>
      </c>
      <c r="D80" s="143" t="n">
        <v>354</v>
      </c>
      <c r="E80" s="143" t="n">
        <v>61</v>
      </c>
      <c r="F80" s="143" t="n">
        <v>161</v>
      </c>
      <c r="G80" s="143" t="n">
        <v>485</v>
      </c>
      <c r="H80" s="143" t="n">
        <v>473</v>
      </c>
      <c r="I80" s="143" t="n">
        <v>292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5563</v>
      </c>
      <c r="D81" s="143" t="n">
        <v>16314</v>
      </c>
      <c r="E81" s="143" t="n">
        <v>14377</v>
      </c>
      <c r="F81" s="143" t="n">
        <v>14911</v>
      </c>
      <c r="G81" s="143" t="n">
        <v>13179</v>
      </c>
      <c r="H81" s="143" t="n">
        <v>10099</v>
      </c>
      <c r="I81" s="143" t="n">
        <v>9339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4116</v>
      </c>
      <c r="D82" s="143" t="n">
        <v>25126</v>
      </c>
      <c r="E82" s="143" t="n">
        <v>21697</v>
      </c>
      <c r="F82" s="143" t="n">
        <v>22700</v>
      </c>
      <c r="G82" s="143" t="n">
        <v>19572</v>
      </c>
      <c r="H82" s="143" t="n">
        <v>15256</v>
      </c>
      <c r="I82" s="143" t="n">
        <v>14058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272</v>
      </c>
      <c r="D83" s="143" t="n">
        <v>1214</v>
      </c>
      <c r="E83" s="143" t="n">
        <v>1072</v>
      </c>
      <c r="F83" s="143" t="n">
        <v>908</v>
      </c>
      <c r="G83" s="143" t="n">
        <v>788</v>
      </c>
      <c r="H83" s="143" t="n">
        <v>719</v>
      </c>
      <c r="I83" s="143" t="n">
        <v>834</v>
      </c>
      <c r="J83" s="144"/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43" t="n">
        <v>2890.64</v>
      </c>
      <c r="D85" s="143" t="n">
        <v>3019.41</v>
      </c>
      <c r="E85" s="143" t="n">
        <v>2655.83</v>
      </c>
      <c r="F85" s="143" t="n">
        <v>2765</v>
      </c>
      <c r="G85" s="143" t="n">
        <v>2420.48</v>
      </c>
      <c r="H85" s="143" t="n">
        <v>1882.45</v>
      </c>
      <c r="I85" s="143" t="n">
        <v>1726.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19.863990711561</v>
      </c>
      <c r="D86" s="143" t="n">
        <v>120.170739473056</v>
      </c>
      <c r="E86" s="143" t="n">
        <v>122.405401668433</v>
      </c>
      <c r="F86" s="143" t="n">
        <f aca="false">F85/F82*1000</f>
        <v>121.806167400881</v>
      </c>
      <c r="G86" s="143" t="n">
        <f aca="false">G85/G82*1000</f>
        <v>123.67054976497</v>
      </c>
      <c r="H86" s="143" t="n">
        <f aca="false">H85/H82*1000</f>
        <v>123.39079706345</v>
      </c>
      <c r="I86" s="143" t="n">
        <f aca="false">I85/I82*1000</f>
        <v>122.833973538199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625.921</v>
      </c>
      <c r="D87" s="143" t="n">
        <v>3793.007</v>
      </c>
      <c r="E87" s="143" t="n">
        <v>3349.817</v>
      </c>
      <c r="F87" s="143" t="n">
        <v>3519.412</v>
      </c>
      <c r="G87" s="143" t="n">
        <v>3139.862</v>
      </c>
      <c r="H87" s="143" t="n">
        <v>2455.904</v>
      </c>
      <c r="I87" s="143" t="n">
        <v>2332.072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3422219366</v>
      </c>
      <c r="D88" s="143" t="n">
        <v>232.500122594091</v>
      </c>
      <c r="E88" s="143" t="n">
        <v>232.998330667038</v>
      </c>
      <c r="F88" s="143" t="n">
        <f aca="false">F87/F81*1000</f>
        <v>236.027898866609</v>
      </c>
      <c r="G88" s="143" t="n">
        <f aca="false">G87/G81*1000</f>
        <v>238.24736322938</v>
      </c>
      <c r="H88" s="143" t="n">
        <f aca="false">H87/H81*1000</f>
        <v>243.18288939499</v>
      </c>
      <c r="I88" s="143" t="n">
        <f aca="false">I87/I81*1000</f>
        <v>249.7132455295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4.36616112695</v>
      </c>
      <c r="D89" s="145" t="n">
        <f aca="false">D87/D85*1000</f>
        <v>1256.20800090084</v>
      </c>
      <c r="E89" s="145" t="n">
        <f aca="false">E87/E85*1000</f>
        <v>1261.30701136744</v>
      </c>
      <c r="F89" s="145" t="n">
        <f aca="false">F87/F85*1000</f>
        <v>1272.84339963834</v>
      </c>
      <c r="G89" s="145" t="n">
        <f aca="false">G87/G85*1000</f>
        <v>1297.2063392385</v>
      </c>
      <c r="H89" s="145" t="n">
        <f aca="false">H87/H85*1000</f>
        <v>1304.63172992643</v>
      </c>
      <c r="I89" s="145" t="n">
        <f aca="false">I87/I85*1000</f>
        <v>1350.51656242761</v>
      </c>
      <c r="J89" s="144"/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835</v>
      </c>
      <c r="D91" s="143" t="n">
        <v>9420</v>
      </c>
      <c r="E91" s="143" t="n">
        <v>8842</v>
      </c>
      <c r="F91" s="143" t="n">
        <v>9152</v>
      </c>
      <c r="G91" s="143" t="n">
        <v>9067</v>
      </c>
      <c r="H91" s="143" t="n">
        <v>9493</v>
      </c>
      <c r="I91" s="143" t="n">
        <v>8542</v>
      </c>
      <c r="J91" s="144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6907</v>
      </c>
      <c r="D93" s="143" t="n">
        <v>85476</v>
      </c>
      <c r="E93" s="143" t="n">
        <v>77388</v>
      </c>
      <c r="F93" s="143" t="n">
        <v>78398</v>
      </c>
      <c r="G93" s="143" t="n">
        <v>90833</v>
      </c>
      <c r="H93" s="143" t="n">
        <v>108454</v>
      </c>
      <c r="I93" s="143" t="n">
        <v>96521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307.86</v>
      </c>
      <c r="D94" s="143" t="n">
        <v>11919.55</v>
      </c>
      <c r="E94" s="143" t="n">
        <v>10912.67</v>
      </c>
      <c r="F94" s="143" t="n">
        <v>11205.87</v>
      </c>
      <c r="G94" s="143" t="n">
        <v>12020</v>
      </c>
      <c r="H94" s="143" t="n">
        <v>13558.24</v>
      </c>
      <c r="I94" s="143" t="n">
        <v>12454.3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544</v>
      </c>
      <c r="D95" s="143" t="n">
        <v>420</v>
      </c>
      <c r="E95" s="143" t="n">
        <v>316</v>
      </c>
      <c r="F95" s="143" t="n">
        <v>407</v>
      </c>
      <c r="G95" s="143" t="n">
        <v>280</v>
      </c>
      <c r="H95" s="143" t="n">
        <v>483</v>
      </c>
      <c r="I95" s="143" t="n">
        <v>53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651.946</v>
      </c>
      <c r="D96" s="143" t="n">
        <v>6793.121</v>
      </c>
      <c r="E96" s="143" t="n">
        <v>6396.38</v>
      </c>
      <c r="F96" s="143" t="n">
        <v>6391.972</v>
      </c>
      <c r="G96" s="143" t="n">
        <v>6471.465</v>
      </c>
      <c r="H96" s="143" t="n">
        <v>7787.435</v>
      </c>
      <c r="I96" s="143" t="n">
        <v>7388.14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221843</v>
      </c>
      <c r="D12" s="152" t="n">
        <v>232714</v>
      </c>
      <c r="E12" s="152" t="n">
        <v>204646</v>
      </c>
      <c r="F12" s="152" t="n">
        <v>205790</v>
      </c>
      <c r="G12" s="152" t="n">
        <v>181653</v>
      </c>
      <c r="H12" s="152" t="n">
        <v>155274</v>
      </c>
      <c r="I12" s="152" t="n">
        <v>140784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226267</v>
      </c>
      <c r="D13" s="152" t="n">
        <v>238290</v>
      </c>
      <c r="E13" s="152" t="n">
        <v>206772</v>
      </c>
      <c r="F13" s="152" t="n">
        <v>215741</v>
      </c>
      <c r="G13" s="152" t="n">
        <v>183798</v>
      </c>
      <c r="H13" s="152" t="n">
        <v>150222</v>
      </c>
      <c r="I13" s="152" t="n">
        <v>134755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3818</v>
      </c>
      <c r="D14" s="152" t="n">
        <v>3106</v>
      </c>
      <c r="E14" s="152" t="n">
        <v>4550</v>
      </c>
      <c r="F14" s="152" t="n">
        <v>5331</v>
      </c>
      <c r="G14" s="152" t="n">
        <v>6412</v>
      </c>
      <c r="H14" s="152" t="n">
        <v>3555</v>
      </c>
      <c r="I14" s="152" t="n">
        <v>4547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27043.22</v>
      </c>
      <c r="D15" s="152" t="n">
        <v>28792.38</v>
      </c>
      <c r="E15" s="152" t="n">
        <v>25137.56</v>
      </c>
      <c r="F15" s="152" t="n">
        <f aca="false">25586.62+156.75</f>
        <v>25743.37</v>
      </c>
      <c r="G15" s="152" t="n">
        <f aca="false">22116.36+184.5</f>
        <v>22300.86</v>
      </c>
      <c r="H15" s="152" t="n">
        <f aca="false">17951.75+121.08</f>
        <v>18072.83</v>
      </c>
      <c r="I15" s="152" t="n">
        <f aca="false">16101.42+149.71</f>
        <v>16251.13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33465.7</v>
      </c>
      <c r="D16" s="152" t="n">
        <v>32194.04</v>
      </c>
      <c r="E16" s="152" t="n">
        <v>28477.41</v>
      </c>
      <c r="F16" s="152" t="n">
        <v>31922.31</v>
      </c>
      <c r="G16" s="152" t="n">
        <v>30315.78</v>
      </c>
      <c r="H16" s="152" t="n">
        <v>32360.54</v>
      </c>
      <c r="I16" s="152" t="n">
        <v>30380.08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286799</v>
      </c>
      <c r="D17" s="152" t="n">
        <v>284540</v>
      </c>
      <c r="E17" s="152" t="n">
        <v>252637</v>
      </c>
      <c r="F17" s="152" t="n">
        <v>268857</v>
      </c>
      <c r="G17" s="152" t="n">
        <v>256988</v>
      </c>
      <c r="H17" s="152" t="n">
        <v>262862</v>
      </c>
      <c r="I17" s="152" t="n">
        <v>24267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56029.516</v>
      </c>
      <c r="D18" s="152" t="n">
        <v>56748.787</v>
      </c>
      <c r="E18" s="152" t="n">
        <v>49219.645</v>
      </c>
      <c r="F18" s="152" t="n">
        <v>53485.761</v>
      </c>
      <c r="G18" s="152" t="n">
        <v>47069.661</v>
      </c>
      <c r="H18" s="152" t="n">
        <v>44771.665</v>
      </c>
      <c r="I18" s="152" t="n">
        <v>43666.974</v>
      </c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183570</v>
      </c>
      <c r="D23" s="152" t="n">
        <v>196112</v>
      </c>
      <c r="E23" s="152" t="n">
        <v>170363</v>
      </c>
      <c r="F23" s="152" t="n">
        <v>169700</v>
      </c>
      <c r="G23" s="152" t="n">
        <v>145119</v>
      </c>
      <c r="H23" s="152" t="n">
        <v>116600</v>
      </c>
      <c r="I23" s="152" t="n">
        <v>104350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221716</v>
      </c>
      <c r="D24" s="152" t="n">
        <v>234354</v>
      </c>
      <c r="E24" s="152" t="n">
        <v>203568</v>
      </c>
      <c r="F24" s="152" t="n">
        <v>211733</v>
      </c>
      <c r="G24" s="152" t="n">
        <v>180125</v>
      </c>
      <c r="H24" s="152" t="n">
        <v>146788</v>
      </c>
      <c r="I24" s="152" t="n">
        <v>13153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3699</v>
      </c>
      <c r="D25" s="152" t="n">
        <v>2904</v>
      </c>
      <c r="E25" s="152" t="n">
        <v>4316</v>
      </c>
      <c r="F25" s="152" t="n">
        <v>4743</v>
      </c>
      <c r="G25" s="152" t="n">
        <v>5485</v>
      </c>
      <c r="H25" s="152" t="n">
        <v>3611</v>
      </c>
      <c r="I25" s="152" t="n">
        <v>4197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26632.3</v>
      </c>
      <c r="D26" s="152" t="n">
        <v>28392.94</v>
      </c>
      <c r="E26" s="152" t="n">
        <v>24809.23</v>
      </c>
      <c r="F26" s="152" t="n">
        <f aca="false">25231.16+145.61</f>
        <v>25376.77</v>
      </c>
      <c r="G26" s="152" t="n">
        <f aca="false">21757.14+169.46</f>
        <v>21926.6</v>
      </c>
      <c r="H26" s="152" t="n">
        <f aca="false">17653.05+119.66</f>
        <v>17772.71</v>
      </c>
      <c r="I26" s="152" t="n">
        <f aca="false">15826.49+140.44</f>
        <v>15966.93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33563.222</v>
      </c>
      <c r="D27" s="152" t="n">
        <v>35833.121</v>
      </c>
      <c r="E27" s="152" t="n">
        <v>31204.034</v>
      </c>
      <c r="F27" s="152" t="n">
        <v>32141.293</v>
      </c>
      <c r="G27" s="152" t="n">
        <v>27897.65</v>
      </c>
      <c r="H27" s="152" t="n">
        <v>23092.266</v>
      </c>
      <c r="I27" s="152" t="n">
        <v>21196.782</v>
      </c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130946</v>
      </c>
      <c r="D31" s="152" t="n">
        <v>142171</v>
      </c>
      <c r="E31" s="152" t="n">
        <v>121093</v>
      </c>
      <c r="F31" s="152" t="n">
        <v>122633</v>
      </c>
      <c r="G31" s="152" t="n">
        <v>102731</v>
      </c>
      <c r="H31" s="152" t="n">
        <v>79137</v>
      </c>
      <c r="I31" s="152" t="n">
        <v>69574</v>
      </c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107472</v>
      </c>
      <c r="D33" s="152" t="n">
        <v>118496</v>
      </c>
      <c r="E33" s="152" t="n">
        <v>100570</v>
      </c>
      <c r="F33" s="152" t="n">
        <v>102730</v>
      </c>
      <c r="G33" s="152" t="n">
        <v>85238</v>
      </c>
      <c r="H33" s="152" t="n">
        <v>65057</v>
      </c>
      <c r="I33" s="152" t="n">
        <v>57423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14624</v>
      </c>
      <c r="D34" s="152" t="n">
        <v>14657</v>
      </c>
      <c r="E34" s="152" t="n">
        <v>12748</v>
      </c>
      <c r="F34" s="152" t="n">
        <v>11536</v>
      </c>
      <c r="G34" s="152" t="n">
        <v>10413</v>
      </c>
      <c r="H34" s="152" t="n">
        <v>7869</v>
      </c>
      <c r="I34" s="152" t="n">
        <v>658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757</v>
      </c>
      <c r="D35" s="152" t="n">
        <v>8909</v>
      </c>
      <c r="E35" s="152" t="n">
        <v>7653</v>
      </c>
      <c r="F35" s="152" t="n">
        <v>8217</v>
      </c>
      <c r="G35" s="152" t="n">
        <v>6939</v>
      </c>
      <c r="H35" s="152" t="n">
        <v>6109</v>
      </c>
      <c r="I35" s="152" t="n">
        <v>5432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3438</v>
      </c>
      <c r="D36" s="152" t="n">
        <v>64263</v>
      </c>
      <c r="E36" s="152" t="n">
        <v>56240</v>
      </c>
      <c r="F36" s="152" t="n">
        <v>64804</v>
      </c>
      <c r="G36" s="152" t="n">
        <v>54886</v>
      </c>
      <c r="H36" s="152" t="n">
        <v>49400</v>
      </c>
      <c r="I36" s="152" t="n">
        <v>46077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93</v>
      </c>
      <c r="D37" s="152" t="n">
        <v>109</v>
      </c>
      <c r="E37" s="152" t="n">
        <v>122</v>
      </c>
      <c r="F37" s="152" t="n">
        <v>150</v>
      </c>
      <c r="G37" s="152" t="n">
        <v>141</v>
      </c>
      <c r="H37" s="152" t="n">
        <v>102</v>
      </c>
      <c r="I37" s="152" t="n">
        <v>132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479</v>
      </c>
      <c r="D38" s="152" t="n">
        <v>1164</v>
      </c>
      <c r="E38" s="152" t="n">
        <v>776</v>
      </c>
      <c r="F38" s="152" t="n">
        <v>952</v>
      </c>
      <c r="G38" s="152" t="n">
        <v>1414</v>
      </c>
      <c r="H38" s="152" t="n">
        <v>1252</v>
      </c>
      <c r="I38" s="152" t="n">
        <v>1151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30982</v>
      </c>
      <c r="D39" s="152" t="n">
        <v>140251</v>
      </c>
      <c r="E39" s="152" t="n">
        <v>121157</v>
      </c>
      <c r="F39" s="152" t="n">
        <v>123114</v>
      </c>
      <c r="G39" s="152" t="n">
        <v>106360</v>
      </c>
      <c r="H39" s="152" t="n">
        <v>84829</v>
      </c>
      <c r="I39" s="152" t="n">
        <v>75734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200637</v>
      </c>
      <c r="D40" s="152" t="n">
        <v>213237</v>
      </c>
      <c r="E40" s="152" t="n">
        <v>183082</v>
      </c>
      <c r="F40" s="152" t="n">
        <v>191558</v>
      </c>
      <c r="G40" s="152" t="n">
        <v>162364</v>
      </c>
      <c r="H40" s="152" t="n">
        <v>131447</v>
      </c>
      <c r="I40" s="152" t="n">
        <v>117825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7455</v>
      </c>
      <c r="D41" s="152" t="n">
        <v>39584</v>
      </c>
      <c r="E41" s="152" t="n">
        <v>34143</v>
      </c>
      <c r="F41" s="152" t="n">
        <v>39418</v>
      </c>
      <c r="G41" s="152" t="n">
        <v>32370</v>
      </c>
      <c r="H41" s="152" t="n">
        <v>28487</v>
      </c>
      <c r="I41" s="152" t="n">
        <v>24928</v>
      </c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3279</v>
      </c>
      <c r="D43" s="152" t="n">
        <v>3312</v>
      </c>
      <c r="E43" s="152" t="n">
        <v>4139</v>
      </c>
      <c r="F43" s="152" t="n">
        <v>4622</v>
      </c>
      <c r="G43" s="152" t="n">
        <v>4765</v>
      </c>
      <c r="H43" s="152" t="n">
        <v>3504</v>
      </c>
      <c r="I43" s="152" t="n">
        <v>3903</v>
      </c>
    </row>
    <row r="44" customFormat="false" ht="12.95" hidden="false" customHeight="true" outlineLevel="0" collapsed="false">
      <c r="A44" s="129"/>
      <c r="B44" s="129"/>
      <c r="C44" s="152"/>
      <c r="D44" s="152"/>
      <c r="E44" s="152"/>
      <c r="G44" s="0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23264.61</v>
      </c>
      <c r="D45" s="152" t="n">
        <v>24990.17</v>
      </c>
      <c r="E45" s="152" t="n">
        <v>21586.33</v>
      </c>
      <c r="F45" s="152" t="n">
        <v>22229</v>
      </c>
      <c r="G45" s="152" t="n">
        <v>19097.42</v>
      </c>
      <c r="H45" s="152" t="n">
        <v>15591.17</v>
      </c>
      <c r="I45" s="152" t="n">
        <v>13712.18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15.953737346551</v>
      </c>
      <c r="D46" s="143" t="n">
        <f aca="false">D45/D40*1000</f>
        <v>117.19434244526</v>
      </c>
      <c r="E46" s="143" t="n">
        <f aca="false">E45/E40*1000</f>
        <v>117.905255568543</v>
      </c>
      <c r="F46" s="143" t="n">
        <f aca="false">F45/F40*1000</f>
        <v>116.043182743608</v>
      </c>
      <c r="G46" s="143" t="n">
        <f aca="false">G45/G40*1000</f>
        <v>117.621024365007</v>
      </c>
      <c r="H46" s="143" t="n">
        <f aca="false">H45/H40*1000</f>
        <v>118.61183594909</v>
      </c>
      <c r="I46" s="143" t="n">
        <f aca="false">I45/I40*1000</f>
        <v>116.37750901761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29460.843</v>
      </c>
      <c r="D47" s="152" t="n">
        <v>31566.092</v>
      </c>
      <c r="E47" s="152" t="n">
        <v>27379.762</v>
      </c>
      <c r="F47" s="152" t="n">
        <v>28262.622</v>
      </c>
      <c r="G47" s="152" t="n">
        <v>24425.771</v>
      </c>
      <c r="H47" s="152" t="n">
        <v>19871.077</v>
      </c>
      <c r="I47" s="152" t="n">
        <v>18193.049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24.922836725657</v>
      </c>
      <c r="D48" s="143" t="n">
        <f aca="false">D47/D39*1000</f>
        <v>225.06856992107</v>
      </c>
      <c r="E48" s="143" t="n">
        <f aca="false">E47/E39*1000</f>
        <v>225.985803544162</v>
      </c>
      <c r="F48" s="143" t="n">
        <f aca="false">F47/F39*1000</f>
        <v>229.564647399971</v>
      </c>
      <c r="G48" s="143" t="n">
        <f aca="false">G47/G39*1000</f>
        <v>229.651852200075</v>
      </c>
      <c r="H48" s="143" t="n">
        <f aca="false">H47/H39*1000</f>
        <v>234.248629596011</v>
      </c>
      <c r="I48" s="143" t="n">
        <f aca="false">I47/I39*1000</f>
        <v>240.22300419890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66.33728224973</v>
      </c>
      <c r="D49" s="145" t="n">
        <f aca="false">D47/D45*1000</f>
        <v>1263.14034678436</v>
      </c>
      <c r="E49" s="145" t="n">
        <f aca="false">E47/E45*1000</f>
        <v>1268.38429691383</v>
      </c>
      <c r="F49" s="145" t="n">
        <f aca="false">F47/F45*1000</f>
        <v>1271.43020378784</v>
      </c>
      <c r="G49" s="145" t="n">
        <f aca="false">G47/G45*1000</f>
        <v>1279.00894466373</v>
      </c>
      <c r="H49" s="145" t="n">
        <f aca="false">H47/H45*1000</f>
        <v>1274.50839160884</v>
      </c>
      <c r="I49" s="145" t="n">
        <f aca="false">I47/I45*1000</f>
        <v>1326.78020562741</v>
      </c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38273</v>
      </c>
      <c r="D54" s="152" t="n">
        <v>36602</v>
      </c>
      <c r="E54" s="152" t="n">
        <v>34283</v>
      </c>
      <c r="F54" s="152" t="n">
        <v>36090</v>
      </c>
      <c r="G54" s="152" t="n">
        <v>36534</v>
      </c>
      <c r="H54" s="152" t="n">
        <v>38674</v>
      </c>
      <c r="I54" s="152" t="n">
        <v>36434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4551</v>
      </c>
      <c r="D55" s="152" t="n">
        <v>3936</v>
      </c>
      <c r="E55" s="152" t="n">
        <v>3204</v>
      </c>
      <c r="F55" s="152" t="n">
        <v>4008</v>
      </c>
      <c r="G55" s="152" t="n">
        <v>3673</v>
      </c>
      <c r="H55" s="152" t="n">
        <v>3434</v>
      </c>
      <c r="I55" s="152" t="n">
        <v>3222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27462.79</v>
      </c>
      <c r="D56" s="152" t="n">
        <v>25709.7</v>
      </c>
      <c r="E56" s="152" t="n">
        <v>22861.47</v>
      </c>
      <c r="F56" s="152" t="n">
        <v>26463.18</v>
      </c>
      <c r="G56" s="152" t="n">
        <v>25596.21</v>
      </c>
      <c r="H56" s="152" t="n">
        <v>28646.61</v>
      </c>
      <c r="I56" s="152" t="n">
        <v>27112.08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22466.294</v>
      </c>
      <c r="D57" s="152" t="n">
        <v>20915.666</v>
      </c>
      <c r="E57" s="152" t="n">
        <v>18015.611</v>
      </c>
      <c r="F57" s="152" t="n">
        <v>21344.468</v>
      </c>
      <c r="G57" s="152" t="n">
        <v>19172.011</v>
      </c>
      <c r="H57" s="152" t="n">
        <v>21679.399</v>
      </c>
      <c r="I57" s="152" t="n">
        <v>22470.192</v>
      </c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24974</v>
      </c>
      <c r="D61" s="152" t="n">
        <v>23992</v>
      </c>
      <c r="E61" s="152" t="n">
        <v>21987</v>
      </c>
      <c r="F61" s="152" t="n">
        <v>23009</v>
      </c>
      <c r="G61" s="152" t="n">
        <v>23397</v>
      </c>
      <c r="H61" s="152" t="n">
        <v>24604</v>
      </c>
      <c r="I61" s="152" t="n">
        <v>22675</v>
      </c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155817</v>
      </c>
      <c r="D63" s="152" t="n">
        <v>144289</v>
      </c>
      <c r="E63" s="152" t="n">
        <v>131479</v>
      </c>
      <c r="F63" s="152" t="n">
        <v>145743</v>
      </c>
      <c r="G63" s="152" t="n">
        <v>150628</v>
      </c>
      <c r="H63" s="152" t="n">
        <v>178033</v>
      </c>
      <c r="I63" s="152" t="n">
        <v>16693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24027.28</v>
      </c>
      <c r="D64" s="152" t="n">
        <v>22519.05</v>
      </c>
      <c r="E64" s="152" t="n">
        <v>20078.61</v>
      </c>
      <c r="F64" s="152" t="n">
        <v>22853.89</v>
      </c>
      <c r="G64" s="152" t="n">
        <v>22381.31</v>
      </c>
      <c r="H64" s="152" t="n">
        <v>25113.16</v>
      </c>
      <c r="I64" s="152" t="n">
        <v>23882.35</v>
      </c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4079</v>
      </c>
      <c r="D65" s="152" t="n">
        <v>3663</v>
      </c>
      <c r="E65" s="152" t="n">
        <v>2872</v>
      </c>
      <c r="F65" s="152" t="n">
        <v>3556</v>
      </c>
      <c r="G65" s="152" t="n">
        <v>3234</v>
      </c>
      <c r="H65" s="152" t="n">
        <v>3238</v>
      </c>
      <c r="I65" s="152" t="n">
        <v>32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18079.753</v>
      </c>
      <c r="D66" s="152" t="n">
        <v>16551.491</v>
      </c>
      <c r="E66" s="152" t="n">
        <v>14424.986</v>
      </c>
      <c r="F66" s="152" t="n">
        <v>17110.888</v>
      </c>
      <c r="G66" s="152" t="n">
        <v>14988.326</v>
      </c>
      <c r="H66" s="152" t="n">
        <v>17092.097</v>
      </c>
      <c r="I66" s="152" t="n">
        <v>17635.487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3494.265</v>
      </c>
      <c r="D67" s="152" t="n">
        <v>3595.787</v>
      </c>
      <c r="E67" s="152" t="n">
        <v>3357.35</v>
      </c>
      <c r="F67" s="152" t="n">
        <f aca="false">2429.897+1255.63</f>
        <v>3685.527</v>
      </c>
      <c r="G67" s="152" t="n">
        <f aca="false">2288.837+928.524</f>
        <v>3217.361</v>
      </c>
      <c r="H67" s="152" t="n">
        <f aca="false">2061.993+905.611</f>
        <v>2967.604</v>
      </c>
      <c r="I67" s="152" t="n">
        <f aca="false">862.123+2750.981</f>
        <v>3613.104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4585.488</v>
      </c>
      <c r="D68" s="152" t="n">
        <v>12955.704</v>
      </c>
      <c r="E68" s="152" t="n">
        <v>11067.636</v>
      </c>
      <c r="F68" s="152" t="n">
        <f aca="false">12614.212+811.149</f>
        <v>13425.361</v>
      </c>
      <c r="G68" s="152" t="n">
        <f aca="false">10967.075+803.89</f>
        <v>11770.965</v>
      </c>
      <c r="H68" s="152" t="n">
        <f aca="false">13390.086+734.407</f>
        <v>14124.493</v>
      </c>
      <c r="I68" s="152" t="n">
        <f aca="false">701.971+13320.412</f>
        <v>14022.383</v>
      </c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15664</v>
      </c>
      <c r="D73" s="152" t="n">
        <v>16811</v>
      </c>
      <c r="E73" s="152" t="n">
        <v>14873</v>
      </c>
      <c r="F73" s="152" t="n">
        <v>15810</v>
      </c>
      <c r="G73" s="152" t="n">
        <v>13977</v>
      </c>
      <c r="H73" s="152" t="n">
        <v>10667</v>
      </c>
      <c r="I73" s="152" t="n">
        <v>9637</v>
      </c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13916</v>
      </c>
      <c r="D75" s="152" t="n">
        <v>15146</v>
      </c>
      <c r="E75" s="152" t="n">
        <v>13340</v>
      </c>
      <c r="F75" s="152" t="n">
        <v>14295</v>
      </c>
      <c r="G75" s="152" t="n">
        <v>12581</v>
      </c>
      <c r="H75" s="152" t="n">
        <v>9615</v>
      </c>
      <c r="I75" s="152" t="n">
        <v>8652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1471</v>
      </c>
      <c r="D76" s="152" t="n">
        <v>1421</v>
      </c>
      <c r="E76" s="152" t="n">
        <v>1308</v>
      </c>
      <c r="F76" s="152" t="n">
        <v>1281</v>
      </c>
      <c r="G76" s="152" t="n">
        <v>1195</v>
      </c>
      <c r="H76" s="152" t="n">
        <v>880</v>
      </c>
      <c r="I76" s="152" t="n">
        <v>831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271</v>
      </c>
      <c r="D77" s="152" t="n">
        <v>231</v>
      </c>
      <c r="E77" s="152" t="n">
        <v>216</v>
      </c>
      <c r="F77" s="152" t="n">
        <v>223</v>
      </c>
      <c r="G77" s="152" t="n">
        <v>188</v>
      </c>
      <c r="H77" s="152" t="n">
        <v>163</v>
      </c>
      <c r="I77" s="152" t="n">
        <v>123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1845</v>
      </c>
      <c r="D78" s="152" t="n">
        <v>1854</v>
      </c>
      <c r="E78" s="152" t="n">
        <v>1684</v>
      </c>
      <c r="F78" s="152" t="n">
        <v>1989</v>
      </c>
      <c r="G78" s="152" t="n">
        <v>1429</v>
      </c>
      <c r="H78" s="152" t="n">
        <v>1036</v>
      </c>
      <c r="I78" s="152" t="n">
        <v>1178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6</v>
      </c>
      <c r="D79" s="152" t="n">
        <v>13</v>
      </c>
      <c r="E79" s="152" t="n">
        <v>9</v>
      </c>
      <c r="F79" s="152" t="n">
        <v>11</v>
      </c>
      <c r="G79" s="152" t="n">
        <v>13</v>
      </c>
      <c r="H79" s="152" t="n">
        <v>9</v>
      </c>
      <c r="I79" s="152" t="n">
        <v>31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4</v>
      </c>
      <c r="D80" s="152" t="n">
        <v>354</v>
      </c>
      <c r="E80" s="152" t="n">
        <v>61</v>
      </c>
      <c r="F80" s="152" t="n">
        <v>161</v>
      </c>
      <c r="G80" s="152" t="n">
        <v>485</v>
      </c>
      <c r="H80" s="152" t="n">
        <v>472</v>
      </c>
      <c r="I80" s="152" t="n">
        <v>292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12725</v>
      </c>
      <c r="D81" s="152" t="n">
        <v>13668</v>
      </c>
      <c r="E81" s="152" t="n">
        <v>12189</v>
      </c>
      <c r="F81" s="152" t="n">
        <v>12850</v>
      </c>
      <c r="G81" s="152" t="n">
        <v>11622</v>
      </c>
      <c r="H81" s="152" t="n">
        <v>8779</v>
      </c>
      <c r="I81" s="152" t="n">
        <v>8100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18707</v>
      </c>
      <c r="D82" s="152" t="n">
        <v>20196</v>
      </c>
      <c r="E82" s="152" t="n">
        <v>17701</v>
      </c>
      <c r="F82" s="152" t="n">
        <v>19007</v>
      </c>
      <c r="G82" s="152" t="n">
        <v>16885</v>
      </c>
      <c r="H82" s="152" t="n">
        <v>12883</v>
      </c>
      <c r="I82" s="152" t="n">
        <v>11784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949</v>
      </c>
      <c r="D83" s="152" t="n">
        <v>1135</v>
      </c>
      <c r="E83" s="152" t="n">
        <v>981</v>
      </c>
      <c r="F83" s="152" t="n">
        <v>758</v>
      </c>
      <c r="G83" s="152" t="n">
        <v>741</v>
      </c>
      <c r="H83" s="152" t="n">
        <v>546</v>
      </c>
      <c r="I83" s="152" t="n">
        <v>770</v>
      </c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2307.55</v>
      </c>
      <c r="D85" s="152" t="n">
        <v>2481.51</v>
      </c>
      <c r="E85" s="152" t="n">
        <v>2212.89</v>
      </c>
      <c r="F85" s="152" t="n">
        <v>2345</v>
      </c>
      <c r="G85" s="152" t="n">
        <v>2106.11</v>
      </c>
      <c r="H85" s="152" t="n">
        <v>1612.87</v>
      </c>
      <c r="I85" s="152" t="n">
        <v>1478.6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3.352221093708</v>
      </c>
      <c r="D86" s="143" t="n">
        <f aca="false">D85/D82*1000</f>
        <v>122.871360665478</v>
      </c>
      <c r="E86" s="143" t="n">
        <f aca="false">E85/E82*1000</f>
        <v>125.014970905599</v>
      </c>
      <c r="F86" s="143" t="n">
        <f aca="false">F85/F82*1000</f>
        <v>123.375598463724</v>
      </c>
      <c r="G86" s="143" t="n">
        <f aca="false">G85/G82*1000</f>
        <v>124.732602901984</v>
      </c>
      <c r="H86" s="143" t="n">
        <f aca="false">H85/H82*1000</f>
        <v>125.193666071567</v>
      </c>
      <c r="I86" s="143" t="n">
        <f aca="false">I85/I82*1000</f>
        <v>125.476917854718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2973.902</v>
      </c>
      <c r="D87" s="152" t="n">
        <v>3191.633</v>
      </c>
      <c r="E87" s="152" t="n">
        <v>2855.027</v>
      </c>
      <c r="F87" s="152" t="n">
        <v>3053.772</v>
      </c>
      <c r="G87" s="152" t="n">
        <v>2786.817</v>
      </c>
      <c r="H87" s="152" t="n">
        <v>2145.442</v>
      </c>
      <c r="I87" s="152" t="n">
        <v>2040.975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33.705461689587</v>
      </c>
      <c r="D88" s="143" t="n">
        <f aca="false">D87/D81*1000</f>
        <v>233.511340357038</v>
      </c>
      <c r="E88" s="143" t="n">
        <f aca="false">E87/E81*1000</f>
        <v>234.229797358274</v>
      </c>
      <c r="F88" s="143" t="n">
        <f aca="false">F87/F81*1000</f>
        <v>237.647626459144</v>
      </c>
      <c r="G88" s="143" t="n">
        <f aca="false">G87/G81*1000</f>
        <v>239.788074341766</v>
      </c>
      <c r="H88" s="143" t="n">
        <f aca="false">H87/H81*1000</f>
        <v>244.383414967536</v>
      </c>
      <c r="I88" s="143" t="n">
        <f aca="false">I87/I81*1000</f>
        <v>251.972222222222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88.77034083769</v>
      </c>
      <c r="D89" s="145" t="n">
        <f aca="false">D87/D85*1000</f>
        <v>1286.16568137948</v>
      </c>
      <c r="E89" s="145" t="n">
        <f aca="false">E87/E85*1000</f>
        <v>1290.18026201031</v>
      </c>
      <c r="F89" s="145" t="n">
        <f aca="false">F87/F85*1000</f>
        <v>1302.24818763326</v>
      </c>
      <c r="G89" s="145" t="n">
        <f aca="false">G87/G85*1000</f>
        <v>1323.20581546073</v>
      </c>
      <c r="H89" s="145" t="n">
        <f aca="false">H87/H85*1000</f>
        <v>1330.20144214971</v>
      </c>
      <c r="I89" s="145" t="n">
        <f aca="false">I87/I85*1000</f>
        <v>1380.32422123331</v>
      </c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8604</v>
      </c>
      <c r="D91" s="152" t="n">
        <v>8146</v>
      </c>
      <c r="E91" s="152" t="n">
        <v>7660</v>
      </c>
      <c r="F91" s="152" t="n">
        <v>7853</v>
      </c>
      <c r="G91" s="152" t="n">
        <v>7753</v>
      </c>
      <c r="H91" s="152" t="n">
        <v>8164</v>
      </c>
      <c r="I91" s="152" t="n">
        <v>7288</v>
      </c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76630</v>
      </c>
      <c r="D93" s="152" t="n">
        <v>68324</v>
      </c>
      <c r="E93" s="152" t="n">
        <v>65344</v>
      </c>
      <c r="F93" s="152" t="n">
        <v>67624</v>
      </c>
      <c r="G93" s="152" t="n">
        <v>77454</v>
      </c>
      <c r="H93" s="152" t="n">
        <v>92942</v>
      </c>
      <c r="I93" s="152" t="n">
        <v>82233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0845.69</v>
      </c>
      <c r="D94" s="152" t="n">
        <v>9752.61</v>
      </c>
      <c r="E94" s="152" t="n">
        <v>9259.48</v>
      </c>
      <c r="F94" s="152" t="n">
        <v>9704.08</v>
      </c>
      <c r="G94" s="152" t="n">
        <v>10352.97</v>
      </c>
      <c r="H94" s="152" t="n">
        <v>11620.91</v>
      </c>
      <c r="I94" s="152" t="n">
        <v>10597.3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517</v>
      </c>
      <c r="D95" s="152" t="n">
        <v>379</v>
      </c>
      <c r="E95" s="152" t="n">
        <v>288</v>
      </c>
      <c r="F95" s="152" t="n">
        <v>395</v>
      </c>
      <c r="G95" s="152" t="n">
        <v>259</v>
      </c>
      <c r="H95" s="152" t="n">
        <v>443</v>
      </c>
      <c r="I95" s="152" t="n">
        <v>510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6805.959</v>
      </c>
      <c r="D96" s="152" t="n">
        <v>5409.127</v>
      </c>
      <c r="E96" s="152" t="n">
        <v>5452.705</v>
      </c>
      <c r="F96" s="152" t="n">
        <v>5643.648</v>
      </c>
      <c r="G96" s="152" t="n">
        <v>5516.036</v>
      </c>
      <c r="H96" s="152" t="n">
        <v>6692.584</v>
      </c>
      <c r="I96" s="152" t="n">
        <v>6311.405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  <c r="H97" s="154"/>
      <c r="I97" s="154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45483</v>
      </c>
      <c r="D12" s="152" t="n">
        <v>46624</v>
      </c>
      <c r="E12" s="152" t="n">
        <v>42428</v>
      </c>
      <c r="F12" s="152" t="n">
        <v>40595</v>
      </c>
      <c r="G12" s="152" t="n">
        <v>33544</v>
      </c>
      <c r="H12" s="152" t="n">
        <v>30845</v>
      </c>
      <c r="I12" s="152" t="n">
        <v>27478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41836</v>
      </c>
      <c r="D13" s="152" t="n">
        <v>39718</v>
      </c>
      <c r="E13" s="152" t="n">
        <v>35544</v>
      </c>
      <c r="F13" s="152" t="n">
        <v>33695</v>
      </c>
      <c r="G13" s="152" t="n">
        <v>26931</v>
      </c>
      <c r="H13" s="152" t="n">
        <v>25705</v>
      </c>
      <c r="I13" s="152" t="n">
        <v>24232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1090</v>
      </c>
      <c r="D14" s="152" t="n">
        <v>1329</v>
      </c>
      <c r="E14" s="152" t="n">
        <v>589</v>
      </c>
      <c r="F14" s="152" t="n">
        <v>842</v>
      </c>
      <c r="G14" s="152" t="n">
        <v>764</v>
      </c>
      <c r="H14" s="152" t="n">
        <v>369</v>
      </c>
      <c r="I14" s="152" t="n">
        <v>492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4710.4</v>
      </c>
      <c r="D15" s="152" t="n">
        <v>4674.66</v>
      </c>
      <c r="E15" s="152" t="n">
        <v>4225.24</v>
      </c>
      <c r="F15" s="152" t="n">
        <f aca="false">4014.63+31.3</f>
        <v>4045.93</v>
      </c>
      <c r="G15" s="152" t="n">
        <f aca="false">3222.95+29.67</f>
        <v>3252.62</v>
      </c>
      <c r="H15" s="152" t="n">
        <f aca="false">3019.66+11.16</f>
        <v>3030.82</v>
      </c>
      <c r="I15" s="152" t="n">
        <f aca="false">2727.73+16.43</f>
        <v>2744.16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4381.23</v>
      </c>
      <c r="D16" s="152" t="n">
        <v>5217.88</v>
      </c>
      <c r="E16" s="152" t="n">
        <v>4756.51</v>
      </c>
      <c r="F16" s="152" t="n">
        <v>4237.19</v>
      </c>
      <c r="G16" s="152" t="n">
        <v>4648.37</v>
      </c>
      <c r="H16" s="152" t="n">
        <v>4764.95</v>
      </c>
      <c r="I16" s="152" t="n">
        <v>4594.02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42401</v>
      </c>
      <c r="D17" s="152" t="n">
        <v>50372</v>
      </c>
      <c r="E17" s="152" t="n">
        <v>43363</v>
      </c>
      <c r="F17" s="152" t="n">
        <v>39202</v>
      </c>
      <c r="G17" s="152" t="n">
        <v>41816</v>
      </c>
      <c r="H17" s="152" t="n">
        <v>40728</v>
      </c>
      <c r="I17" s="152" t="n">
        <v>39847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10212.475</v>
      </c>
      <c r="D18" s="152" t="n">
        <v>10291.043</v>
      </c>
      <c r="E18" s="152" t="n">
        <v>9591.377</v>
      </c>
      <c r="F18" s="152" t="n">
        <v>8029.949</v>
      </c>
      <c r="G18" s="152" t="n">
        <v>8015.587</v>
      </c>
      <c r="H18" s="152" t="n">
        <v>7668.736</v>
      </c>
      <c r="I18" s="152" t="n">
        <v>7241.305</v>
      </c>
      <c r="J18" s="144"/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  <c r="J19" s="144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  <c r="J20" s="144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  <c r="J21" s="144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38950</v>
      </c>
      <c r="D23" s="152" t="n">
        <v>39997</v>
      </c>
      <c r="E23" s="152" t="n">
        <v>35807</v>
      </c>
      <c r="F23" s="152" t="n">
        <v>33981</v>
      </c>
      <c r="G23" s="152" t="n">
        <v>26910</v>
      </c>
      <c r="H23" s="152" t="n">
        <v>24184</v>
      </c>
      <c r="I23" s="152" t="n">
        <v>2113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41008</v>
      </c>
      <c r="D24" s="152" t="n">
        <v>38926</v>
      </c>
      <c r="E24" s="152" t="n">
        <v>35144</v>
      </c>
      <c r="F24" s="152" t="n">
        <v>33373</v>
      </c>
      <c r="G24" s="152" t="n">
        <v>26693</v>
      </c>
      <c r="H24" s="152" t="n">
        <v>25481</v>
      </c>
      <c r="I24" s="152" t="n">
        <v>23735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880</v>
      </c>
      <c r="D25" s="152" t="n">
        <v>1207</v>
      </c>
      <c r="E25" s="152" t="n">
        <v>393</v>
      </c>
      <c r="F25" s="152" t="n">
        <v>585</v>
      </c>
      <c r="G25" s="152" t="n">
        <v>496</v>
      </c>
      <c r="H25" s="152" t="n">
        <v>370</v>
      </c>
      <c r="I25" s="152" t="n">
        <v>373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4642.27</v>
      </c>
      <c r="D26" s="152" t="n">
        <v>4619.9</v>
      </c>
      <c r="E26" s="152" t="n">
        <v>4182.78</v>
      </c>
      <c r="F26" s="152" t="n">
        <f aca="false">3982.21+24.81</f>
        <v>4007.02</v>
      </c>
      <c r="G26" s="152" t="n">
        <f aca="false">3207.49+23.17</f>
        <v>3230.66</v>
      </c>
      <c r="H26" s="152" t="n">
        <f aca="false">2981.16+11.52</f>
        <v>2992.68</v>
      </c>
      <c r="I26" s="152" t="n">
        <f aca="false">2698.29+13.3</f>
        <v>2711.59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5668.288</v>
      </c>
      <c r="D27" s="152" t="n">
        <v>5525.847</v>
      </c>
      <c r="E27" s="152" t="n">
        <v>4945.274</v>
      </c>
      <c r="F27" s="152" t="n">
        <v>4585.812</v>
      </c>
      <c r="G27" s="152" t="n">
        <v>3787.149</v>
      </c>
      <c r="H27" s="152" t="n">
        <v>3682.855</v>
      </c>
      <c r="I27" s="152" t="n">
        <v>3280.341</v>
      </c>
      <c r="J27" s="144"/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  <c r="J28" s="144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  <c r="J29" s="144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27246</v>
      </c>
      <c r="D31" s="152" t="n">
        <v>28229</v>
      </c>
      <c r="E31" s="152" t="n">
        <v>24511</v>
      </c>
      <c r="F31" s="152" t="n">
        <v>23670</v>
      </c>
      <c r="G31" s="152" t="n">
        <v>17508</v>
      </c>
      <c r="H31" s="152" t="n">
        <v>15278</v>
      </c>
      <c r="I31" s="152" t="n">
        <v>13021</v>
      </c>
      <c r="J31" s="144"/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24348</v>
      </c>
      <c r="D33" s="152" t="n">
        <v>25592</v>
      </c>
      <c r="E33" s="152" t="n">
        <v>22256</v>
      </c>
      <c r="F33" s="152" t="n">
        <v>21681</v>
      </c>
      <c r="G33" s="152" t="n">
        <v>15906</v>
      </c>
      <c r="H33" s="152" t="n">
        <v>13828</v>
      </c>
      <c r="I33" s="152" t="n">
        <v>11655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2047</v>
      </c>
      <c r="D34" s="152" t="n">
        <v>1901</v>
      </c>
      <c r="E34" s="152" t="n">
        <v>1567</v>
      </c>
      <c r="F34" s="152" t="n">
        <v>1293</v>
      </c>
      <c r="G34" s="152" t="n">
        <v>1035</v>
      </c>
      <c r="H34" s="152" t="n">
        <v>873</v>
      </c>
      <c r="I34" s="152" t="n">
        <v>823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20</v>
      </c>
      <c r="D35" s="152" t="n">
        <v>703</v>
      </c>
      <c r="E35" s="152" t="n">
        <v>661</v>
      </c>
      <c r="F35" s="152" t="n">
        <v>680</v>
      </c>
      <c r="G35" s="152" t="n">
        <v>553</v>
      </c>
      <c r="H35" s="152" t="n">
        <v>560</v>
      </c>
      <c r="I35" s="152" t="n">
        <v>524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916</v>
      </c>
      <c r="D36" s="152" t="n">
        <v>5123</v>
      </c>
      <c r="E36" s="152" t="n">
        <v>5278</v>
      </c>
      <c r="F36" s="152" t="n">
        <v>4812</v>
      </c>
      <c r="G36" s="152" t="n">
        <v>4973</v>
      </c>
      <c r="H36" s="152" t="n">
        <v>5215</v>
      </c>
      <c r="I36" s="152" t="n">
        <v>5386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31</v>
      </c>
      <c r="D37" s="152" t="n">
        <v>33</v>
      </c>
      <c r="E37" s="152" t="n">
        <v>27</v>
      </c>
      <c r="F37" s="152" t="n">
        <v>16</v>
      </c>
      <c r="G37" s="152" t="n">
        <v>14</v>
      </c>
      <c r="H37" s="152" t="n">
        <v>17</v>
      </c>
      <c r="I37" s="152" t="n">
        <v>19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93</v>
      </c>
      <c r="D38" s="152" t="n">
        <v>41</v>
      </c>
      <c r="E38" s="152" t="n">
        <v>16</v>
      </c>
      <c r="F38" s="152" t="n">
        <v>0</v>
      </c>
      <c r="G38" s="152" t="n">
        <v>2</v>
      </c>
      <c r="H38" s="152" t="n">
        <v>1</v>
      </c>
      <c r="I38" s="152" t="n">
        <v>6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9305</v>
      </c>
      <c r="D39" s="152" t="n">
        <v>19430</v>
      </c>
      <c r="E39" s="152" t="n">
        <v>17449</v>
      </c>
      <c r="F39" s="152" t="n">
        <v>16665</v>
      </c>
      <c r="G39" s="152" t="n">
        <v>13112</v>
      </c>
      <c r="H39" s="152" t="n">
        <v>11968</v>
      </c>
      <c r="I39" s="152" t="n">
        <v>10624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35451</v>
      </c>
      <c r="D40" s="152" t="n">
        <v>34558</v>
      </c>
      <c r="E40" s="152" t="n">
        <v>30684</v>
      </c>
      <c r="F40" s="152" t="n">
        <v>29079</v>
      </c>
      <c r="G40" s="152" t="n">
        <v>22951</v>
      </c>
      <c r="H40" s="152" t="n">
        <v>20790</v>
      </c>
      <c r="I40" s="152" t="n">
        <v>18693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142</v>
      </c>
      <c r="D41" s="152" t="n">
        <v>2072</v>
      </c>
      <c r="E41" s="152" t="n">
        <v>2406</v>
      </c>
      <c r="F41" s="152" t="n">
        <v>2204</v>
      </c>
      <c r="G41" s="152" t="n">
        <v>1640</v>
      </c>
      <c r="H41" s="152" t="n">
        <v>1884</v>
      </c>
      <c r="I41" s="152" t="n">
        <v>1583</v>
      </c>
      <c r="J41" s="144"/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670</v>
      </c>
      <c r="D43" s="152" t="n">
        <v>1254</v>
      </c>
      <c r="E43" s="152" t="n">
        <v>634</v>
      </c>
      <c r="F43" s="152" t="n">
        <v>617</v>
      </c>
      <c r="G43" s="152" t="n">
        <v>353</v>
      </c>
      <c r="H43" s="152" t="n">
        <v>644</v>
      </c>
      <c r="I43" s="152" t="n">
        <v>375</v>
      </c>
      <c r="J43" s="144"/>
    </row>
    <row r="44" customFormat="false" ht="12.95" hidden="false" customHeight="true" outlineLevel="0" collapsed="false">
      <c r="A44" s="129"/>
      <c r="B44" s="129"/>
      <c r="C44" s="152"/>
      <c r="D44" s="152"/>
      <c r="E44" s="152"/>
      <c r="F44" s="152"/>
      <c r="G44" s="152"/>
      <c r="H44" s="152"/>
      <c r="I44" s="152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3780.53</v>
      </c>
      <c r="D45" s="152" t="n">
        <v>3793.61</v>
      </c>
      <c r="E45" s="152" t="n">
        <v>3396.87</v>
      </c>
      <c r="F45" s="152" t="n">
        <v>3268</v>
      </c>
      <c r="G45" s="152" t="n">
        <v>2559.43</v>
      </c>
      <c r="H45" s="152" t="n">
        <v>2317.55</v>
      </c>
      <c r="I45" s="152" t="n">
        <v>2069.07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06.640997433077</v>
      </c>
      <c r="D46" s="143" t="n">
        <f aca="false">D45/D40*1000</f>
        <v>109.775160599572</v>
      </c>
      <c r="E46" s="143" t="n">
        <f aca="false">E45/E40*1000</f>
        <v>110.704927649589</v>
      </c>
      <c r="F46" s="143" t="n">
        <f aca="false">F45/F40*1000</f>
        <v>112.383506998177</v>
      </c>
      <c r="G46" s="143" t="n">
        <f aca="false">G45/G40*1000</f>
        <v>111.51714522243</v>
      </c>
      <c r="H46" s="143" t="n">
        <f aca="false">H45/H40*1000</f>
        <v>111.474266474266</v>
      </c>
      <c r="I46" s="143" t="n">
        <f aca="false">I45/I40*1000</f>
        <v>110.686888139945</v>
      </c>
      <c r="J46" s="144"/>
      <c r="K46" s="158"/>
      <c r="L46" s="158"/>
      <c r="M46" s="158"/>
      <c r="N46" s="158"/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4119.638</v>
      </c>
      <c r="D47" s="152" t="n">
        <v>4102.752</v>
      </c>
      <c r="E47" s="152" t="n">
        <v>3681.139</v>
      </c>
      <c r="F47" s="152" t="n">
        <v>3479.016</v>
      </c>
      <c r="G47" s="152" t="n">
        <v>2734.799</v>
      </c>
      <c r="H47" s="152" t="n">
        <v>2555.145</v>
      </c>
      <c r="I47" s="152" t="n">
        <v>2295.449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13.397461797462</v>
      </c>
      <c r="D48" s="143" t="n">
        <f aca="false">D47/D39*1000</f>
        <v>211.155532681421</v>
      </c>
      <c r="E48" s="143" t="n">
        <f aca="false">E47/E39*1000</f>
        <v>210.965614075305</v>
      </c>
      <c r="F48" s="143" t="n">
        <f aca="false">F47/F39*1000</f>
        <v>208.761836183618</v>
      </c>
      <c r="G48" s="143" t="n">
        <f aca="false">G47/G39*1000</f>
        <v>208.572223917023</v>
      </c>
      <c r="H48" s="143" t="n">
        <f aca="false">H47/H39*1000</f>
        <v>213.498078208556</v>
      </c>
      <c r="I48" s="143" t="n">
        <f aca="false">I47/I39*1000</f>
        <v>216.062594126506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9.69853433249</v>
      </c>
      <c r="D49" s="145" t="n">
        <f aca="false">D47/D45*1000</f>
        <v>1081.4901900828</v>
      </c>
      <c r="E49" s="145" t="n">
        <f aca="false">E47/E45*1000</f>
        <v>1083.68556936238</v>
      </c>
      <c r="F49" s="145" t="n">
        <f aca="false">F47/F45*1000</f>
        <v>1064.57037943696</v>
      </c>
      <c r="G49" s="145" t="n">
        <f aca="false">G47/G45*1000</f>
        <v>1068.51877175777</v>
      </c>
      <c r="H49" s="145" t="n">
        <f aca="false">H47/H45*1000</f>
        <v>1102.51990248323</v>
      </c>
      <c r="I49" s="145" t="n">
        <f aca="false">I47/I45*1000</f>
        <v>1109.4109914116</v>
      </c>
      <c r="J49" s="144"/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  <c r="J50" s="144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  <c r="J51" s="144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  <c r="J52" s="144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6533</v>
      </c>
      <c r="D54" s="152" t="n">
        <v>6627</v>
      </c>
      <c r="E54" s="152" t="n">
        <v>6621</v>
      </c>
      <c r="F54" s="152" t="n">
        <v>6614</v>
      </c>
      <c r="G54" s="152" t="n">
        <v>6634</v>
      </c>
      <c r="H54" s="152" t="n">
        <v>6661</v>
      </c>
      <c r="I54" s="152" t="n">
        <v>6339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828</v>
      </c>
      <c r="D55" s="152" t="n">
        <v>792</v>
      </c>
      <c r="E55" s="152" t="n">
        <v>400</v>
      </c>
      <c r="F55" s="152" t="n">
        <v>322</v>
      </c>
      <c r="G55" s="152" t="n">
        <v>238</v>
      </c>
      <c r="H55" s="152" t="n">
        <v>224</v>
      </c>
      <c r="I55" s="152" t="n">
        <v>497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3917.17</v>
      </c>
      <c r="D56" s="152" t="n">
        <v>4783.84</v>
      </c>
      <c r="E56" s="152" t="n">
        <v>4345.75</v>
      </c>
      <c r="F56" s="152" t="n">
        <v>3884.07</v>
      </c>
      <c r="G56" s="152" t="n">
        <v>4399.89</v>
      </c>
      <c r="H56" s="152" t="n">
        <v>4615.04</v>
      </c>
      <c r="I56" s="152" t="n">
        <v>4524.56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4544.187</v>
      </c>
      <c r="D57" s="152" t="n">
        <v>4765.196</v>
      </c>
      <c r="E57" s="152" t="n">
        <v>4646.103</v>
      </c>
      <c r="F57" s="152" t="n">
        <v>3444.137</v>
      </c>
      <c r="G57" s="152" t="n">
        <v>4228.438</v>
      </c>
      <c r="H57" s="152" t="n">
        <v>3985.881</v>
      </c>
      <c r="I57" s="152" t="n">
        <v>3960.964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  <c r="J58" s="144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  <c r="J59" s="144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3881</v>
      </c>
      <c r="D61" s="152" t="n">
        <v>4037</v>
      </c>
      <c r="E61" s="152" t="n">
        <v>3840</v>
      </c>
      <c r="F61" s="152" t="n">
        <v>3790</v>
      </c>
      <c r="G61" s="152" t="n">
        <v>3861</v>
      </c>
      <c r="H61" s="152" t="n">
        <v>3920</v>
      </c>
      <c r="I61" s="152" t="n">
        <v>3783</v>
      </c>
      <c r="J61" s="144"/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23096</v>
      </c>
      <c r="D63" s="152" t="n">
        <v>30942</v>
      </c>
      <c r="E63" s="152" t="n">
        <v>25914</v>
      </c>
      <c r="F63" s="152" t="n">
        <v>22536</v>
      </c>
      <c r="G63" s="152" t="n">
        <v>28705</v>
      </c>
      <c r="H63" s="152" t="n">
        <v>28760</v>
      </c>
      <c r="I63" s="152" t="n">
        <v>29223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3522.12</v>
      </c>
      <c r="D64" s="152" t="n">
        <v>4302.39</v>
      </c>
      <c r="E64" s="152" t="n">
        <v>3793.67</v>
      </c>
      <c r="F64" s="152" t="n">
        <v>3365.72</v>
      </c>
      <c r="G64" s="152" t="n">
        <v>3863.15</v>
      </c>
      <c r="H64" s="152" t="n">
        <v>4001.18</v>
      </c>
      <c r="I64" s="152" t="n">
        <v>4057.51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771</v>
      </c>
      <c r="D65" s="152" t="n">
        <v>705</v>
      </c>
      <c r="E65" s="152" t="n">
        <v>486</v>
      </c>
      <c r="F65" s="152" t="n">
        <v>382</v>
      </c>
      <c r="G65" s="152" t="n">
        <v>307</v>
      </c>
      <c r="H65" s="152" t="n">
        <v>345</v>
      </c>
      <c r="I65" s="152" t="n">
        <v>414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3440.848</v>
      </c>
      <c r="D66" s="152" t="n">
        <v>3664.489</v>
      </c>
      <c r="E66" s="152" t="n">
        <v>3465.471</v>
      </c>
      <c r="F66" s="152" t="n">
        <v>2416.708</v>
      </c>
      <c r="G66" s="152" t="n">
        <v>3155.054</v>
      </c>
      <c r="H66" s="152" t="n">
        <v>2863.283</v>
      </c>
      <c r="I66" s="152" t="n">
        <v>3010.092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1804.955</v>
      </c>
      <c r="D67" s="152" t="n">
        <v>1328.619</v>
      </c>
      <c r="E67" s="152" t="n">
        <v>1246.706</v>
      </c>
      <c r="F67" s="152" t="n">
        <f aca="false">556.454+156.581</f>
        <v>713.035</v>
      </c>
      <c r="G67" s="152" t="n">
        <f aca="false">614.312+195.831</f>
        <v>810.143</v>
      </c>
      <c r="H67" s="152" t="n">
        <f aca="false">512.439+58.819</f>
        <v>571.258</v>
      </c>
      <c r="I67" s="152" t="n">
        <f aca="false">181.671+510.682</f>
        <v>692.353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635.893</v>
      </c>
      <c r="D68" s="152" t="n">
        <v>2335.87</v>
      </c>
      <c r="E68" s="152" t="n">
        <v>2218.765</v>
      </c>
      <c r="F68" s="152" t="n">
        <f aca="false">1641.659+62.014</f>
        <v>1703.673</v>
      </c>
      <c r="G68" s="152" t="n">
        <f aca="false">2271.872+73.039</f>
        <v>2344.911</v>
      </c>
      <c r="H68" s="152" t="n">
        <f aca="false">2101.145+190.88</f>
        <v>2292.025</v>
      </c>
      <c r="I68" s="152" t="n">
        <f aca="false">67.316+2250.423</f>
        <v>2317.739</v>
      </c>
      <c r="J68" s="144"/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  <c r="J69" s="144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  <c r="J70" s="144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  <c r="J71" s="144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4640</v>
      </c>
      <c r="D73" s="152" t="n">
        <v>4348</v>
      </c>
      <c r="E73" s="152" t="n">
        <v>3574</v>
      </c>
      <c r="F73" s="152" t="n">
        <v>3334</v>
      </c>
      <c r="G73" s="152" t="n">
        <v>2454</v>
      </c>
      <c r="H73" s="152" t="n">
        <v>2038</v>
      </c>
      <c r="I73" s="152" t="n">
        <v>1785</v>
      </c>
      <c r="J73" s="144"/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4219</v>
      </c>
      <c r="D75" s="152" t="n">
        <v>3959</v>
      </c>
      <c r="E75" s="152" t="n">
        <v>3284</v>
      </c>
      <c r="F75" s="152" t="n">
        <v>3117</v>
      </c>
      <c r="G75" s="152" t="n">
        <v>2296</v>
      </c>
      <c r="H75" s="152" t="n">
        <v>1905</v>
      </c>
      <c r="I75" s="152" t="n">
        <v>1590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380</v>
      </c>
      <c r="D76" s="152" t="n">
        <v>352</v>
      </c>
      <c r="E76" s="152" t="n">
        <v>245</v>
      </c>
      <c r="F76" s="152" t="n">
        <v>190</v>
      </c>
      <c r="G76" s="152" t="n">
        <v>138</v>
      </c>
      <c r="H76" s="152" t="n">
        <v>110</v>
      </c>
      <c r="I76" s="152" t="n">
        <v>151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41</v>
      </c>
      <c r="D77" s="152" t="n">
        <v>34</v>
      </c>
      <c r="E77" s="152" t="n">
        <v>42</v>
      </c>
      <c r="F77" s="152" t="n">
        <v>27</v>
      </c>
      <c r="G77" s="152" t="n">
        <v>20</v>
      </c>
      <c r="H77" s="152" t="n">
        <v>22</v>
      </c>
      <c r="I77" s="152" t="n">
        <v>43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430</v>
      </c>
      <c r="D78" s="152" t="n">
        <v>267</v>
      </c>
      <c r="E78" s="152" t="n">
        <v>222</v>
      </c>
      <c r="F78" s="152" t="n">
        <v>196</v>
      </c>
      <c r="G78" s="152" t="n">
        <v>115</v>
      </c>
      <c r="H78" s="152" t="n">
        <v>247</v>
      </c>
      <c r="I78" s="152" t="n">
        <v>382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0</v>
      </c>
      <c r="D79" s="152" t="n">
        <v>3</v>
      </c>
      <c r="E79" s="152" t="n">
        <v>3</v>
      </c>
      <c r="F79" s="152" t="n">
        <v>0</v>
      </c>
      <c r="G79" s="152" t="n">
        <v>0</v>
      </c>
      <c r="H79" s="152" t="n">
        <v>1</v>
      </c>
      <c r="I79" s="152" t="n">
        <v>1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0</v>
      </c>
      <c r="D80" s="152" t="n">
        <v>0</v>
      </c>
      <c r="E80" s="152" t="n">
        <v>0</v>
      </c>
      <c r="F80" s="152" t="n">
        <v>0</v>
      </c>
      <c r="G80" s="152" t="n">
        <v>0</v>
      </c>
      <c r="H80" s="152" t="n">
        <v>1</v>
      </c>
      <c r="I80" s="152" t="n">
        <v>0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2838</v>
      </c>
      <c r="D81" s="152" t="n">
        <v>2647</v>
      </c>
      <c r="E81" s="152" t="n">
        <v>2189</v>
      </c>
      <c r="F81" s="152" t="n">
        <v>2061</v>
      </c>
      <c r="G81" s="152" t="n">
        <v>1557</v>
      </c>
      <c r="H81" s="152" t="n">
        <v>1321</v>
      </c>
      <c r="I81" s="152" t="n">
        <v>1238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5409</v>
      </c>
      <c r="D82" s="152" t="n">
        <v>4930</v>
      </c>
      <c r="E82" s="152" t="n">
        <v>3996</v>
      </c>
      <c r="F82" s="152" t="n">
        <v>3693</v>
      </c>
      <c r="G82" s="152" t="n">
        <v>2687</v>
      </c>
      <c r="H82" s="152" t="n">
        <v>2373</v>
      </c>
      <c r="I82" s="152" t="n">
        <v>2274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323</v>
      </c>
      <c r="D83" s="152" t="n">
        <v>79</v>
      </c>
      <c r="E83" s="152" t="n">
        <v>91</v>
      </c>
      <c r="F83" s="152" t="n">
        <v>150</v>
      </c>
      <c r="G83" s="152" t="n">
        <v>47</v>
      </c>
      <c r="H83" s="152" t="n">
        <v>173</v>
      </c>
      <c r="I83" s="152" t="n">
        <v>64</v>
      </c>
      <c r="J83" s="144"/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583.08</v>
      </c>
      <c r="D85" s="152" t="n">
        <v>537.9</v>
      </c>
      <c r="E85" s="152" t="n">
        <v>442.95</v>
      </c>
      <c r="F85" s="152" t="n">
        <f aca="false">419.93+0.11</f>
        <v>420.04</v>
      </c>
      <c r="G85" s="152" t="n">
        <v>314.37</v>
      </c>
      <c r="H85" s="152" t="n">
        <v>269.75</v>
      </c>
      <c r="I85" s="152" t="n">
        <v>248.1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07.798114254021</v>
      </c>
      <c r="D86" s="143" t="n">
        <f aca="false">D85/D82*1000</f>
        <v>109.107505070994</v>
      </c>
      <c r="E86" s="143" t="n">
        <f aca="false">E85/E82*1000</f>
        <v>110.848348348348</v>
      </c>
      <c r="F86" s="143" t="n">
        <f aca="false">F85/F82*1000</f>
        <v>113.739507175738</v>
      </c>
      <c r="G86" s="143" t="n">
        <f aca="false">G85/G82*1000</f>
        <v>116.996650539635</v>
      </c>
      <c r="H86" s="143" t="n">
        <f aca="false">H85/H82*1000</f>
        <v>113.674673409187</v>
      </c>
      <c r="I86" s="143" t="n">
        <f aca="false">I85/I82*1000</f>
        <v>109.138082673703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652.019</v>
      </c>
      <c r="D87" s="152" t="n">
        <v>601.374</v>
      </c>
      <c r="E87" s="152" t="n">
        <v>494.79</v>
      </c>
      <c r="F87" s="152" t="n">
        <v>465.64</v>
      </c>
      <c r="G87" s="152" t="n">
        <v>353.045</v>
      </c>
      <c r="H87" s="152" t="n">
        <v>310.462</v>
      </c>
      <c r="I87" s="152" t="n">
        <v>291.097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29.745947850599</v>
      </c>
      <c r="D88" s="143" t="n">
        <f aca="false">D87/D81*1000</f>
        <v>227.190782017378</v>
      </c>
      <c r="E88" s="143" t="n">
        <f aca="false">E87/E81*1000</f>
        <v>226.034719049794</v>
      </c>
      <c r="F88" s="143" t="n">
        <f aca="false">F87/F81*1000</f>
        <v>225.92916060165</v>
      </c>
      <c r="G88" s="143" t="n">
        <f aca="false">G87/G81*1000</f>
        <v>226.7469492614</v>
      </c>
      <c r="H88" s="143" t="n">
        <f aca="false">H87/H81*1000</f>
        <v>235.020439061317</v>
      </c>
      <c r="I88" s="143" t="n">
        <f aca="false">I87/I81*1000</f>
        <v>235.134894991922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3" t="n">
        <f aca="false">C87/C85*1000</f>
        <v>1118.23248953831</v>
      </c>
      <c r="D89" s="143" t="n">
        <f aca="false">D87/D85*1000</f>
        <v>1118.00334634691</v>
      </c>
      <c r="E89" s="143" t="n">
        <f aca="false">E87/E85*1000</f>
        <v>1117.03352522858</v>
      </c>
      <c r="F89" s="143" t="n">
        <f aca="false">F87/F85*1000</f>
        <v>1108.56108942006</v>
      </c>
      <c r="G89" s="143" t="n">
        <f aca="false">G87/G85*1000</f>
        <v>1123.02382542864</v>
      </c>
      <c r="H89" s="143" t="n">
        <f aca="false">H87/H85*1000</f>
        <v>1150.9249304912</v>
      </c>
      <c r="I89" s="143" t="n">
        <f aca="false">I87/I85*1000</f>
        <v>1172.92690788944</v>
      </c>
      <c r="J89" s="144"/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1231</v>
      </c>
      <c r="D91" s="152" t="n">
        <v>1274</v>
      </c>
      <c r="E91" s="152" t="n">
        <v>1182</v>
      </c>
      <c r="F91" s="152" t="n">
        <v>1299</v>
      </c>
      <c r="G91" s="152" t="n">
        <v>1314</v>
      </c>
      <c r="H91" s="152" t="n">
        <v>1329</v>
      </c>
      <c r="I91" s="152" t="n">
        <v>1254</v>
      </c>
      <c r="J91" s="144"/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10277</v>
      </c>
      <c r="D93" s="152" t="n">
        <v>17152</v>
      </c>
      <c r="E93" s="152" t="n">
        <v>12044</v>
      </c>
      <c r="F93" s="152" t="n">
        <v>10774</v>
      </c>
      <c r="G93" s="152" t="n">
        <v>13379</v>
      </c>
      <c r="H93" s="152" t="n">
        <v>15512</v>
      </c>
      <c r="I93" s="152" t="n">
        <v>14289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462.17</v>
      </c>
      <c r="D94" s="152" t="n">
        <v>2166.94</v>
      </c>
      <c r="E94" s="152" t="n">
        <v>1653.19</v>
      </c>
      <c r="F94" s="152" t="n">
        <v>1501.79</v>
      </c>
      <c r="G94" s="152" t="n">
        <v>1667.4</v>
      </c>
      <c r="H94" s="152" t="n">
        <v>1937.33</v>
      </c>
      <c r="I94" s="152" t="n">
        <v>1857.0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27</v>
      </c>
      <c r="D95" s="152" t="n">
        <v>41</v>
      </c>
      <c r="E95" s="152" t="n">
        <v>28</v>
      </c>
      <c r="F95" s="152" t="n">
        <v>12</v>
      </c>
      <c r="G95" s="152" t="n">
        <v>21</v>
      </c>
      <c r="H95" s="152" t="n">
        <v>40</v>
      </c>
      <c r="I95" s="152" t="n">
        <v>2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845.987</v>
      </c>
      <c r="D96" s="152" t="n">
        <v>1383.994</v>
      </c>
      <c r="E96" s="152" t="n">
        <v>943.675</v>
      </c>
      <c r="F96" s="152" t="n">
        <v>748.324</v>
      </c>
      <c r="G96" s="152" t="n">
        <v>955.429</v>
      </c>
      <c r="H96" s="152" t="n">
        <v>1094.851</v>
      </c>
      <c r="I96" s="152" t="n">
        <v>1076.735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6" min="3" style="159" width="14.62"/>
    <col collapsed="false" customWidth="true" hidden="false" outlineLevel="0" max="7" min="7" style="159" width="14.49"/>
    <col collapsed="false" customWidth="true" hidden="false" outlineLevel="0" max="8" min="8" style="159" width="14.62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15.75" hidden="false" customHeight="true" outlineLevel="0" collapsed="false">
      <c r="A4" s="129"/>
      <c r="B4" s="130"/>
      <c r="C4" s="130"/>
      <c r="D4" s="161" t="s">
        <v>267</v>
      </c>
      <c r="E4" s="130"/>
      <c r="F4" s="129"/>
      <c r="G4" s="130"/>
      <c r="H4" s="129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17</v>
      </c>
      <c r="D5" s="161"/>
      <c r="E5" s="134" t="s">
        <v>268</v>
      </c>
      <c r="F5" s="133" t="s">
        <v>269</v>
      </c>
      <c r="G5" s="134" t="s">
        <v>270</v>
      </c>
      <c r="H5" s="133" t="s">
        <v>271</v>
      </c>
    </row>
    <row r="6" customFormat="false" ht="15.75" hidden="false" customHeight="false" outlineLevel="0" collapsed="false">
      <c r="A6" s="128"/>
      <c r="B6" s="138"/>
      <c r="C6" s="162"/>
      <c r="D6" s="161"/>
      <c r="E6" s="163"/>
      <c r="F6" s="128"/>
      <c r="G6" s="138"/>
      <c r="H6" s="128"/>
    </row>
    <row r="7" customFormat="false" ht="12" hidden="false" customHeight="true" outlineLevel="0" collapsed="false">
      <c r="A7" s="141"/>
      <c r="B7" s="141"/>
      <c r="C7" s="141"/>
      <c r="D7" s="164"/>
      <c r="E7" s="141"/>
      <c r="F7" s="141"/>
      <c r="G7" s="141"/>
      <c r="H7" s="141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3" t="n">
        <v>184564</v>
      </c>
      <c r="D11" s="145" t="n">
        <v>27488</v>
      </c>
      <c r="E11" s="145" t="n">
        <v>38771</v>
      </c>
      <c r="F11" s="145" t="n">
        <v>2959</v>
      </c>
      <c r="G11" s="145" t="n">
        <v>6831</v>
      </c>
      <c r="H11" s="145" t="n">
        <v>1062</v>
      </c>
      <c r="I11" s="165"/>
      <c r="J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3" t="n">
        <v>177570</v>
      </c>
      <c r="D12" s="145" t="n">
        <v>26635</v>
      </c>
      <c r="E12" s="145" t="n">
        <v>35639</v>
      </c>
      <c r="F12" s="145" t="n">
        <v>5603</v>
      </c>
      <c r="G12" s="145" t="n">
        <v>7295</v>
      </c>
      <c r="H12" s="145" t="n">
        <v>1351</v>
      </c>
      <c r="I12" s="165"/>
      <c r="J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3" t="n">
        <v>4537</v>
      </c>
      <c r="D13" s="145" t="n">
        <v>662</v>
      </c>
      <c r="E13" s="145" t="n">
        <v>307</v>
      </c>
      <c r="F13" s="145" t="n">
        <v>99</v>
      </c>
      <c r="G13" s="145" t="n">
        <v>311</v>
      </c>
      <c r="H13" s="145" t="n">
        <v>170</v>
      </c>
      <c r="I13" s="165"/>
      <c r="J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3" t="n">
        <f aca="false">20882.49+151.33</f>
        <v>21033.82</v>
      </c>
      <c r="D14" s="145" t="n">
        <f aca="false">3231.78+20.39</f>
        <v>3252.17</v>
      </c>
      <c r="E14" s="145" t="n">
        <f aca="false">4328.1+10.69</f>
        <v>4338.79</v>
      </c>
      <c r="F14" s="145" t="n">
        <f aca="false">645.82+1.6</f>
        <v>647.42</v>
      </c>
      <c r="G14" s="145" t="n">
        <f aca="false">781.97+11.32</f>
        <v>793.29</v>
      </c>
      <c r="H14" s="145" t="n">
        <f aca="false">120.9+6.02</f>
        <v>126.92</v>
      </c>
      <c r="I14" s="165"/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3" t="n">
        <v>36169.46</v>
      </c>
      <c r="D15" s="145" t="n">
        <v>5303.56</v>
      </c>
      <c r="E15" s="145" t="n">
        <v>8605.75</v>
      </c>
      <c r="F15" s="145" t="n">
        <v>708.93</v>
      </c>
      <c r="G15" s="145" t="n">
        <v>924.75</v>
      </c>
      <c r="H15" s="145" t="n">
        <v>219.87</v>
      </c>
      <c r="I15" s="165"/>
      <c r="J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3" t="n">
        <v>289178</v>
      </c>
      <c r="D16" s="145" t="n">
        <v>40603</v>
      </c>
      <c r="E16" s="145" t="n">
        <v>68642</v>
      </c>
      <c r="F16" s="145" t="n">
        <v>6282</v>
      </c>
      <c r="G16" s="145" t="n">
        <v>8897</v>
      </c>
      <c r="H16" s="145" t="n">
        <v>1627</v>
      </c>
      <c r="I16" s="165"/>
      <c r="J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3" t="n">
        <v>59541.888</v>
      </c>
      <c r="D17" s="145" t="n">
        <v>9652.859</v>
      </c>
      <c r="E17" s="145" t="n">
        <v>14826.379</v>
      </c>
      <c r="F17" s="145" t="n">
        <v>2188.046</v>
      </c>
      <c r="G17" s="145" t="n">
        <v>1696.368</v>
      </c>
      <c r="H17" s="145" t="n">
        <v>431.945</v>
      </c>
      <c r="I17" s="165"/>
      <c r="J17" s="165"/>
      <c r="L17" s="165"/>
    </row>
    <row r="18" customFormat="false" ht="11.25" hidden="false" customHeight="true" outlineLevel="0" collapsed="false">
      <c r="A18" s="129"/>
      <c r="B18" s="129"/>
      <c r="C18" s="143"/>
      <c r="D18" s="145"/>
      <c r="E18" s="145"/>
      <c r="F18" s="145"/>
      <c r="G18" s="145"/>
      <c r="H18" s="145"/>
      <c r="I18" s="165"/>
      <c r="J18" s="165"/>
    </row>
    <row r="19" customFormat="false" ht="11.25" hidden="false" customHeight="true" outlineLevel="0" collapsed="false">
      <c r="A19" s="129"/>
      <c r="B19" s="129"/>
      <c r="C19" s="143"/>
      <c r="D19" s="145"/>
      <c r="E19" s="145"/>
      <c r="F19" s="145"/>
      <c r="G19" s="145"/>
      <c r="H19" s="145"/>
      <c r="I19" s="165"/>
      <c r="J19" s="165"/>
    </row>
    <row r="20" customFormat="false" ht="16.5" hidden="false" customHeight="true" outlineLevel="0" collapsed="false">
      <c r="A20" s="129" t="s">
        <v>235</v>
      </c>
      <c r="B20" s="129"/>
      <c r="C20" s="143"/>
      <c r="D20" s="145"/>
      <c r="E20" s="145"/>
      <c r="F20" s="145"/>
      <c r="G20" s="145"/>
      <c r="H20" s="145"/>
      <c r="I20" s="165"/>
      <c r="J20" s="165"/>
    </row>
    <row r="21" customFormat="false" ht="12.95" hidden="false" customHeight="true" outlineLevel="0" collapsed="false">
      <c r="A21" s="129"/>
      <c r="B21" s="129"/>
      <c r="C21" s="143"/>
      <c r="D21" s="145"/>
      <c r="E21" s="145"/>
      <c r="F21" s="145"/>
      <c r="G21" s="145"/>
      <c r="H21" s="145"/>
      <c r="I21" s="165"/>
      <c r="J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3" t="n">
        <v>136078</v>
      </c>
      <c r="D22" s="145" t="n">
        <v>20243</v>
      </c>
      <c r="E22" s="145" t="n">
        <v>26418</v>
      </c>
      <c r="F22" s="145" t="n">
        <v>2480</v>
      </c>
      <c r="G22" s="145" t="n">
        <v>5750</v>
      </c>
      <c r="H22" s="145" t="n">
        <v>810</v>
      </c>
      <c r="I22" s="165"/>
      <c r="J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3" t="n">
        <v>174400</v>
      </c>
      <c r="D23" s="145" t="n">
        <v>26017</v>
      </c>
      <c r="E23" s="145" t="n">
        <v>35208</v>
      </c>
      <c r="F23" s="145" t="n">
        <v>5454</v>
      </c>
      <c r="G23" s="145" t="n">
        <v>7232</v>
      </c>
      <c r="H23" s="145" t="n">
        <v>1326</v>
      </c>
      <c r="I23" s="165"/>
      <c r="J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3" t="n">
        <v>4280</v>
      </c>
      <c r="D24" s="145" t="n">
        <v>544</v>
      </c>
      <c r="E24" s="145" t="n">
        <v>427</v>
      </c>
      <c r="F24" s="145" t="n">
        <v>5</v>
      </c>
      <c r="G24" s="145" t="n">
        <v>252</v>
      </c>
      <c r="H24" s="145" t="n">
        <v>146</v>
      </c>
      <c r="I24" s="165"/>
      <c r="J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52" t="n">
        <f aca="false">20606.68+144.34</f>
        <v>20751.02</v>
      </c>
      <c r="D25" s="145" t="n">
        <f aca="false">3162.92+17.95</f>
        <v>3180.87</v>
      </c>
      <c r="E25" s="145" t="n">
        <f aca="false">4276.36+14.19</f>
        <v>4290.55</v>
      </c>
      <c r="F25" s="145" t="n">
        <f aca="false">+638.68+0.2</f>
        <v>638.88</v>
      </c>
      <c r="G25" s="145" t="n">
        <f aca="false">778.07+10.42</f>
        <v>788.49</v>
      </c>
      <c r="H25" s="145" t="n">
        <f aca="false">119.51+5.39</f>
        <v>124.9</v>
      </c>
      <c r="I25" s="167"/>
      <c r="J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3" t="n">
        <v>28274.172</v>
      </c>
      <c r="D26" s="145" t="n">
        <v>4690.118</v>
      </c>
      <c r="E26" s="145" t="n">
        <v>6708.783</v>
      </c>
      <c r="F26" s="145" t="n">
        <v>827.976</v>
      </c>
      <c r="G26" s="145" t="n">
        <v>910.98</v>
      </c>
      <c r="H26" s="145" t="n">
        <v>156.318</v>
      </c>
      <c r="I26" s="165"/>
      <c r="J26" s="165"/>
    </row>
    <row r="27" customFormat="false" ht="12.95" hidden="false" customHeight="true" outlineLevel="0" collapsed="false">
      <c r="A27" s="129"/>
      <c r="B27" s="129"/>
      <c r="C27" s="143"/>
      <c r="D27" s="145"/>
      <c r="E27" s="145"/>
      <c r="F27" s="145"/>
      <c r="G27" s="145"/>
      <c r="H27" s="145"/>
      <c r="I27" s="165"/>
      <c r="J27" s="165"/>
    </row>
    <row r="28" customFormat="false" ht="12.95" hidden="false" customHeight="true" outlineLevel="0" collapsed="false">
      <c r="A28" s="129" t="s">
        <v>236</v>
      </c>
      <c r="B28" s="129"/>
      <c r="C28" s="143"/>
      <c r="D28" s="145"/>
      <c r="E28" s="145"/>
      <c r="F28" s="145"/>
      <c r="G28" s="145"/>
      <c r="H28" s="145"/>
      <c r="I28" s="165"/>
      <c r="J28" s="165"/>
    </row>
    <row r="29" customFormat="false" ht="12.95" hidden="false" customHeight="true" outlineLevel="0" collapsed="false">
      <c r="A29" s="129"/>
      <c r="B29" s="129"/>
      <c r="C29" s="143"/>
      <c r="D29" s="145"/>
      <c r="E29" s="145"/>
      <c r="F29" s="145"/>
      <c r="G29" s="145"/>
      <c r="H29" s="145"/>
      <c r="I29" s="165"/>
      <c r="J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3" t="n">
        <v>89509</v>
      </c>
      <c r="D30" s="145" t="n">
        <v>12339</v>
      </c>
      <c r="E30" s="145" t="n">
        <v>18136</v>
      </c>
      <c r="F30" s="145" t="n">
        <v>1698</v>
      </c>
      <c r="G30" s="145" t="n">
        <v>4255</v>
      </c>
      <c r="H30" s="145" t="n">
        <v>472</v>
      </c>
      <c r="I30" s="165"/>
      <c r="J30" s="165"/>
    </row>
    <row r="31" customFormat="false" ht="12.95" hidden="false" customHeight="true" outlineLevel="0" collapsed="false">
      <c r="A31" s="129"/>
      <c r="B31" s="129"/>
      <c r="C31" s="143"/>
      <c r="D31" s="145"/>
      <c r="E31" s="145"/>
      <c r="F31" s="145"/>
      <c r="G31" s="145"/>
      <c r="H31" s="145"/>
      <c r="I31" s="165"/>
      <c r="J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3" t="n">
        <v>74810</v>
      </c>
      <c r="D32" s="145" t="n">
        <v>9492</v>
      </c>
      <c r="E32" s="145" t="n">
        <v>15024</v>
      </c>
      <c r="F32" s="145" t="n">
        <v>1499</v>
      </c>
      <c r="G32" s="145" t="n">
        <v>3930</v>
      </c>
      <c r="H32" s="145" t="n">
        <v>427</v>
      </c>
      <c r="I32" s="165"/>
      <c r="J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3" t="n">
        <v>7635</v>
      </c>
      <c r="D33" s="145" t="n">
        <v>1495</v>
      </c>
      <c r="E33" s="145" t="n">
        <v>1572</v>
      </c>
      <c r="F33" s="145" t="n">
        <v>71</v>
      </c>
      <c r="G33" s="145" t="n">
        <v>201</v>
      </c>
      <c r="H33" s="145" t="n">
        <v>9</v>
      </c>
      <c r="I33" s="165"/>
      <c r="J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3" t="n">
        <v>6910</v>
      </c>
      <c r="D34" s="145" t="n">
        <v>1320</v>
      </c>
      <c r="E34" s="145" t="n">
        <v>1515</v>
      </c>
      <c r="F34" s="145" t="n">
        <v>128</v>
      </c>
      <c r="G34" s="145" t="n">
        <v>118</v>
      </c>
      <c r="H34" s="145" t="n">
        <v>33</v>
      </c>
      <c r="I34" s="165"/>
      <c r="J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3" t="n">
        <v>61426</v>
      </c>
      <c r="D35" s="145" t="n">
        <v>10075</v>
      </c>
      <c r="E35" s="145" t="n">
        <v>12986</v>
      </c>
      <c r="F35" s="145" t="n">
        <v>2688</v>
      </c>
      <c r="G35" s="145" t="n">
        <v>2015</v>
      </c>
      <c r="H35" s="145" t="n">
        <v>682</v>
      </c>
      <c r="I35" s="165"/>
      <c r="J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3" t="n">
        <v>154</v>
      </c>
      <c r="D36" s="145" t="n">
        <v>32</v>
      </c>
      <c r="E36" s="145" t="n">
        <v>25</v>
      </c>
      <c r="F36" s="145" t="n">
        <v>0</v>
      </c>
      <c r="G36" s="145" t="n">
        <v>6</v>
      </c>
      <c r="H36" s="145" t="n">
        <v>3</v>
      </c>
      <c r="I36" s="165"/>
      <c r="J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3" t="n">
        <v>2230</v>
      </c>
      <c r="D37" s="145" t="n">
        <v>845</v>
      </c>
      <c r="E37" s="145" t="n">
        <v>467</v>
      </c>
      <c r="F37" s="145" t="n">
        <v>0</v>
      </c>
      <c r="G37" s="145" t="n">
        <v>0</v>
      </c>
      <c r="H37" s="145" t="n">
        <v>80</v>
      </c>
      <c r="I37" s="165"/>
      <c r="J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3" t="n">
        <v>95789</v>
      </c>
      <c r="D38" s="145" t="n">
        <v>15030</v>
      </c>
      <c r="E38" s="145" t="n">
        <v>22133</v>
      </c>
      <c r="F38" s="145" t="n">
        <v>2450</v>
      </c>
      <c r="G38" s="145" t="n">
        <v>3436</v>
      </c>
      <c r="H38" s="145" t="n">
        <v>529</v>
      </c>
      <c r="I38" s="165"/>
      <c r="J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3" t="n">
        <v>153736</v>
      </c>
      <c r="D39" s="145" t="n">
        <v>23402</v>
      </c>
      <c r="E39" s="145" t="n">
        <v>31621</v>
      </c>
      <c r="F39" s="145" t="n">
        <v>4329</v>
      </c>
      <c r="G39" s="145" t="n">
        <v>6347</v>
      </c>
      <c r="H39" s="145" t="n">
        <v>1207</v>
      </c>
      <c r="I39" s="165"/>
      <c r="J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3" t="n">
        <v>30737</v>
      </c>
      <c r="D40" s="145" t="n">
        <v>7170</v>
      </c>
      <c r="E40" s="145" t="n">
        <v>8368</v>
      </c>
      <c r="F40" s="145" t="n">
        <v>1515</v>
      </c>
      <c r="G40" s="145" t="n">
        <v>222</v>
      </c>
      <c r="H40" s="145" t="n">
        <v>202</v>
      </c>
      <c r="I40" s="165"/>
      <c r="J40" s="165"/>
    </row>
    <row r="41" customFormat="false" ht="12.95" hidden="false" customHeight="true" outlineLevel="0" collapsed="false">
      <c r="A41" s="129"/>
      <c r="B41" s="129"/>
      <c r="C41" s="143"/>
      <c r="D41" s="145"/>
      <c r="E41" s="145"/>
      <c r="F41" s="145"/>
      <c r="G41" s="145"/>
      <c r="H41" s="145"/>
      <c r="I41" s="165"/>
      <c r="J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3" t="n">
        <v>4031</v>
      </c>
      <c r="D42" s="145" t="n">
        <v>502</v>
      </c>
      <c r="E42" s="145" t="n">
        <v>316</v>
      </c>
      <c r="F42" s="145" t="n">
        <v>3</v>
      </c>
      <c r="G42" s="145" t="n">
        <v>66</v>
      </c>
      <c r="H42" s="145" t="n">
        <v>117</v>
      </c>
      <c r="I42" s="165"/>
      <c r="J42" s="165"/>
    </row>
    <row r="43" customFormat="false" ht="12.95" hidden="false" customHeight="true" outlineLevel="0" collapsed="false">
      <c r="A43" s="129"/>
      <c r="B43" s="129"/>
      <c r="C43" s="143"/>
      <c r="E43" s="145"/>
      <c r="F43" s="145"/>
      <c r="G43" s="145"/>
      <c r="H43" s="145"/>
      <c r="I43" s="165"/>
      <c r="J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3" t="n">
        <v>17608.34</v>
      </c>
      <c r="D44" s="145" t="n">
        <v>2739.86</v>
      </c>
      <c r="E44" s="145" t="n">
        <v>3732.32</v>
      </c>
      <c r="F44" s="145" t="n">
        <v>488.65</v>
      </c>
      <c r="G44" s="145" t="n">
        <v>659.92</v>
      </c>
      <c r="H44" s="145" t="n">
        <v>102.9</v>
      </c>
      <c r="I44" s="165"/>
      <c r="J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3" t="n">
        <v>115</v>
      </c>
      <c r="D45" s="145" t="n">
        <f aca="false">D44/D39*1000</f>
        <v>117.078027519015</v>
      </c>
      <c r="E45" s="145" t="n">
        <f aca="false">E44/E39*1000</f>
        <v>118.032952784542</v>
      </c>
      <c r="F45" s="145" t="n">
        <f aca="false">F44/F39*1000</f>
        <v>112.878262878263</v>
      </c>
      <c r="G45" s="145" t="n">
        <f aca="false">G44/G39*1000</f>
        <v>103.973530801954</v>
      </c>
      <c r="H45" s="145" t="n">
        <f aca="false">H44/H39*1000</f>
        <v>85.2526926263463</v>
      </c>
      <c r="I45" s="165"/>
      <c r="J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3" t="n">
        <v>23454.253</v>
      </c>
      <c r="D46" s="145" t="n">
        <v>3902.73</v>
      </c>
      <c r="E46" s="145" t="n">
        <v>5701.553</v>
      </c>
      <c r="F46" s="145" t="n">
        <v>585.589</v>
      </c>
      <c r="G46" s="145" t="n">
        <v>737.134</v>
      </c>
      <c r="H46" s="145" t="n">
        <v>137.614</v>
      </c>
      <c r="I46" s="165"/>
      <c r="J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44.853302571276</v>
      </c>
      <c r="D47" s="152" t="n">
        <f aca="false">D46/D38*1000</f>
        <v>259.662674650699</v>
      </c>
      <c r="E47" s="152" t="n">
        <f aca="false">E46/E38*1000</f>
        <v>257.604165725387</v>
      </c>
      <c r="F47" s="152" t="n">
        <f aca="false">F46/F38*1000</f>
        <v>239.015918367347</v>
      </c>
      <c r="G47" s="152" t="n">
        <f aca="false">G46/G38*1000</f>
        <v>214.532596041909</v>
      </c>
      <c r="H47" s="152" t="n">
        <f aca="false">H46/H38*1000</f>
        <v>260.13988657845</v>
      </c>
      <c r="I47" s="165"/>
      <c r="J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31.9968265038</v>
      </c>
      <c r="D48" s="145" t="n">
        <f aca="false">D46/D44*1000</f>
        <v>1424.4267955297</v>
      </c>
      <c r="E48" s="145" t="n">
        <f aca="false">E46/E44*1000</f>
        <v>1527.61633514811</v>
      </c>
      <c r="F48" s="145" t="n">
        <f aca="false">F46/F44*1000</f>
        <v>1198.38125447662</v>
      </c>
      <c r="G48" s="145" t="n">
        <f aca="false">G46/G44*1000</f>
        <v>1117.00509152625</v>
      </c>
      <c r="H48" s="145" t="n">
        <f aca="false">H46/H44*1000</f>
        <v>1337.35665694849</v>
      </c>
      <c r="I48" s="165"/>
      <c r="J48" s="165"/>
    </row>
    <row r="49" customFormat="false" ht="11.25" hidden="false" customHeight="true" outlineLevel="0" collapsed="false">
      <c r="A49" s="129"/>
      <c r="B49" s="129"/>
      <c r="C49" s="143"/>
      <c r="D49" s="145"/>
      <c r="E49" s="145"/>
      <c r="F49" s="145"/>
      <c r="G49" s="145"/>
      <c r="H49" s="145"/>
      <c r="I49" s="165"/>
      <c r="J49" s="165"/>
    </row>
    <row r="50" customFormat="false" ht="11.25" hidden="false" customHeight="true" outlineLevel="0" collapsed="false">
      <c r="A50" s="129"/>
      <c r="B50" s="129"/>
      <c r="C50" s="143"/>
      <c r="D50" s="152"/>
      <c r="E50" s="152"/>
      <c r="F50" s="152"/>
      <c r="G50" s="152"/>
      <c r="H50" s="152"/>
      <c r="I50" s="165"/>
      <c r="J50" s="165"/>
    </row>
    <row r="51" customFormat="false" ht="16.5" hidden="false" customHeight="true" outlineLevel="0" collapsed="false">
      <c r="A51" s="129" t="s">
        <v>251</v>
      </c>
      <c r="B51" s="129"/>
      <c r="C51" s="143"/>
      <c r="D51" s="145"/>
      <c r="E51" s="145"/>
      <c r="F51" s="145"/>
      <c r="G51" s="145"/>
      <c r="H51" s="145"/>
      <c r="I51" s="165"/>
      <c r="J51" s="165"/>
    </row>
    <row r="52" customFormat="false" ht="12.95" hidden="false" customHeight="true" outlineLevel="0" collapsed="false">
      <c r="A52" s="129"/>
      <c r="B52" s="129"/>
      <c r="C52" s="143"/>
      <c r="D52" s="145"/>
      <c r="E52" s="145"/>
      <c r="F52" s="145"/>
      <c r="G52" s="145"/>
      <c r="H52" s="145"/>
      <c r="I52" s="165"/>
      <c r="J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3" t="n">
        <v>48486</v>
      </c>
      <c r="D53" s="145" t="n">
        <v>7245</v>
      </c>
      <c r="E53" s="152" t="n">
        <v>12353</v>
      </c>
      <c r="F53" s="145" t="n">
        <v>479</v>
      </c>
      <c r="G53" s="145" t="n">
        <v>1081</v>
      </c>
      <c r="H53" s="145" t="n">
        <v>252</v>
      </c>
      <c r="I53" s="165"/>
      <c r="J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3" t="n">
        <v>3170</v>
      </c>
      <c r="D54" s="145" t="n">
        <v>618</v>
      </c>
      <c r="E54" s="145" t="n">
        <v>431</v>
      </c>
      <c r="F54" s="145" t="n">
        <v>149</v>
      </c>
      <c r="G54" s="145" t="n">
        <v>63</v>
      </c>
      <c r="H54" s="145" t="n">
        <v>25</v>
      </c>
      <c r="I54" s="165"/>
      <c r="J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3" t="n">
        <v>32548.04</v>
      </c>
      <c r="D55" s="145" t="n">
        <v>4368.9</v>
      </c>
      <c r="E55" s="145" t="n">
        <v>7630.35</v>
      </c>
      <c r="F55" s="145" t="n">
        <v>681.1</v>
      </c>
      <c r="G55" s="145" t="n">
        <v>844.94</v>
      </c>
      <c r="H55" s="145" t="n">
        <v>205.88</v>
      </c>
      <c r="I55" s="165"/>
      <c r="J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3" t="n">
        <v>31267.716</v>
      </c>
      <c r="D56" s="145" t="n">
        <v>4962.741</v>
      </c>
      <c r="E56" s="145" t="n">
        <v>8117.596</v>
      </c>
      <c r="F56" s="145" t="n">
        <v>1360.07</v>
      </c>
      <c r="G56" s="145" t="n">
        <v>785.388</v>
      </c>
      <c r="H56" s="145" t="n">
        <v>275.627</v>
      </c>
      <c r="I56" s="165"/>
      <c r="J56" s="165"/>
    </row>
    <row r="57" customFormat="false" ht="12.95" hidden="false" customHeight="true" outlineLevel="0" collapsed="false">
      <c r="A57" s="129" t="s">
        <v>252</v>
      </c>
      <c r="B57" s="133"/>
      <c r="C57" s="143"/>
      <c r="D57" s="145"/>
      <c r="E57" s="145"/>
      <c r="F57" s="145"/>
      <c r="G57" s="145"/>
      <c r="H57" s="145"/>
      <c r="I57" s="165"/>
      <c r="J57" s="165"/>
    </row>
    <row r="58" customFormat="false" ht="12.95" hidden="false" customHeight="true" outlineLevel="0" collapsed="false">
      <c r="A58" s="129" t="s">
        <v>236</v>
      </c>
      <c r="B58" s="133"/>
      <c r="C58" s="143"/>
      <c r="D58" s="145"/>
      <c r="E58" s="145"/>
      <c r="F58" s="145"/>
      <c r="G58" s="145"/>
      <c r="H58" s="145"/>
      <c r="I58" s="165"/>
      <c r="J58" s="165"/>
    </row>
    <row r="59" customFormat="false" ht="12.95" hidden="false" customHeight="true" outlineLevel="0" collapsed="false">
      <c r="A59" s="129"/>
      <c r="B59" s="133"/>
      <c r="C59" s="143"/>
      <c r="D59" s="145"/>
      <c r="E59" s="145"/>
      <c r="F59" s="145"/>
      <c r="G59" s="145"/>
      <c r="H59" s="145"/>
      <c r="I59" s="165"/>
      <c r="J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3" t="n">
        <v>29517</v>
      </c>
      <c r="D60" s="145" t="n">
        <v>3813</v>
      </c>
      <c r="E60" s="145" t="n">
        <v>8596</v>
      </c>
      <c r="F60" s="145" t="n">
        <v>275</v>
      </c>
      <c r="G60" s="145" t="n">
        <v>741</v>
      </c>
      <c r="H60" s="145" t="n">
        <v>132</v>
      </c>
      <c r="I60" s="165"/>
      <c r="J60" s="165"/>
    </row>
    <row r="61" customFormat="false" ht="12.95" hidden="false" customHeight="true" outlineLevel="0" collapsed="false">
      <c r="A61" s="129"/>
      <c r="B61" s="133"/>
      <c r="C61" s="143"/>
      <c r="D61" s="145"/>
      <c r="E61" s="145"/>
      <c r="F61" s="145"/>
      <c r="G61" s="145"/>
      <c r="H61" s="145"/>
      <c r="I61" s="165"/>
      <c r="J61" s="165"/>
    </row>
    <row r="62" customFormat="false" ht="12.95" hidden="false" customHeight="true" outlineLevel="0" collapsed="false">
      <c r="A62" s="129" t="s">
        <v>244</v>
      </c>
      <c r="B62" s="133" t="s">
        <v>232</v>
      </c>
      <c r="C62" s="152" t="n">
        <v>193389</v>
      </c>
      <c r="D62" s="145" t="n">
        <v>25572</v>
      </c>
      <c r="E62" s="145" t="n">
        <v>46509</v>
      </c>
      <c r="F62" s="145" t="n">
        <v>3832</v>
      </c>
      <c r="G62" s="145" t="n">
        <v>5461</v>
      </c>
      <c r="H62" s="145" t="n">
        <v>1099</v>
      </c>
      <c r="I62" s="165"/>
      <c r="J62" s="165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3" t="n">
        <v>28853.9</v>
      </c>
      <c r="D63" s="145" t="n">
        <v>3740.87</v>
      </c>
      <c r="E63" s="145" t="n">
        <v>6954.28</v>
      </c>
      <c r="F63" s="145" t="n">
        <v>627.92</v>
      </c>
      <c r="G63" s="145" t="n">
        <v>778.2</v>
      </c>
      <c r="H63" s="145" t="n">
        <v>186.03</v>
      </c>
      <c r="I63" s="165"/>
      <c r="J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3" t="n">
        <v>3293</v>
      </c>
      <c r="D64" s="145" t="n">
        <v>583</v>
      </c>
      <c r="E64" s="145" t="n">
        <v>579</v>
      </c>
      <c r="F64" s="145" t="n">
        <v>90</v>
      </c>
      <c r="G64" s="145" t="n">
        <v>93</v>
      </c>
      <c r="H64" s="145" t="n">
        <v>35</v>
      </c>
      <c r="I64" s="165"/>
      <c r="J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3" t="n">
        <v>23502.276</v>
      </c>
      <c r="D65" s="145" t="n">
        <v>3634.578</v>
      </c>
      <c r="E65" s="145" t="n">
        <v>6257.727</v>
      </c>
      <c r="F65" s="145" t="n">
        <v>855.637</v>
      </c>
      <c r="G65" s="145" t="n">
        <v>672.303</v>
      </c>
      <c r="H65" s="145" t="n">
        <v>204.657</v>
      </c>
      <c r="I65" s="165"/>
      <c r="J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3" t="n">
        <f aca="false">5728.147+1361.803</f>
        <v>7089.95</v>
      </c>
      <c r="D66" s="145" t="n">
        <f aca="false">922.076+385.833</f>
        <v>1307.909</v>
      </c>
      <c r="E66" s="145" t="n">
        <f aca="false">1911.384+297.046</f>
        <v>2208.43</v>
      </c>
      <c r="F66" s="145" t="n">
        <f aca="false">285.789+38.718</f>
        <v>324.507</v>
      </c>
      <c r="G66" s="145" t="n">
        <f aca="false">229.158+33.059</f>
        <v>262.217</v>
      </c>
      <c r="H66" s="145" t="n">
        <f aca="false">43.865+19.129</f>
        <v>62.994</v>
      </c>
      <c r="I66" s="165"/>
      <c r="J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3" t="n">
        <f aca="false">15466.455+945.871</f>
        <v>16412.326</v>
      </c>
      <c r="D67" s="145" t="n">
        <f aca="false">2116.335+210.334</f>
        <v>2326.669</v>
      </c>
      <c r="E67" s="145" t="n">
        <f aca="false">3752.84+296.457</f>
        <v>4049.297</v>
      </c>
      <c r="F67" s="145" t="n">
        <f aca="false">529.186+1.944</f>
        <v>531.13</v>
      </c>
      <c r="G67" s="145" t="n">
        <f aca="false">392.039+18.047</f>
        <v>410.086</v>
      </c>
      <c r="H67" s="145" t="n">
        <f aca="false">139.463+2.2</f>
        <v>141.663</v>
      </c>
      <c r="I67" s="165"/>
      <c r="J67" s="165"/>
    </row>
    <row r="68" customFormat="false" ht="11.25" hidden="false" customHeight="true" outlineLevel="0" collapsed="false">
      <c r="A68" s="129"/>
      <c r="B68" s="133"/>
      <c r="C68" s="143"/>
      <c r="D68" s="145"/>
      <c r="E68" s="145"/>
      <c r="F68" s="145"/>
      <c r="G68" s="145"/>
      <c r="H68" s="145"/>
      <c r="I68" s="165"/>
      <c r="J68" s="165"/>
    </row>
    <row r="69" customFormat="false" ht="11.25" hidden="false" customHeight="true" outlineLevel="0" collapsed="false">
      <c r="A69" s="129"/>
      <c r="B69" s="129"/>
      <c r="C69" s="143"/>
      <c r="D69" s="145"/>
      <c r="E69" s="145"/>
      <c r="F69" s="145"/>
      <c r="G69" s="145"/>
      <c r="H69" s="145"/>
      <c r="I69" s="165"/>
      <c r="J69" s="165"/>
    </row>
    <row r="70" customFormat="false" ht="16.5" hidden="false" customHeight="true" outlineLevel="0" collapsed="false">
      <c r="A70" s="129" t="s">
        <v>256</v>
      </c>
      <c r="B70" s="129"/>
      <c r="C70" s="143"/>
      <c r="D70" s="145"/>
      <c r="E70" s="145"/>
      <c r="F70" s="145"/>
      <c r="G70" s="145"/>
      <c r="H70" s="145"/>
      <c r="I70" s="165"/>
      <c r="J70" s="165"/>
    </row>
    <row r="71" customFormat="false" ht="12.95" hidden="false" customHeight="true" outlineLevel="0" collapsed="false">
      <c r="A71" s="129"/>
      <c r="B71" s="129"/>
      <c r="C71" s="143"/>
      <c r="D71" s="145"/>
      <c r="E71" s="145"/>
      <c r="F71" s="145"/>
      <c r="G71" s="145"/>
      <c r="H71" s="145"/>
      <c r="I71" s="165"/>
      <c r="J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3" t="n">
        <v>12229</v>
      </c>
      <c r="D72" s="145" t="n">
        <v>2647</v>
      </c>
      <c r="E72" s="145" t="n">
        <v>2539</v>
      </c>
      <c r="F72" s="152" t="n">
        <v>213</v>
      </c>
      <c r="G72" s="145" t="n">
        <v>593</v>
      </c>
      <c r="H72" s="145" t="n">
        <v>14</v>
      </c>
      <c r="I72" s="165"/>
      <c r="J72" s="165"/>
    </row>
    <row r="73" customFormat="false" ht="12.95" hidden="false" customHeight="true" outlineLevel="0" collapsed="false">
      <c r="A73" s="129"/>
      <c r="B73" s="129"/>
      <c r="C73" s="143"/>
      <c r="D73" s="145"/>
      <c r="E73" s="145"/>
      <c r="F73" s="145"/>
      <c r="G73" s="145"/>
      <c r="H73" s="145"/>
      <c r="I73" s="165"/>
      <c r="J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3" t="n">
        <v>11062</v>
      </c>
      <c r="D74" s="145" t="n">
        <v>2328</v>
      </c>
      <c r="E74" s="145" t="n">
        <v>2281</v>
      </c>
      <c r="F74" s="145" t="n">
        <v>195</v>
      </c>
      <c r="G74" s="145" t="n">
        <v>555</v>
      </c>
      <c r="H74" s="145" t="n">
        <v>13</v>
      </c>
      <c r="I74" s="165"/>
      <c r="J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3" t="n">
        <v>945</v>
      </c>
      <c r="D75" s="145" t="n">
        <v>269</v>
      </c>
      <c r="E75" s="145" t="n">
        <v>217</v>
      </c>
      <c r="F75" s="145" t="n">
        <v>9</v>
      </c>
      <c r="G75" s="145" t="n">
        <v>26</v>
      </c>
      <c r="H75" s="145" t="n">
        <v>0</v>
      </c>
      <c r="I75" s="165"/>
      <c r="J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3" t="n">
        <v>205</v>
      </c>
      <c r="D76" s="145" t="n">
        <v>42</v>
      </c>
      <c r="E76" s="145" t="n">
        <v>39</v>
      </c>
      <c r="F76" s="145" t="n">
        <v>9</v>
      </c>
      <c r="G76" s="145" t="n">
        <v>11</v>
      </c>
      <c r="H76" s="145" t="n">
        <v>0</v>
      </c>
      <c r="I76" s="165"/>
      <c r="J76" s="165"/>
    </row>
    <row r="77" customFormat="false" ht="12.95" hidden="false" customHeight="true" outlineLevel="0" collapsed="false">
      <c r="A77" s="129" t="s">
        <v>241</v>
      </c>
      <c r="B77" s="133" t="s">
        <v>222</v>
      </c>
      <c r="C77" s="152" t="n">
        <v>1851</v>
      </c>
      <c r="D77" s="145" t="n">
        <v>243</v>
      </c>
      <c r="E77" s="145" t="n">
        <v>390</v>
      </c>
      <c r="F77" s="145" t="n">
        <v>148</v>
      </c>
      <c r="G77" s="145" t="n">
        <v>164</v>
      </c>
      <c r="H77" s="145" t="n">
        <v>0</v>
      </c>
      <c r="I77" s="165"/>
      <c r="J77" s="165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3" t="n">
        <v>17</v>
      </c>
      <c r="D78" s="145" t="n">
        <v>8</v>
      </c>
      <c r="E78" s="145" t="n">
        <v>2</v>
      </c>
      <c r="F78" s="145" t="n">
        <v>0</v>
      </c>
      <c r="G78" s="145" t="n">
        <v>1</v>
      </c>
      <c r="H78" s="145" t="n">
        <v>1</v>
      </c>
      <c r="I78" s="165"/>
      <c r="J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3" t="n">
        <v>697</v>
      </c>
      <c r="D79" s="145" t="n">
        <v>460</v>
      </c>
      <c r="E79" s="145" t="n">
        <v>0</v>
      </c>
      <c r="F79" s="145" t="n">
        <v>0</v>
      </c>
      <c r="G79" s="145" t="n">
        <v>0</v>
      </c>
      <c r="H79" s="145" t="n">
        <v>27</v>
      </c>
      <c r="I79" s="165"/>
      <c r="J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3" t="n">
        <v>10133</v>
      </c>
      <c r="D80" s="145" t="n">
        <v>2391</v>
      </c>
      <c r="E80" s="145" t="n">
        <v>2377</v>
      </c>
      <c r="F80" s="145" t="n">
        <v>199</v>
      </c>
      <c r="G80" s="145" t="n">
        <v>428</v>
      </c>
      <c r="H80" s="145" t="n">
        <v>16</v>
      </c>
      <c r="I80" s="165"/>
      <c r="J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3" t="n">
        <v>15500</v>
      </c>
      <c r="D81" s="145" t="n">
        <v>3569</v>
      </c>
      <c r="E81" s="145" t="n">
        <v>3105</v>
      </c>
      <c r="F81" s="145" t="n">
        <v>361</v>
      </c>
      <c r="G81" s="145" t="n">
        <v>771</v>
      </c>
      <c r="H81" s="145" t="n">
        <v>40</v>
      </c>
      <c r="I81" s="165"/>
      <c r="J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3" t="n">
        <v>560</v>
      </c>
      <c r="D82" s="145" t="n">
        <v>105</v>
      </c>
      <c r="E82" s="145" t="n">
        <v>50</v>
      </c>
      <c r="F82" s="145" t="n">
        <v>39</v>
      </c>
      <c r="G82" s="145" t="n">
        <v>27</v>
      </c>
      <c r="H82" s="145" t="n">
        <v>0</v>
      </c>
      <c r="I82" s="165"/>
      <c r="J82" s="165"/>
    </row>
    <row r="83" customFormat="false" ht="12.95" hidden="false" customHeight="true" outlineLevel="0" collapsed="false">
      <c r="A83" s="129"/>
      <c r="B83" s="133"/>
      <c r="C83" s="143"/>
      <c r="D83" s="145"/>
      <c r="E83" s="145"/>
      <c r="F83" s="145"/>
      <c r="G83" s="145"/>
      <c r="H83" s="145"/>
      <c r="I83" s="165"/>
      <c r="J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3" t="n">
        <v>1871.15</v>
      </c>
      <c r="D84" s="145" t="n">
        <v>431.66</v>
      </c>
      <c r="E84" s="145" t="n">
        <v>399.14</v>
      </c>
      <c r="F84" s="145" t="n">
        <v>39.59</v>
      </c>
      <c r="G84" s="145" t="n">
        <v>85.72</v>
      </c>
      <c r="H84" s="145" t="n">
        <v>2.68</v>
      </c>
      <c r="I84" s="165"/>
      <c r="J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0.71935483871</v>
      </c>
      <c r="D85" s="145" t="n">
        <f aca="false">D84/D81*1000</f>
        <v>120.947043989913</v>
      </c>
      <c r="E85" s="145" t="n">
        <f aca="false">E84/E81*1000</f>
        <v>128.547504025765</v>
      </c>
      <c r="F85" s="145" t="n">
        <f aca="false">F84/F81*1000</f>
        <v>109.667590027701</v>
      </c>
      <c r="G85" s="145" t="n">
        <f aca="false">G84/G81*1000</f>
        <v>111.180285343709</v>
      </c>
      <c r="H85" s="145" t="n">
        <f aca="false">H84/H81*1000</f>
        <v>67</v>
      </c>
      <c r="I85" s="165"/>
      <c r="J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3" t="n">
        <v>2621.8</v>
      </c>
      <c r="D86" s="145" t="n">
        <v>653.243</v>
      </c>
      <c r="E86" s="145" t="n">
        <v>633.713</v>
      </c>
      <c r="F86" s="145" t="n">
        <v>53.547</v>
      </c>
      <c r="G86" s="145" t="n">
        <v>99.529</v>
      </c>
      <c r="H86" s="145" t="n">
        <v>5.064</v>
      </c>
      <c r="I86" s="165"/>
      <c r="J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58.738774301786</v>
      </c>
      <c r="D87" s="152" t="n">
        <f aca="false">D86/D80*1000</f>
        <v>273.209117524049</v>
      </c>
      <c r="E87" s="152" t="n">
        <f aca="false">E86/E80*1000</f>
        <v>266.602019352125</v>
      </c>
      <c r="F87" s="152" t="n">
        <f aca="false">F86/F80*1000</f>
        <v>269.08040201005</v>
      </c>
      <c r="G87" s="152" t="n">
        <f aca="false">G86/G80*1000</f>
        <v>232.544392523364</v>
      </c>
      <c r="H87" s="152" t="n">
        <f aca="false">H86/H80*1000</f>
        <v>316.5</v>
      </c>
      <c r="I87" s="165"/>
      <c r="J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01.17040322796</v>
      </c>
      <c r="D88" s="145" t="n">
        <f aca="false">D86/D84*1000</f>
        <v>1513.32761895937</v>
      </c>
      <c r="E88" s="145" t="n">
        <f aca="false">E86/E84*1000</f>
        <v>1587.69604649998</v>
      </c>
      <c r="F88" s="145" t="n">
        <f aca="false">F86/F84*1000</f>
        <v>1352.53851982824</v>
      </c>
      <c r="G88" s="145" t="n">
        <f aca="false">G86/G84*1000</f>
        <v>1161.09426038264</v>
      </c>
      <c r="H88" s="145" t="n">
        <f aca="false">H86/H84*1000</f>
        <v>1889.55223880597</v>
      </c>
      <c r="I88" s="165"/>
      <c r="J88" s="165"/>
    </row>
    <row r="89" customFormat="false" ht="12.95" hidden="false" customHeight="true" outlineLevel="0" collapsed="false">
      <c r="A89" s="129"/>
      <c r="B89" s="129"/>
      <c r="C89" s="143"/>
      <c r="D89" s="145"/>
      <c r="E89" s="145"/>
      <c r="F89" s="145"/>
      <c r="G89" s="145"/>
      <c r="H89" s="145"/>
      <c r="I89" s="165"/>
      <c r="J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3" t="n">
        <v>8963</v>
      </c>
      <c r="D90" s="145" t="n">
        <v>1075</v>
      </c>
      <c r="E90" s="145" t="n">
        <v>1947</v>
      </c>
      <c r="F90" s="145" t="n">
        <v>79</v>
      </c>
      <c r="G90" s="145" t="n">
        <v>252</v>
      </c>
      <c r="H90" s="145" t="n">
        <v>38</v>
      </c>
      <c r="I90" s="165"/>
      <c r="J90" s="165"/>
    </row>
    <row r="91" customFormat="false" ht="12.95" hidden="false" customHeight="true" outlineLevel="0" collapsed="false">
      <c r="A91" s="129"/>
      <c r="B91" s="129"/>
      <c r="C91" s="143"/>
      <c r="D91" s="145"/>
      <c r="E91" s="145"/>
      <c r="F91" s="145"/>
      <c r="G91" s="145"/>
      <c r="H91" s="145"/>
      <c r="I91" s="165"/>
      <c r="J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3" t="n">
        <v>83432</v>
      </c>
      <c r="D92" s="145" t="n">
        <v>9005</v>
      </c>
      <c r="E92" s="145" t="n">
        <v>18349</v>
      </c>
      <c r="F92" s="145" t="n">
        <v>1723</v>
      </c>
      <c r="G92" s="145" t="n">
        <v>3452</v>
      </c>
      <c r="H92" s="145" t="n">
        <v>303</v>
      </c>
      <c r="I92" s="165"/>
      <c r="J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3" t="n">
        <v>11464.57</v>
      </c>
      <c r="D93" s="145" t="n">
        <v>1165.16</v>
      </c>
      <c r="E93" s="145" t="n">
        <v>2412.05</v>
      </c>
      <c r="F93" s="145" t="n">
        <v>262.01</v>
      </c>
      <c r="G93" s="145" t="n">
        <v>432.37</v>
      </c>
      <c r="H93" s="145" t="n">
        <v>37.96</v>
      </c>
      <c r="I93" s="165"/>
      <c r="J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3" t="n">
        <v>470</v>
      </c>
      <c r="D94" s="145" t="n">
        <v>78</v>
      </c>
      <c r="E94" s="145" t="n">
        <v>72</v>
      </c>
      <c r="F94" s="145" t="n">
        <v>10</v>
      </c>
      <c r="G94" s="145" t="n">
        <v>1</v>
      </c>
      <c r="H94" s="145" t="n">
        <v>0</v>
      </c>
      <c r="I94" s="165"/>
      <c r="J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3" t="n">
        <v>6959.915</v>
      </c>
      <c r="D95" s="145" t="n">
        <v>651.591</v>
      </c>
      <c r="E95" s="145" t="n">
        <v>1362.367</v>
      </c>
      <c r="F95" s="145" t="n">
        <v>205.393</v>
      </c>
      <c r="G95" s="145" t="n">
        <v>313.939</v>
      </c>
      <c r="H95" s="145" t="n">
        <v>29.765</v>
      </c>
      <c r="I95" s="165"/>
      <c r="J95" s="165"/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49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3" min="3" style="159" width="14.62"/>
    <col collapsed="false" customWidth="true" hidden="false" outlineLevel="0" max="4" min="4" style="159" width="14.49"/>
    <col collapsed="false" customWidth="true" hidden="false" outlineLevel="0" max="5" min="5" style="159" width="14.62"/>
    <col collapsed="false" customWidth="true" hidden="false" outlineLevel="0" max="6" min="6" style="159" width="14.87"/>
    <col collapsed="false" customWidth="true" hidden="false" outlineLevel="0" max="7" min="7" style="159" width="14.62"/>
    <col collapsed="false" customWidth="true" hidden="false" outlineLevel="0" max="8" min="8" style="159" width="14.49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75</v>
      </c>
      <c r="F4" s="161" t="s">
        <v>276</v>
      </c>
      <c r="G4" s="161" t="s">
        <v>277</v>
      </c>
      <c r="H4" s="170" t="s">
        <v>278</v>
      </c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79</v>
      </c>
      <c r="D5" s="133" t="s">
        <v>280</v>
      </c>
      <c r="E5" s="161"/>
      <c r="F5" s="161"/>
      <c r="G5" s="161"/>
      <c r="H5" s="170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61"/>
      <c r="H6" s="170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64"/>
      <c r="H7" s="164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2228</v>
      </c>
      <c r="D11" s="145" t="n">
        <v>12470</v>
      </c>
      <c r="E11" s="145" t="n">
        <v>3962</v>
      </c>
      <c r="F11" s="145" t="n">
        <v>18879</v>
      </c>
      <c r="G11" s="145" t="n">
        <v>31684</v>
      </c>
      <c r="H11" s="145" t="n">
        <v>10482</v>
      </c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4186</v>
      </c>
      <c r="D12" s="145" t="n">
        <v>11226</v>
      </c>
      <c r="E12" s="145" t="n">
        <v>4858</v>
      </c>
      <c r="F12" s="145" t="n">
        <v>15431</v>
      </c>
      <c r="G12" s="145" t="n">
        <v>35991</v>
      </c>
      <c r="H12" s="145" t="n">
        <v>8562</v>
      </c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-117</v>
      </c>
      <c r="D13" s="145" t="n">
        <v>285</v>
      </c>
      <c r="E13" s="145" t="n">
        <v>235</v>
      </c>
      <c r="F13" s="145" t="n">
        <v>448</v>
      </c>
      <c r="G13" s="145" t="n">
        <v>1093</v>
      </c>
      <c r="H13" s="145" t="n">
        <v>570</v>
      </c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446.69-2.24</f>
        <v>444.45</v>
      </c>
      <c r="D14" s="145" t="n">
        <f aca="false">1360.94+6.44</f>
        <v>1367.38</v>
      </c>
      <c r="E14" s="145" t="n">
        <f aca="false">434.57+5.82</f>
        <v>440.39</v>
      </c>
      <c r="F14" s="145" t="n">
        <f aca="false">1912.9+19.06</f>
        <v>1931.96</v>
      </c>
      <c r="G14" s="145" t="n">
        <f aca="false">4076.79+41.04</f>
        <v>4117.83</v>
      </c>
      <c r="H14" s="145" t="n">
        <f aca="false">1133.64+16.02</f>
        <v>1149.66</v>
      </c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552.79</v>
      </c>
      <c r="D15" s="145" t="n">
        <v>2851.9</v>
      </c>
      <c r="E15" s="145" t="n">
        <v>570.7</v>
      </c>
      <c r="F15" s="145" t="n">
        <v>4662.5</v>
      </c>
      <c r="G15" s="145" t="n">
        <v>5464.38</v>
      </c>
      <c r="H15" s="145" t="n">
        <v>1679.19</v>
      </c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4564</v>
      </c>
      <c r="D16" s="145" t="n">
        <v>19254</v>
      </c>
      <c r="E16" s="145" t="n">
        <v>5151</v>
      </c>
      <c r="F16" s="145" t="n">
        <v>33539</v>
      </c>
      <c r="G16" s="145" t="n">
        <v>49234</v>
      </c>
      <c r="H16" s="145" t="n">
        <v>13765</v>
      </c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1298.765</v>
      </c>
      <c r="D17" s="145" t="n">
        <v>5237.871</v>
      </c>
      <c r="E17" s="145" t="n">
        <v>1023.07</v>
      </c>
      <c r="F17" s="145" t="n">
        <v>4469.631</v>
      </c>
      <c r="G17" s="145" t="n">
        <v>8987.669</v>
      </c>
      <c r="H17" s="145" t="n">
        <v>2938.572</v>
      </c>
    </row>
    <row r="18" customFormat="false" ht="11.2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969</v>
      </c>
      <c r="D22" s="145" t="n">
        <v>8637</v>
      </c>
      <c r="E22" s="145" t="n">
        <v>3279</v>
      </c>
      <c r="F22" s="145" t="n">
        <v>13142</v>
      </c>
      <c r="G22" s="145" t="n">
        <v>25661</v>
      </c>
      <c r="H22" s="145" t="n">
        <v>7985</v>
      </c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4093</v>
      </c>
      <c r="D23" s="145" t="n">
        <v>11052</v>
      </c>
      <c r="E23" s="145" t="n">
        <v>4798</v>
      </c>
      <c r="F23" s="145" t="n">
        <v>15076</v>
      </c>
      <c r="G23" s="145" t="n">
        <v>35402</v>
      </c>
      <c r="H23" s="145" t="n">
        <v>8466</v>
      </c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-117</v>
      </c>
      <c r="D24" s="145" t="n">
        <v>199</v>
      </c>
      <c r="E24" s="145" t="n">
        <v>235</v>
      </c>
      <c r="F24" s="145" t="n">
        <v>442</v>
      </c>
      <c r="G24" s="145" t="n">
        <v>1210</v>
      </c>
      <c r="H24" s="145" t="n">
        <v>553</v>
      </c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440.3-2.24</f>
        <v>438.06</v>
      </c>
      <c r="D25" s="145" t="n">
        <f aca="false">1343.72+4.65</f>
        <v>1348.37</v>
      </c>
      <c r="E25" s="145" t="n">
        <f aca="false">429.46+5.82</f>
        <v>435.28</v>
      </c>
      <c r="F25" s="145" t="n">
        <f aca="false">1893.1+17.03</f>
        <v>1910.13</v>
      </c>
      <c r="G25" s="145" t="n">
        <f aca="false">4024.56+43.03</f>
        <v>4067.59</v>
      </c>
      <c r="H25" s="145" t="n">
        <f aca="false">1124.94+15.44</f>
        <v>1140.38</v>
      </c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667.094</v>
      </c>
      <c r="D26" s="145" t="n">
        <v>1912.463</v>
      </c>
      <c r="E26" s="145" t="n">
        <v>541.217</v>
      </c>
      <c r="F26" s="145" t="n">
        <v>2057.388</v>
      </c>
      <c r="G26" s="145" t="n">
        <v>5116.207</v>
      </c>
      <c r="H26" s="145" t="n">
        <v>1596.169</v>
      </c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1445</v>
      </c>
      <c r="D30" s="145" t="n">
        <v>5047</v>
      </c>
      <c r="E30" s="145" t="n">
        <v>2448</v>
      </c>
      <c r="F30" s="145" t="n">
        <v>9436</v>
      </c>
      <c r="G30" s="145" t="n">
        <v>17771</v>
      </c>
      <c r="H30" s="145" t="n">
        <v>5187</v>
      </c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1115</v>
      </c>
      <c r="D32" s="145" t="n">
        <v>4051</v>
      </c>
      <c r="E32" s="145" t="n">
        <v>2076</v>
      </c>
      <c r="F32" s="145" t="n">
        <v>8090</v>
      </c>
      <c r="G32" s="145" t="n">
        <v>14792</v>
      </c>
      <c r="H32" s="145" t="n">
        <v>4393</v>
      </c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76</v>
      </c>
      <c r="D33" s="145" t="n">
        <v>511</v>
      </c>
      <c r="E33" s="145" t="n">
        <v>193</v>
      </c>
      <c r="F33" s="145" t="n">
        <v>833</v>
      </c>
      <c r="G33" s="145" t="n">
        <v>1418</v>
      </c>
      <c r="H33" s="145" t="n">
        <v>505</v>
      </c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252</v>
      </c>
      <c r="D34" s="145" t="n">
        <v>482</v>
      </c>
      <c r="E34" s="145" t="n">
        <v>175</v>
      </c>
      <c r="F34" s="145" t="n">
        <v>503</v>
      </c>
      <c r="G34" s="145" t="n">
        <v>1514</v>
      </c>
      <c r="H34" s="145" t="n">
        <v>278</v>
      </c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2408</v>
      </c>
      <c r="D35" s="145" t="n">
        <v>4691</v>
      </c>
      <c r="E35" s="145" t="n">
        <v>1575</v>
      </c>
      <c r="F35" s="145" t="n">
        <v>3852</v>
      </c>
      <c r="G35" s="145" t="n">
        <v>13478</v>
      </c>
      <c r="H35" s="145" t="n">
        <v>1892</v>
      </c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4</v>
      </c>
      <c r="F36" s="145" t="n">
        <v>10</v>
      </c>
      <c r="G36" s="145" t="n">
        <v>47</v>
      </c>
      <c r="H36" s="145" t="n">
        <v>11</v>
      </c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0</v>
      </c>
      <c r="D37" s="145" t="n">
        <v>0</v>
      </c>
      <c r="E37" s="145" t="n">
        <v>0</v>
      </c>
      <c r="F37" s="145" t="n">
        <v>11</v>
      </c>
      <c r="G37" s="145" t="n">
        <v>530</v>
      </c>
      <c r="H37" s="145" t="n">
        <v>232</v>
      </c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1965</v>
      </c>
      <c r="D38" s="145" t="n">
        <v>5984</v>
      </c>
      <c r="E38" s="145" t="n">
        <v>1827</v>
      </c>
      <c r="F38" s="145" t="n">
        <v>8432</v>
      </c>
      <c r="G38" s="145" t="n">
        <v>18909</v>
      </c>
      <c r="H38" s="145" t="n">
        <v>5287</v>
      </c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3675</v>
      </c>
      <c r="D39" s="145" t="n">
        <v>9764</v>
      </c>
      <c r="E39" s="145" t="n">
        <v>4037</v>
      </c>
      <c r="F39" s="145" t="n">
        <v>13619</v>
      </c>
      <c r="G39" s="145" t="n">
        <v>31636</v>
      </c>
      <c r="H39" s="145" t="n">
        <v>7527</v>
      </c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977</v>
      </c>
      <c r="D40" s="145" t="n">
        <v>2710</v>
      </c>
      <c r="E40" s="145" t="n">
        <v>753</v>
      </c>
      <c r="F40" s="145" t="n">
        <v>1718</v>
      </c>
      <c r="G40" s="145" t="n">
        <v>4511</v>
      </c>
      <c r="H40" s="145" t="n">
        <v>1084</v>
      </c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2</v>
      </c>
      <c r="D42" s="145" t="n">
        <v>186</v>
      </c>
      <c r="E42" s="145" t="n">
        <v>244</v>
      </c>
      <c r="F42" s="145" t="n">
        <v>400</v>
      </c>
      <c r="G42" s="145" t="n">
        <v>1262</v>
      </c>
      <c r="H42" s="145" t="n">
        <v>559</v>
      </c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384.03</v>
      </c>
      <c r="D44" s="145" t="n">
        <v>1118.92</v>
      </c>
      <c r="E44" s="145" t="n">
        <v>375.26</v>
      </c>
      <c r="F44" s="145" t="n">
        <v>1672.14</v>
      </c>
      <c r="G44" s="145" t="n">
        <v>3500.75</v>
      </c>
      <c r="H44" s="145" t="n">
        <v>965.72</v>
      </c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04.497959183673</v>
      </c>
      <c r="D45" s="145" t="n">
        <f aca="false">D44/D39*1000</f>
        <v>114.596476853748</v>
      </c>
      <c r="E45" s="145" t="n">
        <f aca="false">E44/E39*1000</f>
        <v>92.9551647262819</v>
      </c>
      <c r="F45" s="145" t="n">
        <f aca="false">F44/F39*1000</f>
        <v>122.779939789999</v>
      </c>
      <c r="G45" s="145" t="n">
        <f aca="false">G44/G39*1000</f>
        <v>110.657162726008</v>
      </c>
      <c r="H45" s="145" t="n">
        <f aca="false">H44/H39*1000</f>
        <v>128.300783844825</v>
      </c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537.415</v>
      </c>
      <c r="D46" s="145" t="n">
        <v>1536.208</v>
      </c>
      <c r="E46" s="145" t="n">
        <v>426.881</v>
      </c>
      <c r="F46" s="145" t="n">
        <v>1810.399</v>
      </c>
      <c r="G46" s="145" t="n">
        <v>4500.913</v>
      </c>
      <c r="H46" s="145" t="n">
        <v>1342.837</v>
      </c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73.493638676845</v>
      </c>
      <c r="D47" s="152" t="n">
        <f aca="false">D46/D38*1000</f>
        <v>256.719251336898</v>
      </c>
      <c r="E47" s="152" t="n">
        <f aca="false">E46/E38*1000</f>
        <v>233.651340996169</v>
      </c>
      <c r="F47" s="152" t="n">
        <f aca="false">F46/F38*1000</f>
        <v>214.705763757116</v>
      </c>
      <c r="G47" s="152" t="n">
        <f aca="false">G46/G38*1000</f>
        <v>238.030197260564</v>
      </c>
      <c r="H47" s="152" t="n">
        <f aca="false">H46/H38*1000</f>
        <v>253.988462265935</v>
      </c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99.40890034633</v>
      </c>
      <c r="D48" s="145" t="n">
        <f aca="false">D46/D44*1000</f>
        <v>1372.93819039788</v>
      </c>
      <c r="E48" s="145" t="n">
        <f aca="false">E46/E44*1000</f>
        <v>1137.56062463359</v>
      </c>
      <c r="F48" s="145" t="n">
        <f aca="false">F46/F44*1000</f>
        <v>1082.68386618345</v>
      </c>
      <c r="G48" s="145" t="n">
        <f aca="false">G46/G44*1000</f>
        <v>1285.69963579233</v>
      </c>
      <c r="H48" s="145" t="n">
        <f aca="false">H46/H44*1000</f>
        <v>1390.50345855942</v>
      </c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259</v>
      </c>
      <c r="D53" s="145" t="n">
        <v>3833</v>
      </c>
      <c r="E53" s="145" t="n">
        <v>683</v>
      </c>
      <c r="F53" s="145" t="n">
        <v>5737</v>
      </c>
      <c r="G53" s="145" t="n">
        <v>6023</v>
      </c>
      <c r="H53" s="145" t="n">
        <v>2497</v>
      </c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93</v>
      </c>
      <c r="D54" s="145" t="n">
        <v>174</v>
      </c>
      <c r="E54" s="145" t="n">
        <v>60</v>
      </c>
      <c r="F54" s="145" t="n">
        <v>355</v>
      </c>
      <c r="G54" s="145" t="n">
        <v>589</v>
      </c>
      <c r="H54" s="145" t="n">
        <v>96</v>
      </c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487.94</v>
      </c>
      <c r="D55" s="145" t="n">
        <v>2497.93</v>
      </c>
      <c r="E55" s="145" t="n">
        <v>552.18</v>
      </c>
      <c r="F55" s="145" t="n">
        <v>4326.42</v>
      </c>
      <c r="G55" s="145" t="n">
        <v>5055.7</v>
      </c>
      <c r="H55" s="145" t="n">
        <v>1403</v>
      </c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631.671</v>
      </c>
      <c r="D56" s="145" t="n">
        <v>3325.408</v>
      </c>
      <c r="E56" s="145" t="n">
        <v>481.853</v>
      </c>
      <c r="F56" s="145" t="n">
        <v>2412.243</v>
      </c>
      <c r="G56" s="145" t="n">
        <v>3871.462</v>
      </c>
      <c r="H56" s="145" t="n">
        <v>1342.403</v>
      </c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166</v>
      </c>
      <c r="D60" s="145" t="n">
        <v>1612</v>
      </c>
      <c r="E60" s="145" t="n">
        <v>461</v>
      </c>
      <c r="F60" s="145" t="n">
        <v>3976</v>
      </c>
      <c r="G60" s="145" t="n">
        <v>3759</v>
      </c>
      <c r="H60" s="145" t="n">
        <v>1276</v>
      </c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2598</v>
      </c>
      <c r="D62" s="145" t="n">
        <v>13270</v>
      </c>
      <c r="E62" s="145" t="n">
        <v>3324</v>
      </c>
      <c r="F62" s="145" t="n">
        <v>25108</v>
      </c>
      <c r="G62" s="145" t="n">
        <v>30325</v>
      </c>
      <c r="H62" s="145" t="n">
        <v>8478</v>
      </c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437.32</v>
      </c>
      <c r="D63" s="145" t="n">
        <v>2190.53</v>
      </c>
      <c r="E63" s="145" t="n">
        <v>520.33</v>
      </c>
      <c r="F63" s="145" t="n">
        <v>3817.17</v>
      </c>
      <c r="G63" s="145" t="n">
        <v>4390.38</v>
      </c>
      <c r="H63" s="145" t="n">
        <v>1178.6</v>
      </c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78</v>
      </c>
      <c r="D64" s="145" t="n">
        <v>238</v>
      </c>
      <c r="E64" s="145" t="n">
        <v>35</v>
      </c>
      <c r="F64" s="145" t="n">
        <v>380</v>
      </c>
      <c r="G64" s="145" t="n">
        <v>597</v>
      </c>
      <c r="H64" s="145" t="n">
        <v>110</v>
      </c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557.09</v>
      </c>
      <c r="D65" s="145" t="n">
        <v>2383.944</v>
      </c>
      <c r="E65" s="145" t="n">
        <v>375.699</v>
      </c>
      <c r="F65" s="145" t="n">
        <v>1923.071</v>
      </c>
      <c r="G65" s="145" t="n">
        <v>3185.708</v>
      </c>
      <c r="H65" s="145" t="n">
        <v>901.513</v>
      </c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111.471+10.131</f>
        <v>121.602</v>
      </c>
      <c r="D66" s="145" t="n">
        <f aca="false">566.049+144.742</f>
        <v>710.791</v>
      </c>
      <c r="E66" s="145" t="n">
        <f aca="false">47.393+20.417</f>
        <v>67.81</v>
      </c>
      <c r="F66" s="145" t="n">
        <f aca="false">322.976+88.343</f>
        <v>411.319</v>
      </c>
      <c r="G66" s="145" t="n">
        <f aca="false">581.321+119.298</f>
        <v>700.619</v>
      </c>
      <c r="H66" s="145" t="n">
        <f aca="false">153.754+55.52</f>
        <v>209.274</v>
      </c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413.978+21.51</f>
        <v>435.488</v>
      </c>
      <c r="D67" s="145" t="n">
        <f aca="false">1606.478+66.675</f>
        <v>1673.153</v>
      </c>
      <c r="E67" s="145" t="n">
        <f aca="false">300.58+7.309</f>
        <v>307.889</v>
      </c>
      <c r="F67" s="145" t="n">
        <f aca="false">1476.998+34.754</f>
        <v>1511.752</v>
      </c>
      <c r="G67" s="145" t="n">
        <f aca="false">2326.236+158.853</f>
        <v>2485.089</v>
      </c>
      <c r="H67" s="145" t="n">
        <f aca="false">691.112+1.127</f>
        <v>692.239</v>
      </c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72</v>
      </c>
      <c r="D72" s="145" t="n">
        <v>1113</v>
      </c>
      <c r="E72" s="145" t="n">
        <v>418</v>
      </c>
      <c r="F72" s="145" t="n">
        <v>561</v>
      </c>
      <c r="G72" s="145" t="n">
        <v>1506</v>
      </c>
      <c r="H72" s="145" t="n">
        <v>1161</v>
      </c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65</v>
      </c>
      <c r="D74" s="145" t="n">
        <v>987</v>
      </c>
      <c r="E74" s="145" t="n">
        <v>394</v>
      </c>
      <c r="F74" s="145" t="n">
        <v>519</v>
      </c>
      <c r="G74" s="145" t="n">
        <v>1377</v>
      </c>
      <c r="H74" s="145" t="n">
        <v>1090</v>
      </c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4</v>
      </c>
      <c r="D75" s="145" t="n">
        <v>101</v>
      </c>
      <c r="E75" s="145" t="n">
        <v>16</v>
      </c>
      <c r="F75" s="145" t="n">
        <v>33</v>
      </c>
      <c r="G75" s="145" t="n">
        <v>112</v>
      </c>
      <c r="H75" s="145" t="n">
        <v>64</v>
      </c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3</v>
      </c>
      <c r="D76" s="145" t="n">
        <v>24</v>
      </c>
      <c r="E76" s="145" t="n">
        <v>8</v>
      </c>
      <c r="F76" s="145" t="n">
        <v>9</v>
      </c>
      <c r="G76" s="145" t="n">
        <v>15</v>
      </c>
      <c r="H76" s="145" t="n">
        <v>6</v>
      </c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12</v>
      </c>
      <c r="D77" s="145" t="n">
        <v>202</v>
      </c>
      <c r="E77" s="145" t="n">
        <v>54</v>
      </c>
      <c r="F77" s="145" t="n">
        <v>77</v>
      </c>
      <c r="G77" s="145" t="n">
        <v>246</v>
      </c>
      <c r="H77" s="145" t="n">
        <v>51</v>
      </c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2</v>
      </c>
      <c r="H78" s="145" t="n">
        <v>1</v>
      </c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34</v>
      </c>
      <c r="H79" s="145" t="n">
        <v>176</v>
      </c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53</v>
      </c>
      <c r="D80" s="145" t="n">
        <v>944</v>
      </c>
      <c r="E80" s="145" t="n">
        <v>225</v>
      </c>
      <c r="F80" s="145" t="n">
        <v>410</v>
      </c>
      <c r="G80" s="145" t="n">
        <v>1208</v>
      </c>
      <c r="H80" s="145" t="n">
        <v>879</v>
      </c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85</v>
      </c>
      <c r="D81" s="145" t="n">
        <v>1391</v>
      </c>
      <c r="E81" s="145" t="n">
        <v>480</v>
      </c>
      <c r="F81" s="145" t="n">
        <v>662</v>
      </c>
      <c r="G81" s="145" t="n">
        <v>1881</v>
      </c>
      <c r="H81" s="145" t="n">
        <v>1445</v>
      </c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12</v>
      </c>
      <c r="D82" s="145" t="n">
        <v>187</v>
      </c>
      <c r="E82" s="145" t="n">
        <v>35</v>
      </c>
      <c r="F82" s="145" t="n">
        <v>15</v>
      </c>
      <c r="G82" s="145" t="n">
        <v>50</v>
      </c>
      <c r="H82" s="145" t="n">
        <v>4</v>
      </c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0.67</v>
      </c>
      <c r="D84" s="145" t="n">
        <v>178.81</v>
      </c>
      <c r="E84" s="145" t="n">
        <v>48.21</v>
      </c>
      <c r="F84" s="145" t="n">
        <v>82.85</v>
      </c>
      <c r="G84" s="145" t="n">
        <v>227.9</v>
      </c>
      <c r="H84" s="145" t="n">
        <v>168.06</v>
      </c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5.529411764706</v>
      </c>
      <c r="D85" s="145" t="n">
        <f aca="false">D84/D81*1000</f>
        <v>128.547807332854</v>
      </c>
      <c r="E85" s="145" t="n">
        <f aca="false">E84/E81*1000</f>
        <v>100.4375</v>
      </c>
      <c r="F85" s="145" t="n">
        <f aca="false">F84/F81*1000</f>
        <v>125.151057401813</v>
      </c>
      <c r="G85" s="145" t="n">
        <f aca="false">G84/G81*1000</f>
        <v>121.158958001063</v>
      </c>
      <c r="H85" s="145" t="n">
        <f aca="false">H84/H81*1000</f>
        <v>116.304498269896</v>
      </c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13.8</v>
      </c>
      <c r="D86" s="145" t="n">
        <v>243.515</v>
      </c>
      <c r="E86" s="145" t="n">
        <v>52.346</v>
      </c>
      <c r="F86" s="145" t="n">
        <v>90.683</v>
      </c>
      <c r="G86" s="145" t="n">
        <v>295.653</v>
      </c>
      <c r="H86" s="145" t="n">
        <v>234.913</v>
      </c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60.377358490566</v>
      </c>
      <c r="D87" s="152" t="n">
        <f aca="false">D86/D80*1000</f>
        <v>257.960805084746</v>
      </c>
      <c r="E87" s="152" t="n">
        <f aca="false">E86/E80*1000</f>
        <v>232.648888888889</v>
      </c>
      <c r="F87" s="152" t="n">
        <f aca="false">F86/F80*1000</f>
        <v>221.178048780488</v>
      </c>
      <c r="G87" s="152" t="n">
        <f aca="false">G86/G80*1000</f>
        <v>244.745860927152</v>
      </c>
      <c r="H87" s="152" t="n">
        <f aca="false">H86/H80*1000</f>
        <v>267.250284414107</v>
      </c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293.3458294283</v>
      </c>
      <c r="D88" s="145" t="n">
        <f aca="false">D86/D84*1000</f>
        <v>1361.86454896259</v>
      </c>
      <c r="E88" s="145" t="n">
        <f aca="false">E86/E84*1000</f>
        <v>1085.79132959967</v>
      </c>
      <c r="F88" s="145" t="n">
        <f aca="false">F86/F84*1000</f>
        <v>1094.54435727218</v>
      </c>
      <c r="G88" s="145" t="n">
        <f aca="false">G86/G84*1000</f>
        <v>1297.29267222466</v>
      </c>
      <c r="H88" s="145" t="n">
        <f aca="false">H86/H84*1000</f>
        <v>1397.79245507557</v>
      </c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54</v>
      </c>
      <c r="D90" s="145" t="n">
        <v>932</v>
      </c>
      <c r="E90" s="145" t="n">
        <v>138</v>
      </c>
      <c r="F90" s="145" t="n">
        <v>640</v>
      </c>
      <c r="G90" s="145" t="n">
        <v>1330</v>
      </c>
      <c r="H90" s="145" t="n">
        <v>570</v>
      </c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612</v>
      </c>
      <c r="D92" s="145" t="n">
        <v>9743</v>
      </c>
      <c r="E92" s="145" t="n">
        <v>1813</v>
      </c>
      <c r="F92" s="145" t="n">
        <v>5331</v>
      </c>
      <c r="G92" s="145" t="n">
        <v>13470</v>
      </c>
      <c r="H92" s="145" t="n">
        <v>4851</v>
      </c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110.65</v>
      </c>
      <c r="D93" s="145" t="n">
        <v>1561.34</v>
      </c>
      <c r="E93" s="145" t="n">
        <v>255.66</v>
      </c>
      <c r="F93" s="145" t="n">
        <v>769.41</v>
      </c>
      <c r="G93" s="145" t="n">
        <v>1795.52</v>
      </c>
      <c r="H93" s="145" t="n">
        <v>601.7</v>
      </c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0</v>
      </c>
      <c r="D94" s="145" t="n">
        <v>50</v>
      </c>
      <c r="E94" s="145" t="n">
        <v>7</v>
      </c>
      <c r="F94" s="145" t="n">
        <v>10</v>
      </c>
      <c r="G94" s="145" t="n">
        <v>24</v>
      </c>
      <c r="H94" s="145" t="n">
        <v>16</v>
      </c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114.458</v>
      </c>
      <c r="D95" s="145" t="n">
        <v>1566.268</v>
      </c>
      <c r="E95" s="145" t="n">
        <v>140.932</v>
      </c>
      <c r="F95" s="145" t="n">
        <v>314.472</v>
      </c>
      <c r="G95" s="145" t="n">
        <v>1002.486</v>
      </c>
      <c r="H95" s="145" t="n">
        <v>318.919</v>
      </c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7" t="s">
        <v>140</v>
      </c>
      <c r="B102" s="127"/>
      <c r="C102" s="127"/>
      <c r="D102" s="127"/>
      <c r="E102" s="127"/>
      <c r="F102" s="127"/>
      <c r="G102" s="127"/>
      <c r="H102" s="127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34" t="s">
        <v>25</v>
      </c>
    </row>
    <row r="14" customFormat="false" ht="12.75" hidden="false" customHeight="false" outlineLevel="0" collapsed="false">
      <c r="A14" s="33" t="s">
        <v>26</v>
      </c>
      <c r="B14" s="34" t="s">
        <v>27</v>
      </c>
    </row>
    <row r="15" customFormat="false" ht="12.75" hidden="false" customHeight="false" outlineLevel="0" collapsed="false">
      <c r="A15" s="33" t="s">
        <v>28</v>
      </c>
      <c r="B15" s="34" t="s">
        <v>29</v>
      </c>
    </row>
    <row r="16" customFormat="false" ht="12.75" hidden="false" customHeight="false" outlineLevel="0" collapsed="false">
      <c r="A16" s="33" t="s">
        <v>30</v>
      </c>
      <c r="B16" s="34" t="s">
        <v>31</v>
      </c>
    </row>
    <row r="17" customFormat="false" ht="12.75" hidden="false" customHeight="false" outlineLevel="0" collapsed="false">
      <c r="B17" s="35"/>
    </row>
    <row r="18" customFormat="false" ht="15" hidden="false" customHeight="true" outlineLevel="0" collapsed="false">
      <c r="A18" s="25" t="s">
        <v>32</v>
      </c>
      <c r="B18" s="35" t="s">
        <v>33</v>
      </c>
    </row>
    <row r="19" customFormat="false" ht="12.75" hidden="false" customHeight="false" outlineLevel="0" collapsed="false">
      <c r="A19" s="25" t="s">
        <v>34</v>
      </c>
      <c r="B19" s="35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6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7"/>
      <c r="B31" s="35"/>
    </row>
    <row r="32" customFormat="false" ht="15" hidden="false" customHeight="true" outlineLevel="0" collapsed="false">
      <c r="A32" s="38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8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8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3 bis 2009"/>
    <hyperlink ref="A14" location="1.3-D!A1" display="1.3"/>
    <hyperlink ref="B14" location="1.3-D!A1" display="Baufertigstellungen 2003 bis 2009"/>
    <hyperlink ref="A15" location="1.4BaWü!A1" display="1.4"/>
    <hyperlink ref="B15" location="1.4BaWü!A1" display="Baugenehmigungen 2009 nach Ländern"/>
    <hyperlink ref="A16" location="1.5BaWü!A1" display="1.5"/>
    <hyperlink ref="B16" location="1.5BaWü!A1" display="Baufertigstellungen 2009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4" min="3" style="159" width="14.62"/>
    <col collapsed="false" customWidth="true" hidden="false" outlineLevel="0" max="6" min="5" style="159" width="14.49"/>
    <col collapsed="false" customWidth="true" hidden="false" outlineLevel="0" max="7" min="7" style="159" width="14.62"/>
    <col collapsed="false" customWidth="true" hidden="false" outlineLevel="0" max="8" min="8" style="159" width="13.75"/>
    <col collapsed="false" customWidth="false" hidden="false" outlineLevel="0" max="257" min="9" style="159" width="10.99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26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81</v>
      </c>
      <c r="F4" s="161" t="s">
        <v>282</v>
      </c>
      <c r="G4" s="173"/>
      <c r="H4" s="141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83</v>
      </c>
      <c r="D5" s="133" t="s">
        <v>284</v>
      </c>
      <c r="E5" s="161"/>
      <c r="F5" s="161"/>
      <c r="G5" s="135" t="s">
        <v>285</v>
      </c>
      <c r="H5" s="172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74"/>
      <c r="H6" s="172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72"/>
      <c r="H7" s="172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1869</v>
      </c>
      <c r="D11" s="145" t="n">
        <v>8681</v>
      </c>
      <c r="E11" s="145" t="n">
        <v>3932</v>
      </c>
      <c r="F11" s="145" t="n">
        <v>8736</v>
      </c>
      <c r="G11" s="145" t="n">
        <v>4530</v>
      </c>
      <c r="H11" s="145"/>
      <c r="I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1393</v>
      </c>
      <c r="D12" s="145" t="n">
        <v>5531</v>
      </c>
      <c r="E12" s="145" t="n">
        <v>2564</v>
      </c>
      <c r="F12" s="145" t="n">
        <v>8037</v>
      </c>
      <c r="G12" s="145" t="n">
        <v>3268</v>
      </c>
      <c r="H12" s="145"/>
      <c r="I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49</v>
      </c>
      <c r="D13" s="145" t="n">
        <v>115</v>
      </c>
      <c r="E13" s="145" t="n">
        <v>2</v>
      </c>
      <c r="F13" s="145" t="n">
        <v>205</v>
      </c>
      <c r="G13" s="145" t="n">
        <v>103</v>
      </c>
      <c r="H13" s="145"/>
      <c r="I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177.97+2.83</f>
        <v>180.8</v>
      </c>
      <c r="D14" s="145" t="n">
        <f aca="false">691.41+3.43</f>
        <v>694.84</v>
      </c>
      <c r="E14" s="145" t="n">
        <f aca="false">300.37+0.21</f>
        <v>300.58</v>
      </c>
      <c r="F14" s="145" t="n">
        <f aca="false">858.8+4.75</f>
        <v>863.55</v>
      </c>
      <c r="G14" s="145" t="n">
        <f aca="false">379.84+3.95</f>
        <v>383.79</v>
      </c>
      <c r="H14" s="145"/>
      <c r="I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248.53</v>
      </c>
      <c r="D15" s="145" t="n">
        <v>1276.34</v>
      </c>
      <c r="E15" s="145" t="n">
        <v>778.09</v>
      </c>
      <c r="F15" s="145" t="n">
        <v>1684.98</v>
      </c>
      <c r="G15" s="145" t="n">
        <v>637.2</v>
      </c>
      <c r="H15" s="145"/>
      <c r="I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2152</v>
      </c>
      <c r="D16" s="145" t="n">
        <v>10248</v>
      </c>
      <c r="E16" s="145" t="n">
        <v>7652</v>
      </c>
      <c r="F16" s="145" t="n">
        <v>12652</v>
      </c>
      <c r="G16" s="145" t="n">
        <v>4916</v>
      </c>
      <c r="H16" s="145"/>
      <c r="I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531.043</v>
      </c>
      <c r="D17" s="145" t="n">
        <v>2288.053</v>
      </c>
      <c r="E17" s="145" t="n">
        <v>1003.574</v>
      </c>
      <c r="F17" s="145" t="n">
        <v>1928.846</v>
      </c>
      <c r="G17" s="145" t="n">
        <v>1039.197</v>
      </c>
      <c r="H17" s="145"/>
      <c r="I17" s="165"/>
    </row>
    <row r="18" customFormat="false" ht="10.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  <c r="I18" s="16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  <c r="I19" s="16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  <c r="I20" s="16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  <c r="I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257</v>
      </c>
      <c r="D22" s="145" t="n">
        <v>6074</v>
      </c>
      <c r="E22" s="145" t="n">
        <v>2760</v>
      </c>
      <c r="F22" s="145" t="n">
        <v>6454</v>
      </c>
      <c r="G22" s="145" t="n">
        <v>3159</v>
      </c>
      <c r="H22" s="145"/>
      <c r="I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1356</v>
      </c>
      <c r="D23" s="145" t="n">
        <v>5420</v>
      </c>
      <c r="E23" s="145" t="n">
        <v>2567</v>
      </c>
      <c r="F23" s="145" t="n">
        <v>7791</v>
      </c>
      <c r="G23" s="145" t="n">
        <v>3142</v>
      </c>
      <c r="H23" s="145"/>
      <c r="I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40</v>
      </c>
      <c r="D24" s="145" t="n">
        <v>38</v>
      </c>
      <c r="E24" s="145" t="n">
        <v>19</v>
      </c>
      <c r="F24" s="145" t="n">
        <v>205</v>
      </c>
      <c r="G24" s="145" t="n">
        <v>82</v>
      </c>
      <c r="H24" s="145"/>
      <c r="I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176.76+2.27</f>
        <v>179.03</v>
      </c>
      <c r="D25" s="145" t="n">
        <f aca="false">684.56+1.46</f>
        <v>686.02</v>
      </c>
      <c r="E25" s="145" t="n">
        <f aca="false">302.25+0.55</f>
        <v>302.8</v>
      </c>
      <c r="F25" s="145" t="n">
        <f aca="false">840.94+4.75</f>
        <v>845.69</v>
      </c>
      <c r="G25" s="145" t="n">
        <f aca="false">370.56+3.43</f>
        <v>373.99</v>
      </c>
      <c r="H25" s="175"/>
      <c r="I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251.826</v>
      </c>
      <c r="D26" s="145" t="n">
        <v>921.042</v>
      </c>
      <c r="E26" s="145" t="n">
        <v>380.613</v>
      </c>
      <c r="F26" s="145" t="n">
        <v>1046.134</v>
      </c>
      <c r="G26" s="145" t="n">
        <v>489.844</v>
      </c>
      <c r="H26" s="145"/>
      <c r="I26" s="165"/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  <c r="I27" s="16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  <c r="I28" s="16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  <c r="I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703</v>
      </c>
      <c r="D30" s="145" t="n">
        <v>2916</v>
      </c>
      <c r="E30" s="145" t="n">
        <v>1553</v>
      </c>
      <c r="F30" s="145" t="n">
        <v>4551</v>
      </c>
      <c r="G30" s="145" t="n">
        <v>1552</v>
      </c>
      <c r="H30" s="145"/>
      <c r="I30" s="165"/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  <c r="I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583</v>
      </c>
      <c r="D32" s="145" t="n">
        <v>2634</v>
      </c>
      <c r="E32" s="145" t="n">
        <v>1413</v>
      </c>
      <c r="F32" s="145" t="n">
        <v>3924</v>
      </c>
      <c r="G32" s="145" t="n">
        <v>1367</v>
      </c>
      <c r="H32" s="145"/>
      <c r="I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63</v>
      </c>
      <c r="D33" s="145" t="n">
        <v>185</v>
      </c>
      <c r="E33" s="145" t="n">
        <v>61</v>
      </c>
      <c r="F33" s="145" t="n">
        <v>336</v>
      </c>
      <c r="G33" s="145" t="n">
        <v>106</v>
      </c>
      <c r="H33" s="145"/>
      <c r="I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55</v>
      </c>
      <c r="D34" s="145" t="n">
        <v>94</v>
      </c>
      <c r="E34" s="145" t="n">
        <v>79</v>
      </c>
      <c r="F34" s="145" t="n">
        <v>288</v>
      </c>
      <c r="G34" s="145" t="n">
        <v>76</v>
      </c>
      <c r="H34" s="145"/>
      <c r="I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361</v>
      </c>
      <c r="D35" s="145" t="n">
        <v>742</v>
      </c>
      <c r="E35" s="145" t="n">
        <v>521</v>
      </c>
      <c r="F35" s="145" t="n">
        <v>2670</v>
      </c>
      <c r="G35" s="145" t="n">
        <v>790</v>
      </c>
      <c r="H35" s="145"/>
      <c r="I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0</v>
      </c>
      <c r="F36" s="145" t="n">
        <v>3</v>
      </c>
      <c r="G36" s="145" t="n">
        <v>3</v>
      </c>
      <c r="H36" s="145"/>
      <c r="I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57</v>
      </c>
      <c r="D37" s="145" t="n">
        <v>5</v>
      </c>
      <c r="E37" s="145" t="n">
        <v>0</v>
      </c>
      <c r="F37" s="145" t="n">
        <v>0</v>
      </c>
      <c r="G37" s="145" t="n">
        <v>3</v>
      </c>
      <c r="H37" s="145"/>
      <c r="I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844</v>
      </c>
      <c r="D38" s="145" t="n">
        <v>2450</v>
      </c>
      <c r="E38" s="145" t="n">
        <v>1198</v>
      </c>
      <c r="F38" s="145" t="n">
        <v>3877</v>
      </c>
      <c r="G38" s="145" t="n">
        <v>1438</v>
      </c>
      <c r="H38" s="145"/>
      <c r="I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1127</v>
      </c>
      <c r="D39" s="145" t="n">
        <v>3751</v>
      </c>
      <c r="E39" s="145" t="n">
        <v>2056</v>
      </c>
      <c r="F39" s="145" t="n">
        <v>7266</v>
      </c>
      <c r="G39" s="145" t="n">
        <v>2372</v>
      </c>
      <c r="H39" s="145"/>
      <c r="I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270</v>
      </c>
      <c r="D40" s="145" t="n">
        <v>443</v>
      </c>
      <c r="E40" s="145" t="n">
        <v>90</v>
      </c>
      <c r="F40" s="145" t="n">
        <v>564</v>
      </c>
      <c r="G40" s="145" t="n">
        <v>140</v>
      </c>
      <c r="H40" s="145"/>
      <c r="I40" s="165"/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  <c r="I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0</v>
      </c>
      <c r="D42" s="145" t="n">
        <v>125</v>
      </c>
      <c r="E42" s="145" t="n">
        <v>0</v>
      </c>
      <c r="F42" s="145" t="n">
        <v>178</v>
      </c>
      <c r="G42" s="145" t="n">
        <v>31</v>
      </c>
      <c r="H42" s="145"/>
      <c r="I42" s="165"/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  <c r="I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145.12</v>
      </c>
      <c r="D44" s="145" t="n">
        <v>464.81</v>
      </c>
      <c r="E44" s="145" t="n">
        <v>239.35</v>
      </c>
      <c r="F44" s="145" t="n">
        <v>754.03</v>
      </c>
      <c r="G44" s="145" t="n">
        <v>264.57</v>
      </c>
      <c r="H44" s="145"/>
      <c r="I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28.766637089618</v>
      </c>
      <c r="D45" s="145" t="n">
        <f aca="false">D44/D39*1000</f>
        <v>123.916288989603</v>
      </c>
      <c r="E45" s="145" t="n">
        <f aca="false">E44/E39*1000</f>
        <v>116.415369649805</v>
      </c>
      <c r="F45" s="145" t="n">
        <f aca="false">F44/F39*1000</f>
        <v>103.775116983209</v>
      </c>
      <c r="G45" s="145" t="n">
        <f aca="false">G44/G39*1000</f>
        <v>111.538785834739</v>
      </c>
      <c r="H45" s="145"/>
      <c r="I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197.545</v>
      </c>
      <c r="D46" s="145" t="n">
        <v>541.928</v>
      </c>
      <c r="E46" s="145" t="n">
        <v>248.076</v>
      </c>
      <c r="F46" s="145" t="n">
        <v>923.787</v>
      </c>
      <c r="G46" s="145" t="n">
        <v>323.644</v>
      </c>
      <c r="H46" s="145"/>
      <c r="I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34.058056872038</v>
      </c>
      <c r="D47" s="152" t="n">
        <f aca="false">D46/D38*1000</f>
        <v>221.195102040816</v>
      </c>
      <c r="E47" s="152" t="n">
        <f aca="false">E46/E38*1000</f>
        <v>207.075125208681</v>
      </c>
      <c r="F47" s="152" t="n">
        <f aca="false">F46/F38*1000</f>
        <v>238.273665205055</v>
      </c>
      <c r="G47" s="152" t="n">
        <f aca="false">G46/G38*1000</f>
        <v>225.065368567455</v>
      </c>
      <c r="H47" s="152"/>
      <c r="I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61.25275633958</v>
      </c>
      <c r="D48" s="145" t="n">
        <f aca="false">D46/D44*1000</f>
        <v>1165.91295368</v>
      </c>
      <c r="E48" s="145" t="n">
        <f aca="false">E46/E44*1000</f>
        <v>1036.45707123459</v>
      </c>
      <c r="F48" s="145" t="n">
        <f aca="false">F46/F44*1000</f>
        <v>1225.1329522698</v>
      </c>
      <c r="G48" s="145" t="n">
        <f aca="false">G46/G44*1000</f>
        <v>1223.28306308349</v>
      </c>
      <c r="H48" s="145"/>
      <c r="I48" s="165"/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  <c r="I49" s="16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  <c r="I50" s="16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  <c r="I51" s="16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  <c r="I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612</v>
      </c>
      <c r="D53" s="145" t="n">
        <v>2607</v>
      </c>
      <c r="E53" s="145" t="n">
        <v>1172</v>
      </c>
      <c r="F53" s="145" t="n">
        <v>2282</v>
      </c>
      <c r="G53" s="145" t="n">
        <v>1371</v>
      </c>
      <c r="H53" s="145"/>
      <c r="I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37</v>
      </c>
      <c r="D54" s="145" t="n">
        <v>111</v>
      </c>
      <c r="E54" s="145" t="n">
        <v>-3</v>
      </c>
      <c r="F54" s="145" t="n">
        <v>246</v>
      </c>
      <c r="G54" s="145" t="n">
        <v>126</v>
      </c>
      <c r="H54" s="145"/>
      <c r="I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212.72</v>
      </c>
      <c r="D55" s="145" t="n">
        <v>1269.34</v>
      </c>
      <c r="E55" s="145" t="n">
        <v>813.7</v>
      </c>
      <c r="F55" s="145" t="n">
        <v>1581.34</v>
      </c>
      <c r="G55" s="145" t="n">
        <v>616.61</v>
      </c>
      <c r="H55" s="145"/>
      <c r="I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279.217</v>
      </c>
      <c r="D56" s="145" t="n">
        <v>1367.011</v>
      </c>
      <c r="E56" s="145" t="n">
        <v>622.961</v>
      </c>
      <c r="F56" s="145" t="n">
        <v>882.712</v>
      </c>
      <c r="G56" s="145" t="n">
        <v>549.353</v>
      </c>
      <c r="H56" s="145"/>
      <c r="I56" s="165"/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  <c r="I57" s="16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  <c r="I58" s="16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  <c r="I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295</v>
      </c>
      <c r="D60" s="145" t="n">
        <v>1321</v>
      </c>
      <c r="E60" s="145" t="n">
        <v>749</v>
      </c>
      <c r="F60" s="145" t="n">
        <v>1592</v>
      </c>
      <c r="G60" s="145" t="n">
        <v>753</v>
      </c>
      <c r="H60" s="145"/>
      <c r="I60" s="165"/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  <c r="I61" s="16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1307</v>
      </c>
      <c r="D62" s="145" t="n">
        <v>7798</v>
      </c>
      <c r="E62" s="145" t="n">
        <v>6455</v>
      </c>
      <c r="F62" s="145" t="n">
        <v>8775</v>
      </c>
      <c r="G62" s="145" t="n">
        <v>3478</v>
      </c>
      <c r="H62" s="175"/>
      <c r="I62" s="167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181.73</v>
      </c>
      <c r="D63" s="145" t="n">
        <v>1147.15</v>
      </c>
      <c r="E63" s="145" t="n">
        <v>768.1</v>
      </c>
      <c r="F63" s="145" t="n">
        <v>1412.14</v>
      </c>
      <c r="G63" s="145" t="n">
        <v>523.16</v>
      </c>
      <c r="H63" s="145"/>
      <c r="I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19</v>
      </c>
      <c r="D64" s="145" t="n">
        <v>124</v>
      </c>
      <c r="E64" s="145" t="n">
        <v>53</v>
      </c>
      <c r="F64" s="145" t="n">
        <v>240</v>
      </c>
      <c r="G64" s="145" t="n">
        <v>39</v>
      </c>
      <c r="H64" s="145"/>
      <c r="I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160.07</v>
      </c>
      <c r="D65" s="145" t="n">
        <v>875.973</v>
      </c>
      <c r="E65" s="145" t="n">
        <v>494.497</v>
      </c>
      <c r="F65" s="145" t="n">
        <v>675.538</v>
      </c>
      <c r="G65" s="145" t="n">
        <v>344.271</v>
      </c>
      <c r="H65" s="145"/>
      <c r="I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41.002+14.258</f>
        <v>55.26</v>
      </c>
      <c r="D66" s="145" t="n">
        <f aca="false">178.206+30.097</f>
        <v>208.303</v>
      </c>
      <c r="E66" s="145" t="n">
        <f aca="false">117.73+28.024</f>
        <v>145.754</v>
      </c>
      <c r="F66" s="145" t="n">
        <f aca="false">156.264+40.81</f>
        <v>197.074</v>
      </c>
      <c r="G66" s="145" t="n">
        <f aca="false">59.709+36.378</f>
        <v>96.087</v>
      </c>
      <c r="H66" s="145"/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98.779+6.031</f>
        <v>104.81</v>
      </c>
      <c r="D67" s="145" t="n">
        <f aca="false">613.815+53.855</f>
        <v>667.67</v>
      </c>
      <c r="E67" s="145" t="n">
        <f aca="false">340.896+7.847</f>
        <v>348.743</v>
      </c>
      <c r="F67" s="145" t="n">
        <f aca="false">432.803+45.661</f>
        <v>478.464</v>
      </c>
      <c r="G67" s="145" t="n">
        <f aca="false">234.917+13.267</f>
        <v>248.184</v>
      </c>
      <c r="H67" s="145"/>
      <c r="I67" s="165"/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  <c r="I68" s="16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  <c r="I69" s="16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  <c r="I70" s="16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  <c r="I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97</v>
      </c>
      <c r="D72" s="145" t="n">
        <v>373</v>
      </c>
      <c r="E72" s="145" t="n">
        <v>146</v>
      </c>
      <c r="F72" s="145" t="n">
        <v>563</v>
      </c>
      <c r="G72" s="145" t="n">
        <v>213</v>
      </c>
      <c r="H72" s="145"/>
      <c r="I72" s="165"/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  <c r="I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87</v>
      </c>
      <c r="D74" s="145" t="n">
        <v>337</v>
      </c>
      <c r="E74" s="145" t="n">
        <v>132</v>
      </c>
      <c r="F74" s="145" t="n">
        <v>514</v>
      </c>
      <c r="G74" s="145" t="n">
        <v>188</v>
      </c>
      <c r="H74" s="145"/>
      <c r="I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9</v>
      </c>
      <c r="D75" s="145" t="n">
        <v>26</v>
      </c>
      <c r="E75" s="145" t="n">
        <v>10</v>
      </c>
      <c r="F75" s="145" t="n">
        <v>31</v>
      </c>
      <c r="G75" s="145" t="n">
        <v>18</v>
      </c>
      <c r="H75" s="145"/>
      <c r="I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1</v>
      </c>
      <c r="D76" s="145" t="n">
        <v>9</v>
      </c>
      <c r="E76" s="145" t="n">
        <v>4</v>
      </c>
      <c r="F76" s="145" t="n">
        <v>18</v>
      </c>
      <c r="G76" s="145" t="n">
        <v>7</v>
      </c>
      <c r="H76" s="145"/>
      <c r="I76" s="165"/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4</v>
      </c>
      <c r="D77" s="145" t="n">
        <v>43</v>
      </c>
      <c r="E77" s="145" t="n">
        <v>22</v>
      </c>
      <c r="F77" s="145" t="n">
        <v>149</v>
      </c>
      <c r="G77" s="145" t="n">
        <v>46</v>
      </c>
      <c r="H77" s="175"/>
      <c r="I77" s="167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45"/>
      <c r="I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/>
      <c r="I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75</v>
      </c>
      <c r="D80" s="145" t="n">
        <v>273</v>
      </c>
      <c r="E80" s="145" t="n">
        <v>102</v>
      </c>
      <c r="F80" s="145" t="n">
        <v>385</v>
      </c>
      <c r="G80" s="145" t="n">
        <v>169</v>
      </c>
      <c r="H80" s="145"/>
      <c r="I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109</v>
      </c>
      <c r="D81" s="145" t="n">
        <v>432</v>
      </c>
      <c r="E81" s="145" t="n">
        <v>174</v>
      </c>
      <c r="F81" s="145" t="n">
        <v>725</v>
      </c>
      <c r="G81" s="145" t="n">
        <v>270</v>
      </c>
      <c r="H81" s="145"/>
      <c r="I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2</v>
      </c>
      <c r="D82" s="145" t="n">
        <v>29</v>
      </c>
      <c r="E82" s="145" t="n">
        <v>0</v>
      </c>
      <c r="F82" s="145" t="n">
        <v>5</v>
      </c>
      <c r="G82" s="145" t="n">
        <v>0</v>
      </c>
      <c r="H82" s="145"/>
      <c r="I82" s="165"/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  <c r="I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4.29</v>
      </c>
      <c r="D84" s="145" t="n">
        <v>50.12</v>
      </c>
      <c r="E84" s="145" t="n">
        <v>20.36</v>
      </c>
      <c r="F84" s="145" t="n">
        <v>78.96</v>
      </c>
      <c r="G84" s="145" t="n">
        <v>32.14</v>
      </c>
      <c r="H84" s="145"/>
      <c r="I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31.100917431193</v>
      </c>
      <c r="D85" s="145" t="n">
        <f aca="false">D84/D81*1000</f>
        <v>116.018518518519</v>
      </c>
      <c r="E85" s="145" t="n">
        <f aca="false">E84/E81*1000</f>
        <v>117.011494252874</v>
      </c>
      <c r="F85" s="145" t="n">
        <f aca="false">F84/F81*1000</f>
        <v>108.910344827586</v>
      </c>
      <c r="G85" s="145" t="n">
        <f aca="false">G84/G81*1000</f>
        <v>119.037037037037</v>
      </c>
      <c r="H85" s="145"/>
      <c r="I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20.312</v>
      </c>
      <c r="D86" s="145" t="n">
        <v>66.297</v>
      </c>
      <c r="E86" s="145" t="n">
        <v>23.326</v>
      </c>
      <c r="F86" s="145" t="n">
        <v>95.728</v>
      </c>
      <c r="G86" s="145" t="n">
        <v>40.131</v>
      </c>
      <c r="H86" s="145"/>
      <c r="I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70.826666666667</v>
      </c>
      <c r="D87" s="152" t="n">
        <f aca="false">D86/D80*1000</f>
        <v>242.846153846154</v>
      </c>
      <c r="E87" s="152" t="n">
        <f aca="false">E86/E80*1000</f>
        <v>228.686274509804</v>
      </c>
      <c r="F87" s="152" t="n">
        <f aca="false">F86/F80*1000</f>
        <v>248.644155844156</v>
      </c>
      <c r="G87" s="152" t="n">
        <f aca="false">G86/G80*1000</f>
        <v>237.461538461538</v>
      </c>
      <c r="H87" s="152"/>
      <c r="I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21.41357592722</v>
      </c>
      <c r="D88" s="145" t="n">
        <f aca="false">D86/D84*1000</f>
        <v>1322.76536312849</v>
      </c>
      <c r="E88" s="145" t="n">
        <f aca="false">E86/E84*1000</f>
        <v>1145.67779960707</v>
      </c>
      <c r="F88" s="145" t="n">
        <f aca="false">F86/F84*1000</f>
        <v>1212.36068895643</v>
      </c>
      <c r="G88" s="145" t="n">
        <f aca="false">G86/G84*1000</f>
        <v>1248.63098942128</v>
      </c>
      <c r="H88" s="145"/>
      <c r="I88" s="165"/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  <c r="I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90</v>
      </c>
      <c r="D90" s="145" t="n">
        <v>451</v>
      </c>
      <c r="E90" s="145" t="n">
        <v>191</v>
      </c>
      <c r="F90" s="145" t="n">
        <v>940</v>
      </c>
      <c r="G90" s="145" t="n">
        <v>236</v>
      </c>
      <c r="H90" s="145"/>
      <c r="I90" s="165"/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  <c r="I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436</v>
      </c>
      <c r="D92" s="145" t="n">
        <v>3723</v>
      </c>
      <c r="E92" s="145" t="n">
        <v>2824</v>
      </c>
      <c r="F92" s="145" t="n">
        <v>5771</v>
      </c>
      <c r="G92" s="145" t="n">
        <v>2028</v>
      </c>
      <c r="H92" s="145"/>
      <c r="I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58.43</v>
      </c>
      <c r="D93" s="145" t="n">
        <v>529.57</v>
      </c>
      <c r="E93" s="145" t="n">
        <v>297.74</v>
      </c>
      <c r="F93" s="145" t="n">
        <v>896.75</v>
      </c>
      <c r="G93" s="145" t="n">
        <v>278.07</v>
      </c>
      <c r="H93" s="145"/>
      <c r="I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2</v>
      </c>
      <c r="D94" s="145" t="n">
        <v>3</v>
      </c>
      <c r="E94" s="145" t="n">
        <v>22</v>
      </c>
      <c r="F94" s="145" t="n">
        <v>174</v>
      </c>
      <c r="G94" s="145" t="n">
        <v>1</v>
      </c>
      <c r="H94" s="145"/>
      <c r="I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28.995</v>
      </c>
      <c r="D95" s="145" t="n">
        <v>326.574</v>
      </c>
      <c r="E95" s="145" t="n">
        <v>169.082</v>
      </c>
      <c r="F95" s="145" t="n">
        <v>294.452</v>
      </c>
      <c r="G95" s="145" t="n">
        <v>119.862</v>
      </c>
      <c r="H95" s="145"/>
      <c r="I95" s="165"/>
    </row>
    <row r="96" customFormat="false" ht="12.95" hidden="false" customHeight="true" outlineLevel="0" collapsed="false">
      <c r="A96" s="128"/>
      <c r="B96" s="129"/>
      <c r="C96" s="145"/>
      <c r="D96" s="145"/>
      <c r="E96" s="145"/>
      <c r="F96" s="145"/>
      <c r="G96" s="145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76"/>
    </row>
    <row r="108" customFormat="false" ht="12.75" hidden="false" customHeight="false" outlineLevel="0" collapsed="false">
      <c r="A108" s="16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7" width="39.99"/>
    <col collapsed="false" customWidth="true" hidden="false" outlineLevel="0" max="2" min="2" style="177" width="11.99"/>
    <col collapsed="false" customWidth="true" hidden="false" outlineLevel="0" max="8" min="3" style="177" width="14.62"/>
    <col collapsed="false" customWidth="false" hidden="false" outlineLevel="0" max="9" min="9" style="177" width="10.99"/>
    <col collapsed="false" customWidth="true" hidden="false" outlineLevel="0" max="10" min="10" style="177" width="10.74"/>
    <col collapsed="false" customWidth="false" hidden="false" outlineLevel="0" max="257" min="11" style="177" width="10.99"/>
  </cols>
  <sheetData>
    <row r="1" customFormat="false" ht="15.75" hidden="false" customHeight="false" outlineLevel="0" collapsed="false">
      <c r="A1" s="178" t="s">
        <v>127</v>
      </c>
      <c r="B1" s="178"/>
      <c r="C1" s="178"/>
      <c r="D1" s="178"/>
      <c r="E1" s="178"/>
      <c r="F1" s="178"/>
      <c r="G1" s="178"/>
      <c r="H1" s="178"/>
    </row>
    <row r="2" customFormat="false" ht="15.75" hidden="false" customHeight="false" outlineLevel="0" collapsed="false">
      <c r="A2" s="179" t="s">
        <v>286</v>
      </c>
      <c r="B2" s="179"/>
      <c r="C2" s="179"/>
      <c r="D2" s="179"/>
      <c r="E2" s="179"/>
      <c r="F2" s="179"/>
      <c r="G2" s="179"/>
      <c r="H2" s="179"/>
    </row>
    <row r="4" customFormat="false" ht="15.75" hidden="false" customHeight="true" outlineLevel="0" collapsed="false">
      <c r="A4" s="180"/>
      <c r="B4" s="181" t="s">
        <v>219</v>
      </c>
      <c r="C4" s="182" t="s">
        <v>217</v>
      </c>
      <c r="D4" s="182" t="s">
        <v>267</v>
      </c>
      <c r="E4" s="182" t="s">
        <v>268</v>
      </c>
      <c r="F4" s="182" t="s">
        <v>269</v>
      </c>
      <c r="G4" s="182" t="s">
        <v>270</v>
      </c>
      <c r="H4" s="183" t="s">
        <v>271</v>
      </c>
    </row>
    <row r="5" customFormat="false" ht="15.75" hidden="false" customHeight="false" outlineLevel="0" collapsed="false">
      <c r="A5" s="184" t="s">
        <v>218</v>
      </c>
      <c r="B5" s="181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1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D7" s="186"/>
    </row>
    <row r="8" customFormat="false" ht="12" hidden="false" customHeight="true" outlineLevel="0" collapsed="false">
      <c r="D8" s="186"/>
    </row>
    <row r="9" customFormat="false" ht="16.5" hidden="false" customHeight="true" outlineLevel="0" collapsed="false">
      <c r="A9" s="187" t="s">
        <v>287</v>
      </c>
      <c r="D9" s="186"/>
    </row>
    <row r="10" customFormat="false" ht="12.95" hidden="false" customHeight="true" outlineLevel="0" collapsed="false">
      <c r="A10" s="148"/>
      <c r="D10" s="186"/>
    </row>
    <row r="11" customFormat="false" ht="12.95" hidden="false" customHeight="true" outlineLevel="0" collapsed="false">
      <c r="A11" s="187" t="s">
        <v>221</v>
      </c>
      <c r="B11" s="188" t="s">
        <v>222</v>
      </c>
      <c r="C11" s="143" t="n">
        <v>168262</v>
      </c>
      <c r="D11" s="143" t="n">
        <v>26280</v>
      </c>
      <c r="E11" s="157" t="n">
        <v>33651</v>
      </c>
      <c r="F11" s="157" t="n">
        <v>2554</v>
      </c>
      <c r="G11" s="157" t="n">
        <v>6269</v>
      </c>
      <c r="H11" s="157" t="n">
        <v>710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43" t="n">
        <v>158987</v>
      </c>
      <c r="D12" s="143" t="n">
        <v>25402</v>
      </c>
      <c r="E12" s="157" t="n">
        <v>31335</v>
      </c>
      <c r="F12" s="157" t="n">
        <v>3815</v>
      </c>
      <c r="G12" s="157" t="n">
        <v>6043</v>
      </c>
      <c r="H12" s="157" t="n">
        <v>595</v>
      </c>
    </row>
    <row r="13" s="191" customFormat="true" ht="12.95" hidden="false" customHeight="true" outlineLevel="0" collapsed="false">
      <c r="A13" s="189" t="s">
        <v>226</v>
      </c>
      <c r="B13" s="190" t="s">
        <v>222</v>
      </c>
      <c r="C13" s="143" t="n">
        <v>5039</v>
      </c>
      <c r="D13" s="143" t="n">
        <v>696</v>
      </c>
      <c r="E13" s="157" t="n">
        <v>675</v>
      </c>
      <c r="F13" s="157" t="n">
        <v>0</v>
      </c>
      <c r="G13" s="157" t="n">
        <v>181</v>
      </c>
      <c r="H13" s="157" t="n">
        <v>230</v>
      </c>
      <c r="I13" s="177"/>
      <c r="J13" s="17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43" t="n">
        <f aca="false">18829.14+166.14</f>
        <v>18995.28</v>
      </c>
      <c r="D14" s="143" t="n">
        <f aca="false">3075.02+23.95</f>
        <v>3098.97</v>
      </c>
      <c r="E14" s="157" t="n">
        <f aca="false">3750.51+14.25</f>
        <v>3764.76</v>
      </c>
      <c r="F14" s="157" t="n">
        <f aca="false">478.08-0.56</f>
        <v>477.52</v>
      </c>
      <c r="G14" s="157" t="n">
        <f aca="false">684.23+6.87</f>
        <v>691.1</v>
      </c>
      <c r="H14" s="157" t="n">
        <f aca="false">76.57+6.56</f>
        <v>83.13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43" t="n">
        <v>34974.1</v>
      </c>
      <c r="D15" s="143" t="n">
        <v>5826.52</v>
      </c>
      <c r="E15" s="157" t="n">
        <v>7271.44</v>
      </c>
      <c r="F15" s="157" t="n">
        <v>636.92</v>
      </c>
      <c r="G15" s="157" t="n">
        <v>801.56</v>
      </c>
      <c r="H15" s="157" t="n">
        <v>296.47</v>
      </c>
    </row>
    <row r="16" s="191" customFormat="true" ht="15.75" hidden="false" customHeight="true" outlineLevel="0" collapsed="false">
      <c r="A16" s="189" t="s">
        <v>288</v>
      </c>
      <c r="B16" s="190" t="s">
        <v>232</v>
      </c>
      <c r="C16" s="143" t="n">
        <v>282519</v>
      </c>
      <c r="D16" s="143" t="n">
        <v>44659</v>
      </c>
      <c r="E16" s="157" t="n">
        <v>59438</v>
      </c>
      <c r="F16" s="157" t="n">
        <v>5099</v>
      </c>
      <c r="G16" s="157" t="n">
        <v>7893</v>
      </c>
      <c r="H16" s="157" t="n">
        <v>2460</v>
      </c>
      <c r="I16" s="177"/>
      <c r="J16" s="17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43" t="n">
        <v>50908.279</v>
      </c>
      <c r="D17" s="143" t="n">
        <v>8903.422</v>
      </c>
      <c r="E17" s="157" t="n">
        <v>11376.109</v>
      </c>
      <c r="F17" s="157" t="n">
        <v>1365.926</v>
      </c>
      <c r="G17" s="157" t="n">
        <v>1328.278</v>
      </c>
      <c r="H17" s="157" t="n">
        <v>332.359</v>
      </c>
    </row>
    <row r="18" customFormat="false" ht="11.25" hidden="false" customHeight="true" outlineLevel="0" collapsed="false">
      <c r="A18" s="148"/>
      <c r="B18" s="148"/>
      <c r="C18" s="143"/>
      <c r="D18" s="143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43"/>
      <c r="D19" s="143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43"/>
      <c r="D20" s="143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43"/>
      <c r="D21" s="143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43" t="n">
        <v>125489</v>
      </c>
      <c r="D22" s="143" t="n">
        <v>19418</v>
      </c>
      <c r="E22" s="157" t="n">
        <v>23324</v>
      </c>
      <c r="F22" s="157" t="n">
        <v>2200</v>
      </c>
      <c r="G22" s="157" t="n">
        <v>5349</v>
      </c>
      <c r="H22" s="157" t="n">
        <v>519</v>
      </c>
    </row>
    <row r="23" s="191" customFormat="true" ht="12.95" hidden="false" customHeight="true" outlineLevel="0" collapsed="false">
      <c r="A23" s="189" t="s">
        <v>224</v>
      </c>
      <c r="B23" s="190" t="s">
        <v>222</v>
      </c>
      <c r="C23" s="143" t="n">
        <v>155268</v>
      </c>
      <c r="D23" s="143" t="n">
        <v>24614</v>
      </c>
      <c r="E23" s="157" t="n">
        <v>30811</v>
      </c>
      <c r="F23" s="157" t="n">
        <v>3691</v>
      </c>
      <c r="G23" s="157" t="n">
        <v>5961</v>
      </c>
      <c r="H23" s="157" t="n">
        <v>561</v>
      </c>
      <c r="I23" s="177"/>
      <c r="J23" s="17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43" t="n">
        <v>4570</v>
      </c>
      <c r="D24" s="143" t="n">
        <v>617</v>
      </c>
      <c r="E24" s="157" t="n">
        <v>645</v>
      </c>
      <c r="F24" s="157" t="n">
        <v>0</v>
      </c>
      <c r="G24" s="157" t="n">
        <v>119</v>
      </c>
      <c r="H24" s="157" t="n">
        <v>230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8524.77+153.74</f>
        <v>18678.51</v>
      </c>
      <c r="D25" s="143" t="n">
        <f aca="false">2993.97+22.05</f>
        <v>3016.02</v>
      </c>
      <c r="E25" s="157" t="n">
        <f aca="false">3700.97+13.38</f>
        <v>3714.35</v>
      </c>
      <c r="F25" s="157" t="n">
        <f aca="false">471.22-0.56</f>
        <v>470.66</v>
      </c>
      <c r="G25" s="157" t="n">
        <f aca="false">678.66+5.34</f>
        <v>684</v>
      </c>
      <c r="H25" s="157" t="n">
        <f aca="false">75.15+6.56</f>
        <v>81.71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43" t="n">
        <v>24477.123</v>
      </c>
      <c r="D26" s="143" t="n">
        <v>4205.603</v>
      </c>
      <c r="E26" s="157" t="n">
        <v>5588.596</v>
      </c>
      <c r="F26" s="157" t="n">
        <v>559.373</v>
      </c>
      <c r="G26" s="157" t="n">
        <v>772.365</v>
      </c>
      <c r="H26" s="157" t="n">
        <v>91.38</v>
      </c>
    </row>
    <row r="27" customFormat="false" ht="12.95" hidden="false" customHeight="true" outlineLevel="0" collapsed="false">
      <c r="A27" s="148"/>
      <c r="B27" s="148"/>
      <c r="C27" s="143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43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43"/>
      <c r="D29" s="157"/>
      <c r="E29" s="157" t="n">
        <f aca="false">+E39-E37-E32-E33-E35</f>
        <v>1455</v>
      </c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43" t="n">
        <v>82595</v>
      </c>
      <c r="D30" s="157" t="n">
        <v>12025</v>
      </c>
      <c r="E30" s="157" t="n">
        <v>15887</v>
      </c>
      <c r="F30" s="157" t="n">
        <v>1487</v>
      </c>
      <c r="G30" s="157" t="n">
        <v>4047</v>
      </c>
      <c r="H30" s="157" t="n">
        <v>299</v>
      </c>
    </row>
    <row r="31" customFormat="false" ht="12.95" hidden="false" customHeight="true" outlineLevel="0" collapsed="false">
      <c r="A31" s="148"/>
      <c r="B31" s="148"/>
      <c r="C31" s="143"/>
      <c r="D31" s="157"/>
      <c r="E31" s="157"/>
      <c r="F31" s="157"/>
      <c r="G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43" t="n">
        <v>69078</v>
      </c>
      <c r="D32" s="157" t="n">
        <v>9330</v>
      </c>
      <c r="E32" s="157" t="n">
        <v>13115</v>
      </c>
      <c r="F32" s="157" t="n">
        <v>1282</v>
      </c>
      <c r="G32" s="157" t="n">
        <v>3738</v>
      </c>
      <c r="H32" s="157" t="n">
        <v>273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43" t="n">
        <v>7410</v>
      </c>
      <c r="D33" s="157" t="n">
        <v>1403</v>
      </c>
      <c r="E33" s="157" t="n">
        <v>1455</v>
      </c>
      <c r="F33" s="157" t="n">
        <v>88</v>
      </c>
      <c r="G33" s="157" t="n">
        <v>207</v>
      </c>
      <c r="H33" s="157" t="n">
        <v>9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43" t="n">
        <v>5956</v>
      </c>
      <c r="D34" s="157" t="n">
        <v>1264</v>
      </c>
      <c r="E34" s="157" t="n">
        <v>1282</v>
      </c>
      <c r="F34" s="157" t="n">
        <v>117</v>
      </c>
      <c r="G34" s="157" t="n">
        <v>96</v>
      </c>
      <c r="H34" s="157" t="n">
        <v>15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43" t="n">
        <v>51463</v>
      </c>
      <c r="D35" s="157" t="n">
        <v>9832</v>
      </c>
      <c r="E35" s="157" t="n">
        <v>11090</v>
      </c>
      <c r="F35" s="157" t="n">
        <v>1375</v>
      </c>
      <c r="G35" s="157" t="n">
        <v>1045</v>
      </c>
      <c r="H35" s="157" t="n">
        <v>195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43" t="n">
        <v>151</v>
      </c>
      <c r="D36" s="157" t="n">
        <v>28</v>
      </c>
      <c r="E36" s="157" t="n">
        <v>35</v>
      </c>
      <c r="F36" s="157" t="n">
        <v>0</v>
      </c>
      <c r="G36" s="157" t="n">
        <v>6</v>
      </c>
      <c r="H36" s="157" t="n">
        <v>2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43" t="n">
        <v>1157</v>
      </c>
      <c r="D37" s="157" t="n">
        <v>519</v>
      </c>
      <c r="E37" s="157" t="n">
        <v>351</v>
      </c>
      <c r="F37" s="157" t="n">
        <v>0</v>
      </c>
      <c r="G37" s="157" t="n">
        <v>5</v>
      </c>
      <c r="H37" s="157" t="n">
        <v>2</v>
      </c>
    </row>
    <row r="38" s="191" customFormat="true" ht="12.95" hidden="false" customHeight="true" outlineLevel="0" collapsed="false">
      <c r="A38" s="189" t="s">
        <v>244</v>
      </c>
      <c r="B38" s="190" t="s">
        <v>232</v>
      </c>
      <c r="C38" s="143" t="n">
        <v>86358</v>
      </c>
      <c r="D38" s="157" t="n">
        <v>14299</v>
      </c>
      <c r="E38" s="157" t="n">
        <v>19334</v>
      </c>
      <c r="F38" s="157" t="n">
        <v>1701</v>
      </c>
      <c r="G38" s="157" t="n">
        <v>3019</v>
      </c>
      <c r="H38" s="157" t="n">
        <v>329</v>
      </c>
      <c r="I38" s="177"/>
      <c r="J38" s="17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43" t="n">
        <v>136518</v>
      </c>
      <c r="D39" s="157" t="n">
        <v>22487</v>
      </c>
      <c r="E39" s="157" t="n">
        <v>27466</v>
      </c>
      <c r="F39" s="157" t="n">
        <v>2833</v>
      </c>
      <c r="G39" s="157" t="n">
        <v>5202</v>
      </c>
      <c r="H39" s="157" t="n">
        <v>488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43" t="n">
        <v>26511</v>
      </c>
      <c r="D40" s="157" t="n">
        <v>7553</v>
      </c>
      <c r="E40" s="157" t="n">
        <v>6928</v>
      </c>
      <c r="F40" s="157" t="n">
        <v>576</v>
      </c>
      <c r="G40" s="157" t="n">
        <v>197</v>
      </c>
      <c r="H40" s="157" t="n">
        <v>64</v>
      </c>
    </row>
    <row r="41" customFormat="false" ht="12.95" hidden="false" customHeight="true" outlineLevel="0" collapsed="false">
      <c r="A41" s="148"/>
      <c r="B41" s="148"/>
      <c r="C41" s="143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43" t="n">
        <v>4278</v>
      </c>
      <c r="D42" s="157" t="n">
        <v>530</v>
      </c>
      <c r="E42" s="157" t="n">
        <v>590</v>
      </c>
      <c r="F42" s="157" t="n">
        <v>1</v>
      </c>
      <c r="G42" s="157" t="n">
        <v>86</v>
      </c>
      <c r="H42" s="157" t="n">
        <v>230</v>
      </c>
    </row>
    <row r="43" customFormat="false" ht="12.95" hidden="false" customHeight="true" outlineLevel="0" collapsed="false">
      <c r="A43" s="148"/>
      <c r="B43" s="148"/>
      <c r="C43" s="143"/>
      <c r="D43" s="192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43" t="n">
        <v>15781.25</v>
      </c>
      <c r="D44" s="157" t="n">
        <v>2606.71</v>
      </c>
      <c r="E44" s="157" t="n">
        <v>3220.64</v>
      </c>
      <c r="F44" s="157" t="n">
        <v>336.67</v>
      </c>
      <c r="G44" s="157" t="n">
        <v>579.4</v>
      </c>
      <c r="H44" s="157" t="n">
        <v>61.42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43" t="n">
        <f aca="false">C44/C39*1000</f>
        <v>115.598309380448</v>
      </c>
      <c r="D45" s="157" t="n">
        <f aca="false">+D44*1000/D39</f>
        <v>115.920754213546</v>
      </c>
      <c r="E45" s="157" t="n">
        <f aca="false">+E44*1000/E39</f>
        <v>117.25915677565</v>
      </c>
      <c r="F45" s="157" t="n">
        <f aca="false">+F44*1000/F39</f>
        <v>118.838686904342</v>
      </c>
      <c r="G45" s="157" t="n">
        <f aca="false">+G44*1000/G39</f>
        <v>111.380238369858</v>
      </c>
      <c r="H45" s="157" t="n">
        <f aca="false">+H44*1000/H39</f>
        <v>125.860655737705</v>
      </c>
    </row>
    <row r="46" s="191" customFormat="true" ht="12.95" hidden="false" customHeight="true" outlineLevel="0" collapsed="false">
      <c r="A46" s="189" t="s">
        <v>233</v>
      </c>
      <c r="B46" s="190" t="s">
        <v>234</v>
      </c>
      <c r="C46" s="143" t="n">
        <v>20488.498</v>
      </c>
      <c r="D46" s="157" t="n">
        <v>3558.553</v>
      </c>
      <c r="E46" s="157" t="n">
        <v>4819.836</v>
      </c>
      <c r="F46" s="157" t="n">
        <v>381.009</v>
      </c>
      <c r="G46" s="157" t="n">
        <v>633.495</v>
      </c>
      <c r="H46" s="157" t="n">
        <v>80.629</v>
      </c>
      <c r="I46" s="177"/>
      <c r="J46" s="17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37.250723731444</v>
      </c>
      <c r="D47" s="143" t="n">
        <f aca="false">D46/D38*1000</f>
        <v>248.867263444996</v>
      </c>
      <c r="E47" s="143" t="n">
        <f aca="false">E46/E38*1000</f>
        <v>249.293265749457</v>
      </c>
      <c r="F47" s="143" t="n">
        <f aca="false">F46/F38*1000</f>
        <v>223.991181657848</v>
      </c>
      <c r="G47" s="143" t="n">
        <f aca="false">G46/G38*1000</f>
        <v>209.836038423319</v>
      </c>
      <c r="H47" s="143" t="n">
        <f aca="false">H46/H38*1000</f>
        <v>245.072948328267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298.28106138614</v>
      </c>
      <c r="D48" s="157" t="n">
        <f aca="false">D46/D44*1000</f>
        <v>1365.15109083864</v>
      </c>
      <c r="E48" s="157" t="n">
        <f aca="false">E46/E44*1000</f>
        <v>1496.54602811864</v>
      </c>
      <c r="F48" s="157" t="n">
        <f aca="false">F46/F44*1000</f>
        <v>1131.69869605251</v>
      </c>
      <c r="G48" s="157" t="n">
        <f aca="false">G46/G44*1000</f>
        <v>1093.36382464619</v>
      </c>
      <c r="H48" s="157" t="n">
        <f aca="false">H46/H44*1000</f>
        <v>1312.74829045913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43" t="n">
        <v>42773</v>
      </c>
      <c r="D53" s="143" t="n">
        <v>6862</v>
      </c>
      <c r="E53" s="143" t="n">
        <v>10327</v>
      </c>
      <c r="F53" s="157" t="n">
        <v>354</v>
      </c>
      <c r="G53" s="157" t="n">
        <v>920</v>
      </c>
      <c r="H53" s="157" t="n">
        <v>191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43" t="n">
        <v>3719</v>
      </c>
      <c r="D54" s="143" t="n">
        <v>788</v>
      </c>
      <c r="E54" s="157" t="n">
        <v>524</v>
      </c>
      <c r="F54" s="157" t="n">
        <v>124</v>
      </c>
      <c r="G54" s="157" t="n">
        <v>82</v>
      </c>
      <c r="H54" s="157" t="n">
        <v>34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43" t="n">
        <v>31636.65</v>
      </c>
      <c r="D55" s="143" t="n">
        <v>4908.88</v>
      </c>
      <c r="E55" s="157" t="n">
        <v>6432.87</v>
      </c>
      <c r="F55" s="157" t="n">
        <v>626.3</v>
      </c>
      <c r="G55" s="157" t="n">
        <v>729.85</v>
      </c>
      <c r="H55" s="157" t="n">
        <v>289.4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43" t="n">
        <v>26431.156</v>
      </c>
      <c r="D56" s="143" t="n">
        <v>4697.819</v>
      </c>
      <c r="E56" s="157" t="n">
        <v>5787.513</v>
      </c>
      <c r="F56" s="157" t="n">
        <v>806.553</v>
      </c>
      <c r="G56" s="157" t="n">
        <v>555.913</v>
      </c>
      <c r="H56" s="157" t="n">
        <v>240.979</v>
      </c>
    </row>
    <row r="57" customFormat="false" ht="12.95" hidden="false" customHeight="true" outlineLevel="0" collapsed="false">
      <c r="A57" s="187" t="s">
        <v>252</v>
      </c>
      <c r="B57" s="188"/>
      <c r="C57" s="143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43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43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43" t="n">
        <v>26458</v>
      </c>
      <c r="D60" s="157" t="n">
        <v>3696</v>
      </c>
      <c r="E60" s="157" t="n">
        <v>7303</v>
      </c>
      <c r="F60" s="157" t="n">
        <v>224</v>
      </c>
      <c r="G60" s="157" t="n">
        <v>598</v>
      </c>
      <c r="H60" s="157" t="n">
        <v>118</v>
      </c>
    </row>
    <row r="61" customFormat="false" ht="12.95" hidden="false" customHeight="true" outlineLevel="0" collapsed="false">
      <c r="A61" s="148"/>
      <c r="B61" s="188"/>
      <c r="C61" s="143"/>
      <c r="D61" s="157"/>
      <c r="H61" s="157"/>
    </row>
    <row r="62" s="191" customFormat="true" ht="12.95" hidden="false" customHeight="true" outlineLevel="0" collapsed="false">
      <c r="A62" s="189" t="s">
        <v>244</v>
      </c>
      <c r="B62" s="190" t="s">
        <v>232</v>
      </c>
      <c r="C62" s="143" t="n">
        <v>196161</v>
      </c>
      <c r="D62" s="157" t="n">
        <v>30360</v>
      </c>
      <c r="E62" s="157" t="n">
        <v>40104</v>
      </c>
      <c r="F62" s="157" t="n">
        <v>3398</v>
      </c>
      <c r="G62" s="157" t="n">
        <v>4874</v>
      </c>
      <c r="H62" s="157" t="n">
        <v>2131</v>
      </c>
      <c r="I62" s="177"/>
      <c r="J62" s="17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43" t="n">
        <v>27939.86</v>
      </c>
      <c r="D63" s="157" t="n">
        <v>4239.65</v>
      </c>
      <c r="E63" s="157" t="n">
        <v>5878.19</v>
      </c>
      <c r="F63" s="157" t="n">
        <v>534.51</v>
      </c>
      <c r="G63" s="157" t="n">
        <v>674.16</v>
      </c>
      <c r="H63" s="157" t="n">
        <v>275.34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43" t="n">
        <v>3648</v>
      </c>
      <c r="D64" s="177" t="n">
        <v>775</v>
      </c>
      <c r="E64" s="157" t="n">
        <v>503</v>
      </c>
      <c r="F64" s="157" t="n">
        <v>117</v>
      </c>
      <c r="G64" s="157" t="n">
        <v>92</v>
      </c>
      <c r="H64" s="157" t="n">
        <v>8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43" t="n">
        <v>20645.579</v>
      </c>
      <c r="D65" s="157" t="n">
        <v>3535.893</v>
      </c>
      <c r="E65" s="157" t="n">
        <v>4639.135</v>
      </c>
      <c r="F65" s="157" t="n">
        <v>629.611</v>
      </c>
      <c r="G65" s="157" t="n">
        <v>422.329</v>
      </c>
      <c r="H65" s="157" t="n">
        <v>217.91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43" t="n">
        <f aca="false">3261.663+1043.794</f>
        <v>4305.457</v>
      </c>
      <c r="D66" s="157" t="n">
        <f aca="false">185.976+496.066</f>
        <v>682.042</v>
      </c>
      <c r="E66" s="157" t="n">
        <f aca="false">199.558+928.021</f>
        <v>1127.579</v>
      </c>
      <c r="F66" s="157" t="n">
        <f aca="false">87.9+29.236</f>
        <v>117.136</v>
      </c>
      <c r="G66" s="157" t="n">
        <f aca="false">87.848+21.356</f>
        <v>109.204</v>
      </c>
      <c r="H66" s="157" t="n">
        <f aca="false">81.013+3.712</f>
        <v>84.725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43" t="n">
        <f aca="false">15570.835+769.287</f>
        <v>16340.122</v>
      </c>
      <c r="D67" s="157" t="n">
        <f aca="false">2640.531+213.32</f>
        <v>2853.851</v>
      </c>
      <c r="E67" s="157" t="n">
        <f aca="false">3329.797+181.759</f>
        <v>3511.556</v>
      </c>
      <c r="F67" s="157" t="n">
        <f aca="false">510.378+2.097</f>
        <v>512.475</v>
      </c>
      <c r="G67" s="157" t="n">
        <f aca="false">296.605+16.52</f>
        <v>313.125</v>
      </c>
      <c r="H67" s="157" t="n">
        <f aca="false">128.017+5.172</f>
        <v>133.189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1422</v>
      </c>
      <c r="D72" s="157" t="n">
        <v>2593</v>
      </c>
      <c r="E72" s="157" t="n">
        <v>2219</v>
      </c>
      <c r="F72" s="157" t="n">
        <v>210</v>
      </c>
      <c r="G72" s="157" t="n">
        <v>591</v>
      </c>
      <c r="H72" s="157" t="n">
        <v>7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10242</v>
      </c>
      <c r="D74" s="157" t="n">
        <v>2260</v>
      </c>
      <c r="E74" s="157" t="n">
        <v>2003</v>
      </c>
      <c r="F74" s="157" t="n">
        <v>184</v>
      </c>
      <c r="G74" s="157" t="n">
        <v>552</v>
      </c>
      <c r="H74" s="157" t="n">
        <v>7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982</v>
      </c>
      <c r="D75" s="157" t="n">
        <v>289</v>
      </c>
      <c r="E75" s="157" t="n">
        <v>173</v>
      </c>
      <c r="F75" s="157" t="n">
        <v>16</v>
      </c>
      <c r="G75" s="157" t="n">
        <v>28</v>
      </c>
      <c r="H75" s="157" t="n">
        <v>0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166</v>
      </c>
      <c r="D76" s="157" t="n">
        <v>40</v>
      </c>
      <c r="E76" s="157" t="n">
        <v>19</v>
      </c>
      <c r="F76" s="157" t="n">
        <v>10</v>
      </c>
      <c r="G76" s="157" t="n">
        <v>11</v>
      </c>
      <c r="H76" s="157" t="n">
        <v>0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560</v>
      </c>
      <c r="D77" s="157" t="n">
        <v>208</v>
      </c>
      <c r="E77" s="157" t="n">
        <v>121</v>
      </c>
      <c r="F77" s="157" t="n">
        <v>61</v>
      </c>
      <c r="G77" s="157" t="n">
        <v>86</v>
      </c>
      <c r="H77" s="157" t="n">
        <v>0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32</v>
      </c>
      <c r="D78" s="157" t="n">
        <v>4</v>
      </c>
      <c r="E78" s="157" t="n">
        <v>24</v>
      </c>
      <c r="F78" s="157" t="n">
        <v>0</v>
      </c>
      <c r="G78" s="157" t="n">
        <v>0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292</v>
      </c>
      <c r="D79" s="157" t="n">
        <v>203</v>
      </c>
      <c r="E79" s="157" t="n">
        <v>55</v>
      </c>
      <c r="F79" s="157" t="n">
        <v>0</v>
      </c>
      <c r="G79" s="157" t="n">
        <v>0</v>
      </c>
      <c r="H79" s="157" t="n">
        <v>0</v>
      </c>
    </row>
    <row r="80" s="191" customFormat="true" ht="12.95" hidden="false" customHeight="true" outlineLevel="0" collapsed="false">
      <c r="A80" s="189" t="s">
        <v>244</v>
      </c>
      <c r="B80" s="190" t="s">
        <v>232</v>
      </c>
      <c r="C80" s="143" t="n">
        <v>9339</v>
      </c>
      <c r="D80" s="157" t="n">
        <v>2236</v>
      </c>
      <c r="E80" s="157" t="n">
        <v>2016</v>
      </c>
      <c r="F80" s="157" t="n">
        <v>173</v>
      </c>
      <c r="G80" s="157" t="n">
        <v>391</v>
      </c>
      <c r="H80" s="157" t="n">
        <v>4</v>
      </c>
      <c r="I80" s="177"/>
      <c r="J80" s="17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4058</v>
      </c>
      <c r="D81" s="157" t="n">
        <v>3249</v>
      </c>
      <c r="E81" s="157" t="n">
        <v>2525</v>
      </c>
      <c r="F81" s="157" t="n">
        <v>277</v>
      </c>
      <c r="G81" s="157" t="n">
        <v>694</v>
      </c>
      <c r="H81" s="157" t="n">
        <v>7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834</v>
      </c>
      <c r="D82" s="157" t="n">
        <v>224</v>
      </c>
      <c r="E82" s="157" t="n">
        <v>60</v>
      </c>
      <c r="F82" s="157" t="n">
        <v>9</v>
      </c>
      <c r="G82" s="157" t="n">
        <v>32</v>
      </c>
      <c r="H82" s="157" t="n">
        <v>0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726.8</v>
      </c>
      <c r="D84" s="157" t="n">
        <v>406.49</v>
      </c>
      <c r="E84" s="157" t="n">
        <v>336.04</v>
      </c>
      <c r="F84" s="157" t="n">
        <v>33.14</v>
      </c>
      <c r="G84" s="157" t="n">
        <v>79.23</v>
      </c>
      <c r="H84" s="157" t="n">
        <v>0.9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43" t="n">
        <f aca="false">C84/C81*1000</f>
        <v>122.833973538199</v>
      </c>
      <c r="D85" s="157" t="n">
        <f aca="false">D84/D81*1000</f>
        <v>125.112342259157</v>
      </c>
      <c r="E85" s="157" t="n">
        <f aca="false">E84/E81*1000</f>
        <v>133.085148514851</v>
      </c>
      <c r="F85" s="157" t="n">
        <f aca="false">F84/F81*1000</f>
        <v>119.638989169675</v>
      </c>
      <c r="G85" s="157" t="n">
        <f aca="false">G84/G81*1000</f>
        <v>114.164265129683</v>
      </c>
      <c r="H85" s="157" t="n">
        <f aca="false">H84/H81*1000</f>
        <v>128.571428571429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32.072</v>
      </c>
      <c r="D86" s="157" t="n">
        <v>587.007</v>
      </c>
      <c r="E86" s="157" t="n">
        <v>528.142</v>
      </c>
      <c r="F86" s="157" t="n">
        <v>43.063</v>
      </c>
      <c r="G86" s="157" t="n">
        <v>89.687</v>
      </c>
      <c r="H86" s="157" t="n">
        <v>0.95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49.7132455295</v>
      </c>
      <c r="D87" s="143" t="n">
        <f aca="false">D86/D80*1000</f>
        <v>262.525491949911</v>
      </c>
      <c r="E87" s="143" t="n">
        <f aca="false">E86/E80*1000</f>
        <v>261.975198412698</v>
      </c>
      <c r="F87" s="143" t="n">
        <f aca="false">F86/F80*1000</f>
        <v>248.919075144509</v>
      </c>
      <c r="G87" s="143" t="n">
        <f aca="false">G86/G80*1000</f>
        <v>229.378516624041</v>
      </c>
      <c r="H87" s="143" t="n">
        <f aca="false">H86/H80*1000</f>
        <v>237.5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0.51656242761</v>
      </c>
      <c r="D88" s="157" t="n">
        <f aca="false">D86/D84*1000</f>
        <v>1444.08718541662</v>
      </c>
      <c r="E88" s="157" t="n">
        <f aca="false">E86/E84*1000</f>
        <v>1571.66408760862</v>
      </c>
      <c r="F88" s="157" t="n">
        <f aca="false">F86/F84*1000</f>
        <v>1299.42667471334</v>
      </c>
      <c r="G88" s="157" t="n">
        <f aca="false">G86/G84*1000</f>
        <v>1131.9828347848</v>
      </c>
      <c r="H88" s="157" t="n">
        <f aca="false">H86/H84*1000</f>
        <v>1055.55555555556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8542</v>
      </c>
      <c r="D90" s="157" t="n">
        <v>1169</v>
      </c>
      <c r="E90" s="157" t="n">
        <v>1785</v>
      </c>
      <c r="F90" s="157" t="n">
        <v>58</v>
      </c>
      <c r="G90" s="157" t="n">
        <v>197</v>
      </c>
      <c r="H90" s="157" t="n">
        <v>29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s="191" customFormat="true" ht="12.95" hidden="false" customHeight="true" outlineLevel="0" collapsed="false">
      <c r="A92" s="189" t="s">
        <v>244</v>
      </c>
      <c r="B92" s="190" t="s">
        <v>232</v>
      </c>
      <c r="C92" s="143" t="n">
        <v>96521</v>
      </c>
      <c r="D92" s="157" t="n">
        <v>12174</v>
      </c>
      <c r="E92" s="157" t="n">
        <v>18044</v>
      </c>
      <c r="F92" s="157" t="n">
        <v>740</v>
      </c>
      <c r="G92" s="157" t="n">
        <v>3137</v>
      </c>
      <c r="H92" s="157" t="n">
        <v>1256</v>
      </c>
      <c r="I92" s="177"/>
      <c r="J92" s="17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2454.39</v>
      </c>
      <c r="D93" s="157" t="n">
        <v>1546.71</v>
      </c>
      <c r="E93" s="157" t="n">
        <v>2381.07</v>
      </c>
      <c r="F93" s="157" t="n">
        <v>97.35</v>
      </c>
      <c r="G93" s="157" t="n">
        <v>391.18</v>
      </c>
      <c r="H93" s="157" t="n">
        <v>130.31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530</v>
      </c>
      <c r="D94" s="157" t="n">
        <v>86</v>
      </c>
      <c r="E94" s="157" t="n">
        <v>57</v>
      </c>
      <c r="F94" s="157" t="n">
        <v>5</v>
      </c>
      <c r="G94" s="157" t="n">
        <v>3</v>
      </c>
      <c r="H94" s="157" t="n">
        <v>0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7388.14</v>
      </c>
      <c r="D95" s="157" t="n">
        <v>930.519</v>
      </c>
      <c r="E95" s="157" t="n">
        <v>1494.815</v>
      </c>
      <c r="F95" s="157" t="n">
        <v>92.952</v>
      </c>
      <c r="G95" s="157" t="n">
        <v>185.312</v>
      </c>
      <c r="H95" s="157" t="n">
        <v>37.153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</row>
    <row r="4" customFormat="false" ht="15.75" hidden="false" customHeight="true" outlineLevel="0" collapsed="false">
      <c r="A4" s="148"/>
      <c r="B4" s="181" t="s">
        <v>219</v>
      </c>
      <c r="C4" s="181" t="s">
        <v>279</v>
      </c>
      <c r="D4" s="181" t="s">
        <v>280</v>
      </c>
      <c r="E4" s="181" t="s">
        <v>275</v>
      </c>
      <c r="F4" s="181" t="s">
        <v>276</v>
      </c>
      <c r="G4" s="181" t="s">
        <v>277</v>
      </c>
      <c r="H4" s="196" t="s">
        <v>278</v>
      </c>
    </row>
    <row r="5" customFormat="false" ht="15.75" hidden="false" customHeight="false" outlineLevel="0" collapsed="false">
      <c r="A5" s="188" t="s">
        <v>218</v>
      </c>
      <c r="B5" s="181"/>
      <c r="C5" s="181"/>
      <c r="D5" s="181"/>
      <c r="E5" s="181"/>
      <c r="F5" s="181"/>
      <c r="G5" s="181"/>
      <c r="H5" s="196"/>
    </row>
    <row r="6" customFormat="false" ht="15.75" hidden="false" customHeight="false" outlineLevel="0" collapsed="false">
      <c r="A6" s="195"/>
      <c r="B6" s="181"/>
      <c r="C6" s="181"/>
      <c r="D6" s="181"/>
      <c r="E6" s="181"/>
      <c r="F6" s="181"/>
      <c r="G6" s="181"/>
      <c r="H6" s="196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848</v>
      </c>
      <c r="D11" s="157" t="n">
        <v>11260</v>
      </c>
      <c r="E11" s="157" t="n">
        <v>3337</v>
      </c>
      <c r="F11" s="157" t="n">
        <v>17487</v>
      </c>
      <c r="G11" s="157" t="n">
        <v>29233</v>
      </c>
      <c r="H11" s="157" t="n">
        <v>11088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3587</v>
      </c>
      <c r="D12" s="157" t="n">
        <v>11002</v>
      </c>
      <c r="E12" s="157" t="n">
        <v>3783</v>
      </c>
      <c r="F12" s="157" t="n">
        <v>13347</v>
      </c>
      <c r="G12" s="157" t="n">
        <v>31916</v>
      </c>
      <c r="H12" s="157" t="n">
        <v>9336</v>
      </c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-12</v>
      </c>
      <c r="D13" s="157" t="n">
        <v>434</v>
      </c>
      <c r="E13" s="157" t="n">
        <v>-4</v>
      </c>
      <c r="F13" s="157" t="n">
        <v>260</v>
      </c>
      <c r="G13" s="157" t="n">
        <v>1139</v>
      </c>
      <c r="H13" s="157" t="n">
        <v>652</v>
      </c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384.14+0.49</f>
        <v>384.63</v>
      </c>
      <c r="D14" s="157" t="n">
        <f aca="false">1233.9+15.74</f>
        <v>1249.64</v>
      </c>
      <c r="E14" s="157" t="n">
        <f aca="false">342.66+0.13</f>
        <v>342.79</v>
      </c>
      <c r="F14" s="157" t="n">
        <f aca="false">1713.51+16.15</f>
        <v>1729.66</v>
      </c>
      <c r="G14" s="157" t="n">
        <f aca="false">3707.28+39.6</f>
        <v>3746.88</v>
      </c>
      <c r="H14" s="157" t="n">
        <f aca="false">1240.63+17.07</f>
        <v>1257.7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608.19</v>
      </c>
      <c r="D15" s="157" t="n">
        <v>2717.86</v>
      </c>
      <c r="E15" s="157" t="n">
        <v>475.18</v>
      </c>
      <c r="F15" s="157" t="n">
        <v>4186.68</v>
      </c>
      <c r="G15" s="157" t="n">
        <v>5889.34</v>
      </c>
      <c r="H15" s="157" t="n">
        <v>1972.68</v>
      </c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5088</v>
      </c>
      <c r="D16" s="157" t="n">
        <v>18742</v>
      </c>
      <c r="E16" s="157" t="n">
        <v>4322</v>
      </c>
      <c r="F16" s="157" t="n">
        <v>29654</v>
      </c>
      <c r="G16" s="157" t="n">
        <v>53189</v>
      </c>
      <c r="H16" s="157" t="n">
        <v>16913</v>
      </c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1159.285</v>
      </c>
      <c r="D17" s="157" t="n">
        <v>4299.142</v>
      </c>
      <c r="E17" s="157" t="n">
        <v>736.534</v>
      </c>
      <c r="F17" s="157" t="n">
        <v>3950.168</v>
      </c>
      <c r="G17" s="157" t="n">
        <v>8415.493</v>
      </c>
      <c r="H17" s="157" t="n">
        <v>3026.58</v>
      </c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621</v>
      </c>
      <c r="D22" s="157" t="n">
        <v>7951</v>
      </c>
      <c r="E22" s="157" t="n">
        <v>2748</v>
      </c>
      <c r="F22" s="157" t="n">
        <v>12290</v>
      </c>
      <c r="G22" s="157" t="n">
        <v>23732</v>
      </c>
      <c r="H22" s="157" t="n">
        <v>8664</v>
      </c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3498</v>
      </c>
      <c r="D23" s="157" t="n">
        <v>10659</v>
      </c>
      <c r="E23" s="157" t="n">
        <v>3727</v>
      </c>
      <c r="F23" s="157" t="n">
        <v>13163</v>
      </c>
      <c r="G23" s="157" t="n">
        <v>31090</v>
      </c>
      <c r="H23" s="157" t="n">
        <v>9224</v>
      </c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-12</v>
      </c>
      <c r="D24" s="157" t="n">
        <v>397</v>
      </c>
      <c r="E24" s="157" t="n">
        <v>4</v>
      </c>
      <c r="F24" s="157" t="n">
        <v>287</v>
      </c>
      <c r="G24" s="157" t="n">
        <v>1050</v>
      </c>
      <c r="H24" s="157" t="n">
        <v>538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376.46+0.49</f>
        <v>376.95</v>
      </c>
      <c r="D25" s="143" t="n">
        <f aca="false">1208.58+14.99</f>
        <v>1223.57</v>
      </c>
      <c r="E25" s="143" t="n">
        <f aca="false">339.72+0.15</f>
        <v>339.87</v>
      </c>
      <c r="F25" s="143" t="n">
        <f aca="false">1700.76+16</f>
        <v>1716.76</v>
      </c>
      <c r="G25" s="143" t="n">
        <f aca="false">3643.76+37.09</f>
        <v>3680.85</v>
      </c>
      <c r="H25" s="143" t="n">
        <f aca="false">1228.57+15.08</f>
        <v>1243.65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545.659</v>
      </c>
      <c r="D26" s="157" t="n">
        <v>1622.941</v>
      </c>
      <c r="E26" s="157" t="n">
        <v>404.699</v>
      </c>
      <c r="F26" s="157" t="n">
        <v>1803.868</v>
      </c>
      <c r="G26" s="157" t="n">
        <v>4491.813</v>
      </c>
      <c r="H26" s="157" t="n">
        <v>1672.521</v>
      </c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57"/>
      <c r="D29" s="157"/>
      <c r="E29" s="157"/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1190</v>
      </c>
      <c r="D30" s="157" t="n">
        <v>4493</v>
      </c>
      <c r="E30" s="157" t="n">
        <v>2080</v>
      </c>
      <c r="F30" s="157" t="n">
        <v>8631</v>
      </c>
      <c r="G30" s="157" t="n">
        <v>16680</v>
      </c>
      <c r="H30" s="157" t="n">
        <v>5730</v>
      </c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949</v>
      </c>
      <c r="D32" s="157" t="n">
        <v>3360</v>
      </c>
      <c r="E32" s="157" t="n">
        <v>1753</v>
      </c>
      <c r="F32" s="157" t="n">
        <v>7529</v>
      </c>
      <c r="G32" s="157" t="n">
        <v>14073</v>
      </c>
      <c r="H32" s="157" t="n">
        <v>4808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50</v>
      </c>
      <c r="D33" s="157" t="n">
        <v>654</v>
      </c>
      <c r="E33" s="157" t="n">
        <v>204</v>
      </c>
      <c r="F33" s="157" t="n">
        <v>702</v>
      </c>
      <c r="G33" s="157" t="n">
        <v>1289</v>
      </c>
      <c r="H33" s="157" t="n">
        <v>665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191</v>
      </c>
      <c r="D34" s="157" t="n">
        <v>471</v>
      </c>
      <c r="E34" s="157" t="n">
        <v>122</v>
      </c>
      <c r="F34" s="157" t="n">
        <v>392</v>
      </c>
      <c r="G34" s="157" t="n">
        <v>1288</v>
      </c>
      <c r="H34" s="157" t="n">
        <v>248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138</v>
      </c>
      <c r="D35" s="157" t="n">
        <v>4614</v>
      </c>
      <c r="E35" s="157" t="n">
        <v>1136</v>
      </c>
      <c r="F35" s="157" t="n">
        <v>2748</v>
      </c>
      <c r="G35" s="157" t="n">
        <v>10970</v>
      </c>
      <c r="H35" s="157" t="n">
        <v>1887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0</v>
      </c>
      <c r="D36" s="157" t="n">
        <v>8</v>
      </c>
      <c r="E36" s="157" t="n">
        <v>1</v>
      </c>
      <c r="F36" s="157" t="n">
        <v>8</v>
      </c>
      <c r="G36" s="157" t="n">
        <v>30</v>
      </c>
      <c r="H36" s="157" t="n">
        <v>9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0</v>
      </c>
      <c r="D37" s="157" t="n">
        <v>10</v>
      </c>
      <c r="E37" s="157" t="n">
        <v>1</v>
      </c>
      <c r="F37" s="157" t="n">
        <v>0</v>
      </c>
      <c r="G37" s="157" t="n">
        <v>111</v>
      </c>
      <c r="H37" s="157" t="n">
        <v>104</v>
      </c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1820</v>
      </c>
      <c r="D38" s="143" t="n">
        <v>5389</v>
      </c>
      <c r="E38" s="143" t="n">
        <v>1415</v>
      </c>
      <c r="F38" s="143" t="n">
        <v>7471</v>
      </c>
      <c r="G38" s="143" t="n">
        <v>17101</v>
      </c>
      <c r="H38" s="143" t="n">
        <v>5770</v>
      </c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3187</v>
      </c>
      <c r="D39" s="157" t="n">
        <v>9292</v>
      </c>
      <c r="E39" s="157" t="n">
        <v>3298</v>
      </c>
      <c r="F39" s="157" t="n">
        <v>11681</v>
      </c>
      <c r="G39" s="157" t="n">
        <v>27732</v>
      </c>
      <c r="H39" s="157" t="n">
        <v>8129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694</v>
      </c>
      <c r="D40" s="157" t="n">
        <v>2528</v>
      </c>
      <c r="E40" s="157" t="n">
        <v>363</v>
      </c>
      <c r="F40" s="157" t="n">
        <v>1410</v>
      </c>
      <c r="G40" s="157" t="n">
        <v>4277</v>
      </c>
      <c r="H40" s="157" t="n">
        <v>761</v>
      </c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</v>
      </c>
      <c r="D42" s="157" t="n">
        <v>312</v>
      </c>
      <c r="E42" s="157" t="n">
        <v>4</v>
      </c>
      <c r="F42" s="157" t="n">
        <v>211</v>
      </c>
      <c r="G42" s="157" t="n">
        <v>1072</v>
      </c>
      <c r="H42" s="157" t="n">
        <v>547</v>
      </c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336.51</v>
      </c>
      <c r="D44" s="157" t="n">
        <v>996.33</v>
      </c>
      <c r="E44" s="157" t="n">
        <v>304.06</v>
      </c>
      <c r="F44" s="157" t="n">
        <v>1475.89</v>
      </c>
      <c r="G44" s="157" t="n">
        <v>3168.76</v>
      </c>
      <c r="H44" s="157" t="n">
        <v>1049.75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05.588327580797</v>
      </c>
      <c r="D45" s="157" t="n">
        <f aca="false">+D44*1000/D39</f>
        <v>107.224494188549</v>
      </c>
      <c r="E45" s="157" t="n">
        <f aca="false">+E44*1000/E39</f>
        <v>92.1952698605215</v>
      </c>
      <c r="F45" s="157" t="n">
        <f aca="false">+F44*1000/F39</f>
        <v>126.349627600377</v>
      </c>
      <c r="G45" s="157" t="n">
        <f aca="false">+G44*1000/G39</f>
        <v>114.263666522429</v>
      </c>
      <c r="H45" s="157" t="n">
        <f aca="false">+H44*1000/H39</f>
        <v>129.136425144544</v>
      </c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476.469</v>
      </c>
      <c r="D46" s="157" t="n">
        <v>1295.914</v>
      </c>
      <c r="E46" s="157" t="n">
        <v>320.524</v>
      </c>
      <c r="F46" s="157" t="n">
        <v>1568.852</v>
      </c>
      <c r="G46" s="157" t="n">
        <v>3948.33</v>
      </c>
      <c r="H46" s="157" t="n">
        <v>1409.489</v>
      </c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61.796153846154</v>
      </c>
      <c r="D47" s="143" t="n">
        <f aca="false">D46/D38*1000</f>
        <v>240.473928372611</v>
      </c>
      <c r="E47" s="143" t="n">
        <f aca="false">E46/E38*1000</f>
        <v>226.518727915194</v>
      </c>
      <c r="F47" s="143" t="n">
        <f aca="false">F46/F38*1000</f>
        <v>209.992236648374</v>
      </c>
      <c r="G47" s="143" t="n">
        <f aca="false">G46/G38*1000</f>
        <v>230.882989298871</v>
      </c>
      <c r="H47" s="143" t="n">
        <f aca="false">H46/H38*1000</f>
        <v>244.278856152513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5.91334581439</v>
      </c>
      <c r="D48" s="157" t="n">
        <f aca="false">D46/D44*1000</f>
        <v>1300.68752321018</v>
      </c>
      <c r="E48" s="157" t="n">
        <f aca="false">E46/E44*1000</f>
        <v>1054.14720778794</v>
      </c>
      <c r="F48" s="157" t="n">
        <f aca="false">F46/F44*1000</f>
        <v>1062.98707898285</v>
      </c>
      <c r="G48" s="157" t="n">
        <f aca="false">G46/G44*1000</f>
        <v>1246.01736957043</v>
      </c>
      <c r="H48" s="157" t="n">
        <f aca="false">H46/H44*1000</f>
        <v>1342.69016432484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227</v>
      </c>
      <c r="D53" s="157" t="n">
        <v>3309</v>
      </c>
      <c r="E53" s="157" t="n">
        <v>589</v>
      </c>
      <c r="F53" s="157" t="n">
        <v>5197</v>
      </c>
      <c r="G53" s="157" t="n">
        <v>5501</v>
      </c>
      <c r="H53" s="157" t="n">
        <v>2424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89</v>
      </c>
      <c r="D54" s="157" t="n">
        <v>343</v>
      </c>
      <c r="E54" s="157" t="n">
        <v>56</v>
      </c>
      <c r="F54" s="157" t="n">
        <v>184</v>
      </c>
      <c r="G54" s="157" t="n">
        <v>826</v>
      </c>
      <c r="H54" s="157" t="n">
        <v>112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542.46</v>
      </c>
      <c r="D55" s="157" t="n">
        <v>2379.72</v>
      </c>
      <c r="E55" s="157" t="n">
        <v>461.19</v>
      </c>
      <c r="F55" s="157" t="n">
        <v>3892.11</v>
      </c>
      <c r="G55" s="157" t="n">
        <v>5519.79</v>
      </c>
      <c r="H55" s="157" t="n">
        <v>1657.5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613.626</v>
      </c>
      <c r="D56" s="157" t="n">
        <v>2676.201</v>
      </c>
      <c r="E56" s="157" t="n">
        <v>331.835</v>
      </c>
      <c r="F56" s="157" t="n">
        <v>2146.3</v>
      </c>
      <c r="G56" s="157" t="n">
        <v>3923.68</v>
      </c>
      <c r="H56" s="157" t="n">
        <v>1354.059</v>
      </c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138</v>
      </c>
      <c r="D60" s="157" t="n">
        <v>1436</v>
      </c>
      <c r="E60" s="157" t="n">
        <v>415</v>
      </c>
      <c r="F60" s="157" t="n">
        <v>3573</v>
      </c>
      <c r="G60" s="157" t="n">
        <v>3533</v>
      </c>
      <c r="H60" s="157" t="n">
        <v>1348</v>
      </c>
    </row>
    <row r="61" customFormat="false" ht="12.95" hidden="false" customHeight="true" outlineLevel="0" collapsed="false">
      <c r="A61" s="148"/>
      <c r="B61" s="188"/>
      <c r="C61" s="157"/>
      <c r="D61" s="157"/>
      <c r="F61" s="157"/>
      <c r="G61" s="157"/>
      <c r="H61" s="15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3269</v>
      </c>
      <c r="D62" s="143" t="n">
        <v>13353</v>
      </c>
      <c r="E62" s="143" t="n">
        <v>2907</v>
      </c>
      <c r="F62" s="143" t="n">
        <v>22183</v>
      </c>
      <c r="G62" s="143" t="n">
        <v>36088</v>
      </c>
      <c r="H62" s="143" t="n">
        <v>11143</v>
      </c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469.66</v>
      </c>
      <c r="D63" s="157" t="n">
        <v>2049.19</v>
      </c>
      <c r="E63" s="157" t="n">
        <v>431.47</v>
      </c>
      <c r="F63" s="157" t="n">
        <v>3383.35</v>
      </c>
      <c r="G63" s="157" t="n">
        <v>4846.24</v>
      </c>
      <c r="H63" s="157" t="n">
        <v>1457.28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82</v>
      </c>
      <c r="D64" s="157" t="n">
        <v>394</v>
      </c>
      <c r="E64" s="157" t="n">
        <v>66</v>
      </c>
      <c r="F64" s="157" t="n">
        <v>226</v>
      </c>
      <c r="G64" s="157" t="n">
        <v>850</v>
      </c>
      <c r="H64" s="157" t="n">
        <v>113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532.292</v>
      </c>
      <c r="D65" s="157" t="n">
        <v>1932.719</v>
      </c>
      <c r="E65" s="157" t="n">
        <v>269.266</v>
      </c>
      <c r="F65" s="157" t="n">
        <v>1683.463</v>
      </c>
      <c r="G65" s="157" t="n">
        <v>3305.612</v>
      </c>
      <c r="H65" s="157" t="n">
        <v>1015.12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52.959+21.01</f>
        <v>73.969</v>
      </c>
      <c r="D66" s="157" t="n">
        <f aca="false">376.855+115.959</f>
        <v>492.814</v>
      </c>
      <c r="E66" s="157" t="n">
        <f aca="false">61.412+13.824</f>
        <v>75.236</v>
      </c>
      <c r="F66" s="157" t="n">
        <f aca="false">255.934+94.519</f>
        <v>350.453</v>
      </c>
      <c r="G66" s="157" t="n">
        <f aca="false">212.35+160.977</f>
        <v>373.327</v>
      </c>
      <c r="H66" s="157" t="n">
        <f aca="false">165.789+52.67</f>
        <v>218.459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446.829+11.494</f>
        <v>458.323</v>
      </c>
      <c r="D67" s="157" t="n">
        <f aca="false">1405.151+34.754</f>
        <v>1439.905</v>
      </c>
      <c r="E67" s="157" t="n">
        <f aca="false">189.996+4.034</f>
        <v>194.03</v>
      </c>
      <c r="F67" s="157" t="n">
        <f aca="false">1300.386+32.624</f>
        <v>1333.01</v>
      </c>
      <c r="G67" s="157" t="n">
        <f aca="false">2774.468+157.817</f>
        <v>2932.285</v>
      </c>
      <c r="H67" s="157" t="n">
        <f aca="false">794.642+2.023</f>
        <v>796.665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48</v>
      </c>
      <c r="D72" s="157" t="n">
        <v>835</v>
      </c>
      <c r="E72" s="157" t="n">
        <v>345</v>
      </c>
      <c r="F72" s="157" t="n">
        <v>654</v>
      </c>
      <c r="G72" s="157" t="n">
        <v>1547</v>
      </c>
      <c r="H72" s="157" t="n">
        <v>1190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45</v>
      </c>
      <c r="D74" s="157" t="n">
        <v>682</v>
      </c>
      <c r="E74" s="157" t="n">
        <v>282</v>
      </c>
      <c r="F74" s="157" t="n">
        <v>617</v>
      </c>
      <c r="G74" s="157" t="n">
        <v>1448</v>
      </c>
      <c r="H74" s="157" t="n">
        <v>1091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</v>
      </c>
      <c r="D75" s="157" t="n">
        <v>128</v>
      </c>
      <c r="E75" s="157" t="n">
        <v>57</v>
      </c>
      <c r="F75" s="157" t="n">
        <v>33</v>
      </c>
      <c r="G75" s="157" t="n">
        <v>79</v>
      </c>
      <c r="H75" s="157" t="n">
        <v>94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2</v>
      </c>
      <c r="D76" s="157" t="n">
        <v>25</v>
      </c>
      <c r="E76" s="157" t="n">
        <v>6</v>
      </c>
      <c r="F76" s="157" t="n">
        <v>4</v>
      </c>
      <c r="G76" s="157" t="n">
        <v>18</v>
      </c>
      <c r="H76" s="157" t="n">
        <v>5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3</v>
      </c>
      <c r="D77" s="157" t="n">
        <v>379</v>
      </c>
      <c r="E77" s="157" t="n">
        <v>90</v>
      </c>
      <c r="F77" s="157" t="n">
        <v>54</v>
      </c>
      <c r="G77" s="157" t="n">
        <v>153</v>
      </c>
      <c r="H77" s="157" t="n">
        <v>76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0</v>
      </c>
      <c r="E78" s="157" t="n">
        <v>0</v>
      </c>
      <c r="F78" s="157" t="n">
        <v>0</v>
      </c>
      <c r="G78" s="157" t="n">
        <v>2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34</v>
      </c>
      <c r="H79" s="157" t="n">
        <v>0</v>
      </c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38</v>
      </c>
      <c r="D80" s="157" t="n">
        <v>809</v>
      </c>
      <c r="E80" s="157" t="n">
        <v>205</v>
      </c>
      <c r="F80" s="157" t="n">
        <v>445</v>
      </c>
      <c r="G80" s="157" t="n">
        <v>1210</v>
      </c>
      <c r="H80" s="157" t="n">
        <v>922</v>
      </c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60</v>
      </c>
      <c r="D81" s="157" t="n">
        <v>1317</v>
      </c>
      <c r="E81" s="157" t="n">
        <v>486</v>
      </c>
      <c r="F81" s="157" t="n">
        <v>737</v>
      </c>
      <c r="G81" s="157" t="n">
        <v>1793</v>
      </c>
      <c r="H81" s="157" t="n">
        <v>1355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0</v>
      </c>
      <c r="D82" s="157" t="n">
        <v>347</v>
      </c>
      <c r="E82" s="157" t="n">
        <v>23</v>
      </c>
      <c r="F82" s="157" t="n">
        <v>10</v>
      </c>
      <c r="G82" s="157" t="n">
        <v>65</v>
      </c>
      <c r="H82" s="157" t="n">
        <v>28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7.12</v>
      </c>
      <c r="D84" s="157" t="n">
        <v>152.99</v>
      </c>
      <c r="E84" s="157" t="n">
        <v>44.69</v>
      </c>
      <c r="F84" s="157" t="n">
        <v>94.36</v>
      </c>
      <c r="G84" s="157" t="n">
        <v>226.4</v>
      </c>
      <c r="H84" s="157" t="n">
        <v>172.74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18.666666666667</v>
      </c>
      <c r="D85" s="157" t="n">
        <f aca="false">D84/D81*1000</f>
        <v>116.165527714503</v>
      </c>
      <c r="E85" s="157" t="n">
        <f aca="false">E84/E81*1000</f>
        <v>91.9547325102881</v>
      </c>
      <c r="F85" s="157" t="n">
        <f aca="false">F84/F81*1000</f>
        <v>128.032564450475</v>
      </c>
      <c r="G85" s="157" t="n">
        <f aca="false">G84/G81*1000</f>
        <v>126.268823201339</v>
      </c>
      <c r="H85" s="157" t="n">
        <f aca="false">H84/H81*1000</f>
        <v>127.483394833948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9.631</v>
      </c>
      <c r="D86" s="157" t="n">
        <v>194.854</v>
      </c>
      <c r="E86" s="157" t="n">
        <v>47.334</v>
      </c>
      <c r="F86" s="157" t="n">
        <v>92.558</v>
      </c>
      <c r="G86" s="157" t="n">
        <v>286.001</v>
      </c>
      <c r="H86" s="157" t="n">
        <v>235.527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53.447368421053</v>
      </c>
      <c r="D87" s="143" t="n">
        <f aca="false">D86/D80*1000</f>
        <v>240.857849196539</v>
      </c>
      <c r="E87" s="143" t="n">
        <f aca="false">E86/E80*1000</f>
        <v>230.89756097561</v>
      </c>
      <c r="F87" s="143" t="n">
        <f aca="false">F86/F80*1000</f>
        <v>207.995505617978</v>
      </c>
      <c r="G87" s="143" t="n">
        <f aca="false">G86/G80*1000</f>
        <v>236.364462809917</v>
      </c>
      <c r="H87" s="143" t="n">
        <f aca="false">H86/H80*1000</f>
        <v>255.452277657267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2.66853932584</v>
      </c>
      <c r="D88" s="157" t="n">
        <f aca="false">D86/D84*1000</f>
        <v>1273.63879992156</v>
      </c>
      <c r="E88" s="157" t="n">
        <f aca="false">E86/E84*1000</f>
        <v>1059.16312374133</v>
      </c>
      <c r="F88" s="157" t="n">
        <f aca="false">F86/F84*1000</f>
        <v>980.902924968207</v>
      </c>
      <c r="G88" s="157" t="n">
        <f aca="false">G86/G84*1000</f>
        <v>1263.25530035336</v>
      </c>
      <c r="H88" s="157" t="n">
        <f aca="false">H86/H84*1000</f>
        <v>1363.47690170198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50</v>
      </c>
      <c r="D90" s="157" t="n">
        <v>875</v>
      </c>
      <c r="E90" s="157" t="n">
        <v>129</v>
      </c>
      <c r="F90" s="157" t="n">
        <v>659</v>
      </c>
      <c r="G90" s="157" t="n">
        <v>1353</v>
      </c>
      <c r="H90" s="157" t="n">
        <v>621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1762</v>
      </c>
      <c r="D92" s="157" t="n">
        <v>10749</v>
      </c>
      <c r="E92" s="157" t="n">
        <v>1842</v>
      </c>
      <c r="F92" s="157" t="n">
        <v>5888</v>
      </c>
      <c r="G92" s="157" t="n">
        <v>20455</v>
      </c>
      <c r="H92" s="157" t="n">
        <v>7267</v>
      </c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91.3</v>
      </c>
      <c r="D93" s="157" t="n">
        <v>1605.38</v>
      </c>
      <c r="E93" s="157" t="n">
        <v>239.17</v>
      </c>
      <c r="F93" s="157" t="n">
        <v>797.77</v>
      </c>
      <c r="G93" s="157" t="n">
        <v>2390.28</v>
      </c>
      <c r="H93" s="157" t="n">
        <v>858.95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0</v>
      </c>
      <c r="D94" s="157" t="n">
        <v>104</v>
      </c>
      <c r="E94" s="157" t="n">
        <v>4</v>
      </c>
      <c r="F94" s="157" t="n">
        <v>13</v>
      </c>
      <c r="G94" s="157" t="n">
        <v>143</v>
      </c>
      <c r="H94" s="157" t="n">
        <v>17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13.078</v>
      </c>
      <c r="D95" s="157" t="n">
        <v>1412.139</v>
      </c>
      <c r="E95" s="157" t="n">
        <v>138.232</v>
      </c>
      <c r="F95" s="157" t="n">
        <v>382.809</v>
      </c>
      <c r="G95" s="157" t="n">
        <v>1225.949</v>
      </c>
      <c r="H95" s="157" t="n">
        <v>411.455</v>
      </c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4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7"/>
    </row>
    <row r="4" customFormat="false" ht="15.75" hidden="false" customHeight="true" outlineLevel="0" collapsed="false">
      <c r="A4" s="148"/>
      <c r="B4" s="202"/>
      <c r="C4" s="203" t="s">
        <v>283</v>
      </c>
      <c r="D4" s="203" t="s">
        <v>284</v>
      </c>
      <c r="E4" s="181" t="s">
        <v>281</v>
      </c>
      <c r="F4" s="181" t="s">
        <v>282</v>
      </c>
      <c r="G4" s="196" t="s">
        <v>285</v>
      </c>
      <c r="H4" s="197"/>
    </row>
    <row r="5" customFormat="false" ht="15.75" hidden="false" customHeight="false" outlineLevel="0" collapsed="false">
      <c r="A5" s="188" t="s">
        <v>218</v>
      </c>
      <c r="B5" s="204" t="s">
        <v>219</v>
      </c>
      <c r="C5" s="203"/>
      <c r="D5" s="203"/>
      <c r="E5" s="181"/>
      <c r="F5" s="181"/>
      <c r="G5" s="196"/>
      <c r="H5" s="198"/>
    </row>
    <row r="6" customFormat="false" ht="15.75" hidden="false" customHeight="false" outlineLevel="0" collapsed="false">
      <c r="A6" s="195"/>
      <c r="B6" s="205"/>
      <c r="C6" s="203"/>
      <c r="D6" s="203"/>
      <c r="E6" s="181"/>
      <c r="F6" s="181"/>
      <c r="G6" s="196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767</v>
      </c>
      <c r="D11" s="157" t="n">
        <v>7611</v>
      </c>
      <c r="E11" s="157" t="n">
        <v>3523</v>
      </c>
      <c r="F11" s="157" t="n">
        <v>7460</v>
      </c>
      <c r="G11" s="157" t="n">
        <v>4184</v>
      </c>
      <c r="H11" s="206"/>
      <c r="I11" s="207"/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1291</v>
      </c>
      <c r="D12" s="157" t="n">
        <v>4689</v>
      </c>
      <c r="E12" s="157" t="n">
        <v>3231</v>
      </c>
      <c r="F12" s="157" t="n">
        <v>6944</v>
      </c>
      <c r="G12" s="157" t="n">
        <v>2671</v>
      </c>
      <c r="H12" s="206"/>
      <c r="I12" s="207"/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110</v>
      </c>
      <c r="D13" s="157" t="n">
        <v>398</v>
      </c>
      <c r="E13" s="157" t="n">
        <v>-262</v>
      </c>
      <c r="F13" s="157" t="n">
        <v>363</v>
      </c>
      <c r="G13" s="157" t="n">
        <v>179</v>
      </c>
      <c r="H13" s="206"/>
      <c r="I13" s="20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169.89+2.26</f>
        <v>172.15</v>
      </c>
      <c r="D14" s="157" t="n">
        <f aca="false">569.09+13.47</f>
        <v>582.56</v>
      </c>
      <c r="E14" s="157" t="n">
        <f aca="false">322.7-8.16</f>
        <v>314.54</v>
      </c>
      <c r="F14" s="157" t="n">
        <f aca="false">749.97+13.65</f>
        <v>763.62</v>
      </c>
      <c r="G14" s="157" t="n">
        <f aca="false">330.98+4.67</f>
        <v>335.65</v>
      </c>
      <c r="H14" s="206"/>
      <c r="I14" s="207"/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225.18</v>
      </c>
      <c r="D15" s="157" t="n">
        <v>1193.13</v>
      </c>
      <c r="E15" s="157" t="n">
        <v>846.46</v>
      </c>
      <c r="F15" s="157" t="n">
        <v>1385.73</v>
      </c>
      <c r="G15" s="157" t="n">
        <v>640.77</v>
      </c>
      <c r="H15" s="206"/>
      <c r="I15" s="207"/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1793</v>
      </c>
      <c r="D16" s="157" t="n">
        <v>9569</v>
      </c>
      <c r="E16" s="157" t="n">
        <v>7869</v>
      </c>
      <c r="F16" s="157" t="n">
        <v>10736</v>
      </c>
      <c r="G16" s="157" t="n">
        <v>5095</v>
      </c>
      <c r="H16" s="206"/>
      <c r="I16" s="20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485.871</v>
      </c>
      <c r="D17" s="157" t="n">
        <v>1879.071</v>
      </c>
      <c r="E17" s="157" t="n">
        <v>993.556</v>
      </c>
      <c r="F17" s="157" t="n">
        <v>1718.545</v>
      </c>
      <c r="G17" s="157" t="n">
        <v>937.94</v>
      </c>
      <c r="H17" s="206"/>
      <c r="I17" s="207"/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206"/>
      <c r="I18" s="20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206"/>
      <c r="I19" s="20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206"/>
      <c r="I20" s="20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206"/>
      <c r="I21" s="20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220</v>
      </c>
      <c r="D22" s="157" t="n">
        <v>5409</v>
      </c>
      <c r="E22" s="157" t="n">
        <v>2501</v>
      </c>
      <c r="F22" s="157" t="n">
        <v>5611</v>
      </c>
      <c r="G22" s="157" t="n">
        <v>2932</v>
      </c>
      <c r="H22" s="206"/>
      <c r="I22" s="207"/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1269</v>
      </c>
      <c r="D23" s="157" t="n">
        <v>4629</v>
      </c>
      <c r="E23" s="157" t="n">
        <v>3156</v>
      </c>
      <c r="F23" s="157" t="n">
        <v>6644</v>
      </c>
      <c r="G23" s="157" t="n">
        <v>2571</v>
      </c>
      <c r="H23" s="206"/>
      <c r="I23" s="20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109</v>
      </c>
      <c r="D24" s="157" t="n">
        <v>380</v>
      </c>
      <c r="E24" s="157" t="n">
        <v>-262</v>
      </c>
      <c r="F24" s="157" t="n">
        <v>336</v>
      </c>
      <c r="G24" s="157" t="n">
        <v>132</v>
      </c>
      <c r="H24" s="206"/>
      <c r="I24" s="207"/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69.51+2.23</f>
        <v>171.74</v>
      </c>
      <c r="D25" s="143" t="n">
        <f aca="false">566.82+12.77</f>
        <v>579.59</v>
      </c>
      <c r="E25" s="143" t="n">
        <f aca="false">316.25-8.16</f>
        <v>308.09</v>
      </c>
      <c r="F25" s="143" t="n">
        <f aca="false">728.76+12.58</f>
        <v>741.34</v>
      </c>
      <c r="G25" s="143" t="n">
        <f aca="false">325.63+3.76</f>
        <v>329.39</v>
      </c>
      <c r="H25" s="206"/>
      <c r="I25" s="207"/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240.491</v>
      </c>
      <c r="D26" s="157" t="n">
        <v>765.136</v>
      </c>
      <c r="E26" s="157" t="n">
        <v>356.599</v>
      </c>
      <c r="F26" s="157" t="n">
        <v>933.91</v>
      </c>
      <c r="G26" s="157" t="n">
        <v>422.169</v>
      </c>
      <c r="H26" s="206"/>
      <c r="I26" s="207"/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206"/>
      <c r="I27" s="20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206"/>
      <c r="I28" s="207"/>
    </row>
    <row r="29" customFormat="false" ht="12.95" hidden="false" customHeight="true" outlineLevel="0" collapsed="false">
      <c r="A29" s="148"/>
      <c r="B29" s="148"/>
      <c r="C29" s="157"/>
      <c r="E29" s="157"/>
      <c r="F29" s="157"/>
      <c r="G29" s="157"/>
      <c r="H29" s="206"/>
      <c r="I29" s="20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727</v>
      </c>
      <c r="D30" s="157" t="n">
        <v>2539</v>
      </c>
      <c r="E30" s="157" t="n">
        <v>1413</v>
      </c>
      <c r="F30" s="157" t="n">
        <v>3912</v>
      </c>
      <c r="G30" s="157" t="n">
        <v>1455</v>
      </c>
      <c r="H30" s="206"/>
      <c r="I30" s="207"/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206"/>
      <c r="I31" s="20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605</v>
      </c>
      <c r="D32" s="157" t="n">
        <v>2314</v>
      </c>
      <c r="E32" s="157" t="n">
        <v>1297</v>
      </c>
      <c r="F32" s="157" t="n">
        <v>3381</v>
      </c>
      <c r="G32" s="157" t="n">
        <v>1271</v>
      </c>
      <c r="H32" s="206"/>
      <c r="I32" s="207"/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83</v>
      </c>
      <c r="D33" s="157" t="n">
        <v>153</v>
      </c>
      <c r="E33" s="157" t="n">
        <v>51</v>
      </c>
      <c r="F33" s="157" t="n">
        <v>277</v>
      </c>
      <c r="G33" s="157" t="n">
        <v>120</v>
      </c>
      <c r="H33" s="206"/>
      <c r="I33" s="207"/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36</v>
      </c>
      <c r="D34" s="157" t="n">
        <v>66</v>
      </c>
      <c r="E34" s="157" t="n">
        <v>65</v>
      </c>
      <c r="F34" s="157" t="n">
        <v>245</v>
      </c>
      <c r="G34" s="157" t="n">
        <v>58</v>
      </c>
      <c r="H34" s="206"/>
      <c r="I34" s="207"/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76</v>
      </c>
      <c r="D35" s="157" t="n">
        <v>555</v>
      </c>
      <c r="E35" s="157" t="n">
        <v>673</v>
      </c>
      <c r="F35" s="157" t="n">
        <v>2327</v>
      </c>
      <c r="G35" s="157" t="n">
        <v>602</v>
      </c>
      <c r="H35" s="206"/>
      <c r="I35" s="207"/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3</v>
      </c>
      <c r="D36" s="157" t="n">
        <v>6</v>
      </c>
      <c r="E36" s="157" t="n">
        <v>0</v>
      </c>
      <c r="F36" s="157" t="n">
        <v>9</v>
      </c>
      <c r="G36" s="157" t="n">
        <v>6</v>
      </c>
      <c r="H36" s="206"/>
      <c r="I36" s="207"/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54</v>
      </c>
      <c r="D37" s="157" t="n">
        <v>0</v>
      </c>
      <c r="E37" s="157" t="n">
        <v>0</v>
      </c>
      <c r="F37" s="157" t="n">
        <v>0</v>
      </c>
      <c r="G37" s="157" t="n">
        <v>0</v>
      </c>
      <c r="H37" s="206"/>
      <c r="I37" s="207"/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811</v>
      </c>
      <c r="D38" s="143" t="n">
        <v>2080</v>
      </c>
      <c r="E38" s="143" t="n">
        <v>1122</v>
      </c>
      <c r="F38" s="143" t="n">
        <v>3410</v>
      </c>
      <c r="G38" s="143" t="n">
        <v>1288</v>
      </c>
      <c r="H38" s="206"/>
      <c r="I38" s="20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1101</v>
      </c>
      <c r="D39" s="157" t="n">
        <v>3175</v>
      </c>
      <c r="E39" s="157" t="n">
        <v>2072</v>
      </c>
      <c r="F39" s="157" t="n">
        <v>6262</v>
      </c>
      <c r="G39" s="157" t="n">
        <v>2113</v>
      </c>
      <c r="H39" s="206"/>
      <c r="I39" s="207"/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229</v>
      </c>
      <c r="D40" s="157" t="n">
        <v>227</v>
      </c>
      <c r="E40" s="157" t="n">
        <v>99</v>
      </c>
      <c r="F40" s="157" t="n">
        <v>484</v>
      </c>
      <c r="G40" s="157" t="n">
        <v>121</v>
      </c>
      <c r="H40" s="206"/>
      <c r="I40" s="207"/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206"/>
      <c r="I41" s="20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4</v>
      </c>
      <c r="D42" s="157" t="n">
        <v>138</v>
      </c>
      <c r="E42" s="157" t="n">
        <v>0</v>
      </c>
      <c r="F42" s="157" t="n">
        <v>297</v>
      </c>
      <c r="G42" s="157" t="n">
        <v>146</v>
      </c>
      <c r="H42" s="148"/>
      <c r="I42" s="207"/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48"/>
      <c r="I43" s="20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141.64</v>
      </c>
      <c r="D44" s="157" t="n">
        <v>392.38</v>
      </c>
      <c r="E44" s="157" t="n">
        <v>220.88</v>
      </c>
      <c r="F44" s="157" t="n">
        <v>654.52</v>
      </c>
      <c r="G44" s="157" t="n">
        <v>235.69</v>
      </c>
      <c r="H44" s="206"/>
      <c r="I44" s="207"/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28.646684831971</v>
      </c>
      <c r="D45" s="157" t="n">
        <f aca="false">+D44*1000/D39</f>
        <v>123.584251968504</v>
      </c>
      <c r="E45" s="157" t="n">
        <f aca="false">+E44*1000/E39</f>
        <v>106.602316602317</v>
      </c>
      <c r="F45" s="157" t="n">
        <f aca="false">+F44*1000/F39</f>
        <v>104.522516767806</v>
      </c>
      <c r="G45" s="157" t="n">
        <f aca="false">+G44*1000/G39</f>
        <v>111.542830099385</v>
      </c>
      <c r="H45" s="206"/>
      <c r="I45" s="207"/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200.085</v>
      </c>
      <c r="D46" s="157" t="n">
        <v>445.614</v>
      </c>
      <c r="E46" s="157" t="n">
        <v>232.681</v>
      </c>
      <c r="F46" s="157" t="n">
        <v>834.892</v>
      </c>
      <c r="G46" s="157" t="n">
        <v>282.126</v>
      </c>
      <c r="H46" s="206"/>
      <c r="I46" s="20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46.713933415536</v>
      </c>
      <c r="D47" s="143" t="n">
        <f aca="false">D46/D38*1000</f>
        <v>214.2375</v>
      </c>
      <c r="E47" s="143" t="n">
        <f aca="false">E46/E38*1000</f>
        <v>207.380570409982</v>
      </c>
      <c r="F47" s="143" t="n">
        <f aca="false">F46/F38*1000</f>
        <v>244.836363636364</v>
      </c>
      <c r="G47" s="143" t="n">
        <f aca="false">G46/G38*1000</f>
        <v>219.041925465839</v>
      </c>
      <c r="H47" s="206"/>
      <c r="I47" s="207"/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2.63061282124</v>
      </c>
      <c r="D48" s="157" t="n">
        <f aca="false">D46/D44*1000</f>
        <v>1135.66950405219</v>
      </c>
      <c r="E48" s="157" t="n">
        <f aca="false">E46/E44*1000</f>
        <v>1053.42720028975</v>
      </c>
      <c r="F48" s="157" t="n">
        <f aca="false">F46/F44*1000</f>
        <v>1275.5790502964</v>
      </c>
      <c r="G48" s="157" t="n">
        <f aca="false">G46/G44*1000</f>
        <v>1197.02151130723</v>
      </c>
      <c r="H48" s="206"/>
      <c r="I48" s="207"/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206"/>
      <c r="I49" s="20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206"/>
      <c r="I50" s="20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206"/>
      <c r="I51" s="20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206"/>
      <c r="I52" s="20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547</v>
      </c>
      <c r="D53" s="157" t="n">
        <v>2202</v>
      </c>
      <c r="E53" s="157" t="n">
        <v>1022</v>
      </c>
      <c r="F53" s="157" t="n">
        <v>1849</v>
      </c>
      <c r="G53" s="157" t="n">
        <v>1252</v>
      </c>
      <c r="H53" s="206"/>
      <c r="I53" s="207"/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22</v>
      </c>
      <c r="D54" s="157" t="n">
        <v>60</v>
      </c>
      <c r="E54" s="157" t="n">
        <v>75</v>
      </c>
      <c r="F54" s="157" t="n">
        <v>300</v>
      </c>
      <c r="G54" s="157" t="n">
        <v>100</v>
      </c>
      <c r="H54" s="206"/>
      <c r="I54" s="207"/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198.85</v>
      </c>
      <c r="D55" s="157" t="n">
        <v>1200.41</v>
      </c>
      <c r="E55" s="157" t="n">
        <v>893.5</v>
      </c>
      <c r="F55" s="157" t="n">
        <v>1290.36</v>
      </c>
      <c r="G55" s="157" t="n">
        <v>613.32</v>
      </c>
      <c r="H55" s="206"/>
      <c r="I55" s="207"/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245.83</v>
      </c>
      <c r="D56" s="157" t="n">
        <v>1113.935</v>
      </c>
      <c r="E56" s="157" t="n">
        <v>636.957</v>
      </c>
      <c r="F56" s="157" t="n">
        <v>784.635</v>
      </c>
      <c r="G56" s="157" t="n">
        <v>515.771</v>
      </c>
      <c r="H56" s="206"/>
      <c r="I56" s="207"/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206"/>
      <c r="I57" s="20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206"/>
      <c r="I58" s="20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206"/>
      <c r="I59" s="20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284</v>
      </c>
      <c r="D60" s="157" t="n">
        <v>1120</v>
      </c>
      <c r="E60" s="157" t="n">
        <v>710</v>
      </c>
      <c r="F60" s="157" t="n">
        <v>1246</v>
      </c>
      <c r="G60" s="157" t="n">
        <v>716</v>
      </c>
      <c r="H60" s="206"/>
      <c r="I60" s="207"/>
    </row>
    <row r="61" customFormat="false" ht="12.95" hidden="false" customHeight="true" outlineLevel="0" collapsed="false">
      <c r="A61" s="148"/>
      <c r="B61" s="188"/>
      <c r="D61" s="157"/>
      <c r="E61" s="157"/>
      <c r="F61" s="157"/>
      <c r="G61" s="157"/>
      <c r="H61" s="206"/>
      <c r="I61" s="20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982</v>
      </c>
      <c r="D62" s="143" t="n">
        <v>7489</v>
      </c>
      <c r="E62" s="143" t="n">
        <v>6748</v>
      </c>
      <c r="F62" s="143" t="n">
        <v>7326</v>
      </c>
      <c r="G62" s="143" t="n">
        <v>3808</v>
      </c>
      <c r="H62" s="206"/>
      <c r="I62" s="20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148.83</v>
      </c>
      <c r="D63" s="157" t="n">
        <v>1045.95</v>
      </c>
      <c r="E63" s="157" t="n">
        <v>832.89</v>
      </c>
      <c r="F63" s="157" t="n">
        <v>1134.63</v>
      </c>
      <c r="G63" s="157" t="n">
        <v>538.54</v>
      </c>
      <c r="H63" s="206"/>
      <c r="I63" s="207"/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9</v>
      </c>
      <c r="D64" s="157" t="n">
        <v>50</v>
      </c>
      <c r="E64" s="157" t="n">
        <v>48</v>
      </c>
      <c r="F64" s="157" t="n">
        <v>274</v>
      </c>
      <c r="G64" s="157" t="n">
        <v>41</v>
      </c>
      <c r="H64" s="206"/>
      <c r="I64" s="207"/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138.945</v>
      </c>
      <c r="D65" s="157" t="n">
        <v>797.074</v>
      </c>
      <c r="E65" s="157" t="n">
        <v>546.742</v>
      </c>
      <c r="F65" s="157" t="n">
        <v>634.39</v>
      </c>
      <c r="G65" s="157" t="n">
        <v>345.07</v>
      </c>
      <c r="H65" s="206"/>
      <c r="I65" s="207"/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33.8+3.43</f>
        <v>37.23</v>
      </c>
      <c r="D66" s="157" t="n">
        <f aca="false">134.12+31.126</f>
        <v>165.246</v>
      </c>
      <c r="E66" s="157" t="n">
        <f aca="false">70.392+57.033</f>
        <v>127.425</v>
      </c>
      <c r="F66" s="157" t="n">
        <f aca="false">24.312+148.194</f>
        <v>172.506</v>
      </c>
      <c r="G66" s="157" t="n">
        <f aca="false">69.01+29.096</f>
        <v>98.106</v>
      </c>
      <c r="H66" s="206"/>
      <c r="I66" s="207"/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90.279+11.436</f>
        <v>101.715</v>
      </c>
      <c r="D67" s="157" t="n">
        <f aca="false">610.65+21.178</f>
        <v>631.828</v>
      </c>
      <c r="E67" s="157" t="n">
        <f aca="false">414.816+4.501</f>
        <v>419.317</v>
      </c>
      <c r="F67" s="157" t="n">
        <f aca="false">410.312+51.572</f>
        <v>461.884</v>
      </c>
      <c r="G67" s="157" t="n">
        <f aca="false">227.978+18.986</f>
        <v>246.964</v>
      </c>
      <c r="H67" s="206"/>
      <c r="I67" s="207"/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206"/>
      <c r="I68" s="20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206"/>
      <c r="I69" s="20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206"/>
      <c r="I70" s="20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206"/>
      <c r="I71" s="20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02</v>
      </c>
      <c r="D72" s="157" t="n">
        <v>331</v>
      </c>
      <c r="E72" s="157" t="n">
        <v>130</v>
      </c>
      <c r="F72" s="157" t="n">
        <v>442</v>
      </c>
      <c r="G72" s="157" t="n">
        <v>178</v>
      </c>
      <c r="H72" s="206"/>
      <c r="I72" s="207"/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206"/>
      <c r="I73" s="20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91</v>
      </c>
      <c r="D74" s="157" t="n">
        <v>300</v>
      </c>
      <c r="E74" s="157" t="n">
        <v>117</v>
      </c>
      <c r="F74" s="157" t="n">
        <v>408</v>
      </c>
      <c r="G74" s="157" t="n">
        <v>155</v>
      </c>
      <c r="H74" s="206"/>
      <c r="I74" s="207"/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1</v>
      </c>
      <c r="D75" s="157" t="n">
        <v>23</v>
      </c>
      <c r="E75" s="157" t="n">
        <v>6</v>
      </c>
      <c r="F75" s="157" t="n">
        <v>23</v>
      </c>
      <c r="G75" s="157" t="n">
        <v>21</v>
      </c>
      <c r="H75" s="206"/>
      <c r="I75" s="207"/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0</v>
      </c>
      <c r="D76" s="157" t="n">
        <v>7</v>
      </c>
      <c r="E76" s="157" t="n">
        <v>7</v>
      </c>
      <c r="F76" s="157" t="n">
        <v>10</v>
      </c>
      <c r="G76" s="157" t="n">
        <v>2</v>
      </c>
      <c r="H76" s="206"/>
      <c r="I76" s="207"/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0</v>
      </c>
      <c r="D77" s="157" t="n">
        <v>43</v>
      </c>
      <c r="E77" s="157" t="n">
        <v>88</v>
      </c>
      <c r="F77" s="157" t="n">
        <v>174</v>
      </c>
      <c r="G77" s="157" t="n">
        <v>14</v>
      </c>
      <c r="H77" s="206"/>
      <c r="I77" s="207"/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1</v>
      </c>
      <c r="E78" s="157" t="n">
        <v>0</v>
      </c>
      <c r="F78" s="157" t="n">
        <v>1</v>
      </c>
      <c r="G78" s="157" t="n">
        <v>0</v>
      </c>
      <c r="H78" s="206"/>
      <c r="I78" s="207"/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0</v>
      </c>
      <c r="H79" s="206"/>
      <c r="I79" s="207"/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79</v>
      </c>
      <c r="D80" s="157" t="n">
        <v>235</v>
      </c>
      <c r="E80" s="157" t="n">
        <v>103</v>
      </c>
      <c r="F80" s="157" t="n">
        <v>341</v>
      </c>
      <c r="G80" s="157" t="n">
        <v>131</v>
      </c>
      <c r="H80" s="206"/>
      <c r="I80" s="20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13</v>
      </c>
      <c r="D81" s="157" t="n">
        <v>389</v>
      </c>
      <c r="E81" s="157" t="n">
        <v>217</v>
      </c>
      <c r="F81" s="157" t="n">
        <v>628</v>
      </c>
      <c r="G81" s="157" t="n">
        <v>211</v>
      </c>
      <c r="H81" s="206"/>
      <c r="I81" s="207"/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2</v>
      </c>
      <c r="D82" s="157" t="n">
        <v>0</v>
      </c>
      <c r="E82" s="157" t="n">
        <v>0</v>
      </c>
      <c r="F82" s="157" t="n">
        <v>34</v>
      </c>
      <c r="G82" s="157" t="n">
        <v>0</v>
      </c>
      <c r="H82" s="206"/>
      <c r="I82" s="207"/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206"/>
      <c r="I83" s="20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5.15</v>
      </c>
      <c r="D84" s="157" t="n">
        <v>45.2</v>
      </c>
      <c r="E84" s="157" t="n">
        <v>21</v>
      </c>
      <c r="F84" s="157" t="n">
        <v>66.43</v>
      </c>
      <c r="G84" s="157" t="n">
        <v>24.92</v>
      </c>
      <c r="H84" s="206"/>
      <c r="I84" s="207"/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34.070796460177</v>
      </c>
      <c r="D85" s="157" t="n">
        <f aca="false">D84/D81*1000</f>
        <v>116.195372750643</v>
      </c>
      <c r="E85" s="157" t="n">
        <f aca="false">E84/E81*1000</f>
        <v>96.7741935483871</v>
      </c>
      <c r="F85" s="157" t="n">
        <f aca="false">F84/F81*1000</f>
        <v>105.78025477707</v>
      </c>
      <c r="G85" s="157" t="n">
        <f aca="false">G84/G81*1000</f>
        <v>118.104265402844</v>
      </c>
      <c r="H85" s="206"/>
      <c r="I85" s="207"/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.117</v>
      </c>
      <c r="D86" s="157" t="n">
        <v>56.201</v>
      </c>
      <c r="E86" s="157" t="n">
        <v>22.473</v>
      </c>
      <c r="F86" s="157" t="n">
        <v>83.188</v>
      </c>
      <c r="G86" s="157" t="n">
        <v>32.339</v>
      </c>
      <c r="H86" s="206"/>
      <c r="I86" s="207"/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92.620253164557</v>
      </c>
      <c r="D87" s="143" t="n">
        <f aca="false">D86/D80*1000</f>
        <v>239.153191489362</v>
      </c>
      <c r="E87" s="143" t="n">
        <f aca="false">E86/E80*1000</f>
        <v>218.184466019417</v>
      </c>
      <c r="F87" s="143" t="n">
        <f aca="false">F86/F80*1000</f>
        <v>243.953079178886</v>
      </c>
      <c r="G87" s="143" t="n">
        <f aca="false">G86/G80*1000</f>
        <v>246.862595419847</v>
      </c>
      <c r="H87" s="206"/>
      <c r="I87" s="207"/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525.87458745875</v>
      </c>
      <c r="D88" s="157" t="n">
        <f aca="false">D86/D84*1000</f>
        <v>1243.38495575221</v>
      </c>
      <c r="E88" s="157" t="n">
        <f aca="false">E86/E84*1000</f>
        <v>1070.14285714286</v>
      </c>
      <c r="F88" s="157" t="n">
        <f aca="false">F86/F84*1000</f>
        <v>1252.2655426765</v>
      </c>
      <c r="G88" s="157" t="n">
        <f aca="false">G86/G84*1000</f>
        <v>1297.71268057785</v>
      </c>
      <c r="H88" s="206"/>
      <c r="I88" s="207"/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206"/>
      <c r="I89" s="20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90</v>
      </c>
      <c r="D90" s="157" t="n">
        <v>394</v>
      </c>
      <c r="E90" s="157" t="n">
        <v>237</v>
      </c>
      <c r="F90" s="157" t="n">
        <v>657</v>
      </c>
      <c r="G90" s="157" t="n">
        <v>239</v>
      </c>
      <c r="H90" s="206"/>
      <c r="I90" s="207"/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206"/>
      <c r="I91" s="20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273</v>
      </c>
      <c r="D92" s="157" t="n">
        <v>3188</v>
      </c>
      <c r="E92" s="157" t="n">
        <v>2968</v>
      </c>
      <c r="F92" s="157" t="n">
        <v>4365</v>
      </c>
      <c r="G92" s="157" t="n">
        <v>2415</v>
      </c>
      <c r="H92" s="206"/>
      <c r="I92" s="20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42.6</v>
      </c>
      <c r="D93" s="157" t="n">
        <v>453.96</v>
      </c>
      <c r="E93" s="157" t="n">
        <v>383.05</v>
      </c>
      <c r="F93" s="157" t="n">
        <v>652.95</v>
      </c>
      <c r="G93" s="157" t="n">
        <v>292.39</v>
      </c>
      <c r="H93" s="206"/>
      <c r="I93" s="207"/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2</v>
      </c>
      <c r="D94" s="157" t="n">
        <v>5</v>
      </c>
      <c r="E94" s="157" t="n">
        <v>0</v>
      </c>
      <c r="F94" s="157" t="n">
        <v>88</v>
      </c>
      <c r="G94" s="157" t="n">
        <v>3</v>
      </c>
      <c r="H94" s="206"/>
      <c r="I94" s="207"/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7.968</v>
      </c>
      <c r="D95" s="157" t="n">
        <v>298.109</v>
      </c>
      <c r="E95" s="157" t="n">
        <v>217.942</v>
      </c>
      <c r="F95" s="157" t="n">
        <v>285.52</v>
      </c>
      <c r="G95" s="157" t="n">
        <v>144.188</v>
      </c>
      <c r="H95" s="206"/>
      <c r="I95" s="207"/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84564</v>
      </c>
      <c r="F11" s="145" t="n">
        <v>36169.46</v>
      </c>
      <c r="G11" s="145" t="n">
        <v>177570</v>
      </c>
      <c r="H11" s="145" t="n">
        <v>20882.49</v>
      </c>
      <c r="I11" s="145" t="n">
        <v>4537</v>
      </c>
      <c r="J11" s="145" t="n">
        <v>151.33</v>
      </c>
      <c r="K11" s="145" t="n">
        <v>857207</v>
      </c>
      <c r="L11" s="145" t="n">
        <v>59541888</v>
      </c>
      <c r="M11" s="223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36078</v>
      </c>
      <c r="F12" s="145" t="n">
        <v>3621.43</v>
      </c>
      <c r="G12" s="145" t="n">
        <v>174400</v>
      </c>
      <c r="H12" s="145" t="n">
        <v>20606.68</v>
      </c>
      <c r="I12" s="145" t="n">
        <v>4280</v>
      </c>
      <c r="J12" s="145" t="n">
        <v>144.34</v>
      </c>
      <c r="K12" s="145" t="n">
        <v>847187</v>
      </c>
      <c r="L12" s="145" t="n">
        <v>28274172</v>
      </c>
      <c r="M12" s="223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  <c r="M13" s="225"/>
    </row>
    <row r="14" customFormat="false" ht="20.25" hidden="false" customHeight="true" outlineLevel="0" collapsed="false">
      <c r="B14" s="208" t="s">
        <v>317</v>
      </c>
      <c r="E14" s="145" t="n">
        <v>360</v>
      </c>
      <c r="F14" s="145" t="n">
        <v>21.32</v>
      </c>
      <c r="G14" s="145" t="n">
        <v>1571</v>
      </c>
      <c r="H14" s="145" t="n">
        <v>87.26</v>
      </c>
      <c r="I14" s="145" t="n">
        <v>701</v>
      </c>
      <c r="J14" s="145" t="n">
        <v>19.24</v>
      </c>
      <c r="K14" s="145" t="n">
        <v>4696</v>
      </c>
      <c r="L14" s="145" t="n">
        <v>200876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5123</v>
      </c>
      <c r="F15" s="145" t="n">
        <v>840.24</v>
      </c>
      <c r="G15" s="145" t="n">
        <v>67425</v>
      </c>
      <c r="H15" s="145" t="n">
        <v>6478.23</v>
      </c>
      <c r="I15" s="145" t="n">
        <v>1837</v>
      </c>
      <c r="J15" s="145" t="n">
        <v>61.27</v>
      </c>
      <c r="K15" s="145" t="n">
        <v>267646</v>
      </c>
      <c r="L15" s="145" t="n">
        <v>8722975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0059</v>
      </c>
      <c r="F17" s="145" t="n">
        <v>801.86</v>
      </c>
      <c r="G17" s="145" t="n">
        <v>56265</v>
      </c>
      <c r="H17" s="145" t="n">
        <v>5403.95</v>
      </c>
      <c r="I17" s="145" t="n">
        <v>949</v>
      </c>
      <c r="J17" s="145" t="n">
        <v>35.65</v>
      </c>
      <c r="K17" s="145" t="n">
        <v>223644</v>
      </c>
      <c r="L17" s="145" t="n">
        <v>7285247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357</v>
      </c>
      <c r="F18" s="145" t="n">
        <v>-0.63</v>
      </c>
      <c r="G18" s="145" t="n">
        <v>1315</v>
      </c>
      <c r="H18" s="145" t="n">
        <v>102.59</v>
      </c>
      <c r="I18" s="145" t="n">
        <v>191</v>
      </c>
      <c r="J18" s="145" t="n">
        <v>4.35</v>
      </c>
      <c r="K18" s="145" t="n">
        <v>4195</v>
      </c>
      <c r="L18" s="145" t="n">
        <v>131353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4707</v>
      </c>
      <c r="F20" s="145" t="n">
        <v>39</v>
      </c>
      <c r="G20" s="145" t="n">
        <v>9845</v>
      </c>
      <c r="H20" s="145" t="n">
        <v>971.7</v>
      </c>
      <c r="I20" s="145" t="n">
        <v>697</v>
      </c>
      <c r="J20" s="145" t="n">
        <v>21.26</v>
      </c>
      <c r="K20" s="145" t="n">
        <v>39807</v>
      </c>
      <c r="L20" s="145" t="n">
        <v>1306375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10016</v>
      </c>
      <c r="F21" s="145" t="n">
        <v>2727.31</v>
      </c>
      <c r="G21" s="145" t="n">
        <v>102694</v>
      </c>
      <c r="H21" s="145" t="n">
        <v>13864.28</v>
      </c>
      <c r="I21" s="145" t="n">
        <v>685</v>
      </c>
      <c r="J21" s="145" t="n">
        <v>23.14</v>
      </c>
      <c r="K21" s="145" t="n">
        <v>565955</v>
      </c>
      <c r="L21" s="145" t="n">
        <v>18990299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579</v>
      </c>
      <c r="F22" s="145" t="n">
        <v>32.56</v>
      </c>
      <c r="G22" s="145" t="n">
        <v>2710</v>
      </c>
      <c r="H22" s="145" t="n">
        <v>176.91</v>
      </c>
      <c r="I22" s="145" t="n">
        <v>1057</v>
      </c>
      <c r="J22" s="145" t="n">
        <v>40.7</v>
      </c>
      <c r="K22" s="145" t="n">
        <v>8890</v>
      </c>
      <c r="L22" s="145" t="n">
        <v>360022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8486</v>
      </c>
      <c r="F23" s="145" t="n">
        <v>32548.04</v>
      </c>
      <c r="G23" s="145" t="n">
        <v>3170</v>
      </c>
      <c r="H23" s="145" t="n">
        <v>275.81</v>
      </c>
      <c r="I23" s="145" t="n">
        <v>257</v>
      </c>
      <c r="J23" s="145" t="n">
        <v>6.99</v>
      </c>
      <c r="K23" s="145" t="n">
        <v>10020</v>
      </c>
      <c r="L23" s="145" t="n">
        <v>31267716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6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6250</v>
      </c>
      <c r="F25" s="145" t="n">
        <v>3576.85</v>
      </c>
      <c r="G25" s="145" t="n">
        <v>-249</v>
      </c>
      <c r="H25" s="145" t="n">
        <v>-23.18</v>
      </c>
      <c r="I25" s="145" t="n">
        <v>120</v>
      </c>
      <c r="J25" s="145" t="n">
        <v>2.05</v>
      </c>
      <c r="K25" s="145" t="n">
        <v>-885</v>
      </c>
      <c r="L25" s="145" t="n">
        <v>8745267</v>
      </c>
      <c r="M25" s="226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1142</v>
      </c>
      <c r="F26" s="145" t="n">
        <v>26066.31</v>
      </c>
      <c r="G26" s="145" t="n">
        <v>2261</v>
      </c>
      <c r="H26" s="145" t="n">
        <v>192.63</v>
      </c>
      <c r="I26" s="145" t="n">
        <v>95</v>
      </c>
      <c r="J26" s="145" t="n">
        <v>3.51</v>
      </c>
      <c r="K26" s="145" t="n">
        <v>7231</v>
      </c>
      <c r="L26" s="145" t="n">
        <v>18895494</v>
      </c>
      <c r="M26" s="226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1032</v>
      </c>
      <c r="F29" s="145" t="n">
        <v>6670.71</v>
      </c>
      <c r="G29" s="145" t="n">
        <v>271</v>
      </c>
      <c r="H29" s="145" t="n">
        <v>30.8</v>
      </c>
      <c r="I29" s="145" t="n">
        <v>14</v>
      </c>
      <c r="J29" s="145" t="n">
        <v>0.47</v>
      </c>
      <c r="K29" s="145" t="n">
        <v>1234</v>
      </c>
      <c r="L29" s="145" t="n">
        <v>1987360</v>
      </c>
    </row>
    <row r="30" customFormat="false" ht="20.25" hidden="false" customHeight="true" outlineLevel="0" collapsed="false">
      <c r="C30" s="208" t="s">
        <v>328</v>
      </c>
      <c r="E30" s="145" t="n">
        <v>7279</v>
      </c>
      <c r="F30" s="145" t="n">
        <v>7282.13</v>
      </c>
      <c r="G30" s="145" t="n">
        <v>210</v>
      </c>
      <c r="H30" s="145" t="n">
        <v>25.45</v>
      </c>
      <c r="I30" s="145" t="n">
        <v>-21</v>
      </c>
      <c r="J30" s="145" t="n">
        <v>-0.42</v>
      </c>
      <c r="K30" s="145" t="n">
        <v>879</v>
      </c>
      <c r="L30" s="145" t="n">
        <v>5154749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2831</v>
      </c>
      <c r="F34" s="145" t="n">
        <v>12113.47</v>
      </c>
      <c r="G34" s="145" t="n">
        <v>1780</v>
      </c>
      <c r="H34" s="145" t="n">
        <v>136.37</v>
      </c>
      <c r="I34" s="145" t="n">
        <v>102</v>
      </c>
      <c r="J34" s="145" t="n">
        <v>3.46</v>
      </c>
      <c r="K34" s="145" t="n">
        <v>5118</v>
      </c>
      <c r="L34" s="145" t="n">
        <v>11753385</v>
      </c>
    </row>
    <row r="35" customFormat="false" ht="20.25" hidden="false" customHeight="true" outlineLevel="0" collapsed="false">
      <c r="C35" s="208" t="s">
        <v>333</v>
      </c>
      <c r="E35" s="145" t="n">
        <v>353</v>
      </c>
      <c r="F35" s="145" t="n">
        <v>558.57</v>
      </c>
      <c r="G35" s="145" t="n">
        <v>65</v>
      </c>
      <c r="H35" s="145" t="n">
        <v>4.16</v>
      </c>
      <c r="I35" s="145" t="n">
        <v>0</v>
      </c>
      <c r="J35" s="145" t="n">
        <v>0</v>
      </c>
      <c r="K35" s="145" t="n">
        <v>147</v>
      </c>
      <c r="L35" s="145" t="n">
        <v>597196</v>
      </c>
    </row>
    <row r="36" customFormat="false" ht="29.25" hidden="false" customHeight="true" outlineLevel="0" collapsed="false">
      <c r="B36" s="208" t="s">
        <v>322</v>
      </c>
      <c r="E36" s="145" t="n">
        <v>8038</v>
      </c>
      <c r="F36" s="145" t="n">
        <v>1632.69</v>
      </c>
      <c r="G36" s="145" t="n">
        <v>1037</v>
      </c>
      <c r="H36" s="145" t="n">
        <v>108.97</v>
      </c>
      <c r="I36" s="145" t="n">
        <v>-9</v>
      </c>
      <c r="J36" s="145" t="n">
        <v>-0.37</v>
      </c>
      <c r="K36" s="145" t="n">
        <v>3724</v>
      </c>
      <c r="L36" s="145" t="n">
        <v>1366837</v>
      </c>
    </row>
    <row r="37" customFormat="false" ht="30" hidden="false" customHeight="true" outlineLevel="0" collapsed="false">
      <c r="B37" s="208" t="s">
        <v>323</v>
      </c>
      <c r="E37" s="145" t="n">
        <v>3056</v>
      </c>
      <c r="F37" s="145" t="n">
        <v>1272.19</v>
      </c>
      <c r="G37" s="145" t="n">
        <v>121</v>
      </c>
      <c r="H37" s="145" t="n">
        <v>-2.61</v>
      </c>
      <c r="I37" s="145" t="n">
        <v>51</v>
      </c>
      <c r="J37" s="145" t="n">
        <v>1.8</v>
      </c>
      <c r="K37" s="145" t="n">
        <v>-50</v>
      </c>
      <c r="L37" s="145" t="n">
        <v>2260118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53669</v>
      </c>
      <c r="F11" s="145" t="n">
        <v>31273.45</v>
      </c>
      <c r="G11" s="145" t="n">
        <v>148451</v>
      </c>
      <c r="H11" s="145" t="n">
        <v>17648.5</v>
      </c>
      <c r="I11" s="145" t="n">
        <v>3672</v>
      </c>
      <c r="J11" s="145" t="n">
        <v>125</v>
      </c>
      <c r="K11" s="145" t="n">
        <v>729318</v>
      </c>
      <c r="L11" s="145" t="n">
        <v>50303580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12576</v>
      </c>
      <c r="F12" s="145" t="n">
        <v>3503.29</v>
      </c>
      <c r="G12" s="145" t="n">
        <v>145787</v>
      </c>
      <c r="H12" s="145" t="n">
        <v>17403.1</v>
      </c>
      <c r="I12" s="145" t="n">
        <v>3649</v>
      </c>
      <c r="J12" s="145" t="n">
        <v>122.46</v>
      </c>
      <c r="K12" s="145" t="n">
        <v>720672</v>
      </c>
      <c r="L12" s="145" t="n">
        <v>24202500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70</v>
      </c>
      <c r="F14" s="145" t="n">
        <v>20.47</v>
      </c>
      <c r="G14" s="145" t="n">
        <v>1318</v>
      </c>
      <c r="H14" s="145" t="n">
        <v>72.74</v>
      </c>
      <c r="I14" s="145" t="n">
        <v>541</v>
      </c>
      <c r="J14" s="145" t="n">
        <v>14.65</v>
      </c>
      <c r="K14" s="145" t="n">
        <v>4047</v>
      </c>
      <c r="L14" s="145" t="n">
        <v>15529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1285</v>
      </c>
      <c r="F15" s="145" t="n">
        <v>886.09</v>
      </c>
      <c r="G15" s="145" t="n">
        <v>57893</v>
      </c>
      <c r="H15" s="145" t="n">
        <v>5584.24</v>
      </c>
      <c r="I15" s="145" t="n">
        <v>1614</v>
      </c>
      <c r="J15" s="145" t="n">
        <v>54.88</v>
      </c>
      <c r="K15" s="145" t="n">
        <v>235692</v>
      </c>
      <c r="L15" s="145" t="n">
        <v>7444088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17569</v>
      </c>
      <c r="F17" s="145" t="n">
        <v>799.11</v>
      </c>
      <c r="G17" s="145" t="n">
        <v>50460</v>
      </c>
      <c r="H17" s="145" t="n">
        <v>4822.38</v>
      </c>
      <c r="I17" s="145" t="n">
        <v>963</v>
      </c>
      <c r="J17" s="145" t="n">
        <v>34.81</v>
      </c>
      <c r="K17" s="145" t="n">
        <v>204217</v>
      </c>
      <c r="L17" s="145" t="n">
        <v>6369001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224</v>
      </c>
      <c r="F18" s="145" t="n">
        <v>7.91</v>
      </c>
      <c r="G18" s="145" t="n">
        <v>961</v>
      </c>
      <c r="H18" s="145" t="n">
        <v>67.9</v>
      </c>
      <c r="I18" s="145" t="n">
        <v>12</v>
      </c>
      <c r="J18" s="145" t="n">
        <v>0.57</v>
      </c>
      <c r="K18" s="145" t="n">
        <v>2919</v>
      </c>
      <c r="L18" s="145" t="n">
        <v>81402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3492</v>
      </c>
      <c r="F20" s="145" t="n">
        <v>79.07</v>
      </c>
      <c r="G20" s="145" t="n">
        <v>6472</v>
      </c>
      <c r="H20" s="145" t="n">
        <v>693.96</v>
      </c>
      <c r="I20" s="145" t="n">
        <v>639</v>
      </c>
      <c r="J20" s="145" t="n">
        <v>19.49</v>
      </c>
      <c r="K20" s="145" t="n">
        <v>28556</v>
      </c>
      <c r="L20" s="145" t="n">
        <v>993685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90580</v>
      </c>
      <c r="F21" s="145" t="n">
        <v>2556.55</v>
      </c>
      <c r="G21" s="145" t="n">
        <v>84672</v>
      </c>
      <c r="H21" s="145" t="n">
        <v>11618.33</v>
      </c>
      <c r="I21" s="145" t="n">
        <v>550</v>
      </c>
      <c r="J21" s="145" t="n">
        <v>16.16</v>
      </c>
      <c r="K21" s="145" t="n">
        <v>474286</v>
      </c>
      <c r="L21" s="145" t="n">
        <v>16326437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441</v>
      </c>
      <c r="F22" s="145" t="n">
        <v>40.19</v>
      </c>
      <c r="G22" s="145" t="n">
        <v>1904</v>
      </c>
      <c r="H22" s="145" t="n">
        <v>127.8</v>
      </c>
      <c r="I22" s="145" t="n">
        <v>944</v>
      </c>
      <c r="J22" s="145" t="n">
        <v>36.78</v>
      </c>
      <c r="K22" s="145" t="n">
        <v>6647</v>
      </c>
      <c r="L22" s="145" t="n">
        <v>276682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1093</v>
      </c>
      <c r="F23" s="145" t="n">
        <v>27770.17</v>
      </c>
      <c r="G23" s="145" t="n">
        <v>2664</v>
      </c>
      <c r="H23" s="145" t="n">
        <v>245.41</v>
      </c>
      <c r="I23" s="145" t="n">
        <v>23</v>
      </c>
      <c r="J23" s="145" t="n">
        <v>2.55</v>
      </c>
      <c r="K23" s="145" t="n">
        <v>8646</v>
      </c>
      <c r="L23" s="145" t="n">
        <v>26101080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4837</v>
      </c>
      <c r="F25" s="145" t="n">
        <v>2973.38</v>
      </c>
      <c r="G25" s="145" t="n">
        <v>-183</v>
      </c>
      <c r="H25" s="145" t="n">
        <v>-16.9</v>
      </c>
      <c r="I25" s="145" t="n">
        <v>65</v>
      </c>
      <c r="J25" s="145" t="n">
        <v>1.31</v>
      </c>
      <c r="K25" s="145" t="n">
        <v>-660</v>
      </c>
      <c r="L25" s="145" t="n">
        <v>6935573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27143</v>
      </c>
      <c r="F26" s="145" t="n">
        <v>22239.43</v>
      </c>
      <c r="G26" s="145" t="n">
        <v>1923</v>
      </c>
      <c r="H26" s="145" t="n">
        <v>173.02</v>
      </c>
      <c r="I26" s="145" t="n">
        <v>24</v>
      </c>
      <c r="J26" s="145" t="n">
        <v>1.5</v>
      </c>
      <c r="K26" s="145" t="n">
        <v>6365</v>
      </c>
      <c r="L26" s="145" t="n">
        <v>16017633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0442</v>
      </c>
      <c r="F29" s="145" t="n">
        <v>6142.66</v>
      </c>
      <c r="G29" s="145" t="n">
        <v>260</v>
      </c>
      <c r="H29" s="145" t="n">
        <v>29.52</v>
      </c>
      <c r="I29" s="145" t="n">
        <v>5</v>
      </c>
      <c r="J29" s="145" t="n">
        <v>0.15</v>
      </c>
      <c r="K29" s="145" t="n">
        <v>1166</v>
      </c>
      <c r="L29" s="145" t="n">
        <v>1827436</v>
      </c>
    </row>
    <row r="30" customFormat="false" ht="20.25" hidden="false" customHeight="true" outlineLevel="0" collapsed="false">
      <c r="C30" s="208" t="s">
        <v>328</v>
      </c>
      <c r="E30" s="145" t="n">
        <v>6069</v>
      </c>
      <c r="F30" s="145" t="n">
        <v>5876.05</v>
      </c>
      <c r="G30" s="145" t="n">
        <v>207</v>
      </c>
      <c r="H30" s="145" t="n">
        <v>25.17</v>
      </c>
      <c r="I30" s="145" t="n">
        <v>-4</v>
      </c>
      <c r="J30" s="145" t="n">
        <v>-0.08</v>
      </c>
      <c r="K30" s="145" t="n">
        <v>897</v>
      </c>
      <c r="L30" s="145" t="n">
        <v>4279255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632</v>
      </c>
      <c r="F34" s="145" t="n">
        <v>10220.72</v>
      </c>
      <c r="G34" s="145" t="n">
        <v>1456</v>
      </c>
      <c r="H34" s="145" t="n">
        <v>118.33</v>
      </c>
      <c r="I34" s="145" t="n">
        <v>23</v>
      </c>
      <c r="J34" s="145" t="n">
        <v>1.43</v>
      </c>
      <c r="K34" s="145" t="n">
        <v>4302</v>
      </c>
      <c r="L34" s="145" t="n">
        <v>9910942</v>
      </c>
    </row>
    <row r="35" customFormat="false" ht="20.25" hidden="false" customHeight="true" outlineLevel="0" collapsed="false">
      <c r="C35" s="208" t="s">
        <v>333</v>
      </c>
      <c r="E35" s="145" t="n">
        <v>275</v>
      </c>
      <c r="F35" s="145" t="n">
        <v>445.17</v>
      </c>
      <c r="G35" s="145" t="n">
        <v>57</v>
      </c>
      <c r="H35" s="145" t="n">
        <v>3.53</v>
      </c>
      <c r="I35" s="145" t="n">
        <v>0</v>
      </c>
      <c r="J35" s="145" t="n">
        <v>0</v>
      </c>
      <c r="K35" s="145" t="n">
        <v>122</v>
      </c>
      <c r="L35" s="145" t="n">
        <v>471166</v>
      </c>
    </row>
    <row r="36" customFormat="false" ht="29.25" hidden="false" customHeight="true" outlineLevel="0" collapsed="false">
      <c r="B36" s="208" t="s">
        <v>322</v>
      </c>
      <c r="E36" s="145" t="n">
        <v>6493</v>
      </c>
      <c r="F36" s="145" t="n">
        <v>1463.31</v>
      </c>
      <c r="G36" s="145" t="n">
        <v>829</v>
      </c>
      <c r="H36" s="145" t="n">
        <v>91.9</v>
      </c>
      <c r="I36" s="145" t="n">
        <v>-11</v>
      </c>
      <c r="J36" s="145" t="n">
        <v>-0.46</v>
      </c>
      <c r="K36" s="145" t="n">
        <v>3124</v>
      </c>
      <c r="L36" s="145" t="n">
        <v>1197137</v>
      </c>
    </row>
    <row r="37" customFormat="false" ht="30" hidden="false" customHeight="true" outlineLevel="0" collapsed="false">
      <c r="B37" s="208" t="s">
        <v>323</v>
      </c>
      <c r="E37" s="145" t="n">
        <v>2620</v>
      </c>
      <c r="F37" s="145" t="n">
        <v>1094.05</v>
      </c>
      <c r="G37" s="145" t="n">
        <v>95</v>
      </c>
      <c r="H37" s="145" t="n">
        <v>-2.61</v>
      </c>
      <c r="I37" s="145" t="n">
        <v>-55</v>
      </c>
      <c r="J37" s="145" t="n">
        <v>0.2</v>
      </c>
      <c r="K37" s="145" t="n">
        <v>-183</v>
      </c>
      <c r="L37" s="145" t="n">
        <v>195073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30895</v>
      </c>
      <c r="F11" s="145" t="n">
        <v>4896.01</v>
      </c>
      <c r="G11" s="145" t="n">
        <v>29119</v>
      </c>
      <c r="H11" s="145" t="n">
        <v>3233.98</v>
      </c>
      <c r="I11" s="145" t="n">
        <v>865</v>
      </c>
      <c r="J11" s="145" t="n">
        <v>26.33</v>
      </c>
      <c r="K11" s="145" t="n">
        <v>127889</v>
      </c>
      <c r="L11" s="145" t="n">
        <v>9238308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23502</v>
      </c>
      <c r="F12" s="145" t="n">
        <v>118.14</v>
      </c>
      <c r="G12" s="145" t="n">
        <v>28613</v>
      </c>
      <c r="H12" s="145" t="n">
        <v>3203.58</v>
      </c>
      <c r="I12" s="145" t="n">
        <v>631</v>
      </c>
      <c r="J12" s="145" t="n">
        <v>21.88</v>
      </c>
      <c r="K12" s="145" t="n">
        <v>126515</v>
      </c>
      <c r="L12" s="145" t="n">
        <v>4071672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0</v>
      </c>
      <c r="F14" s="145" t="n">
        <v>0.85</v>
      </c>
      <c r="G14" s="145" t="n">
        <v>253</v>
      </c>
      <c r="H14" s="145" t="n">
        <v>14.52</v>
      </c>
      <c r="I14" s="145" t="n">
        <v>160</v>
      </c>
      <c r="J14" s="145" t="n">
        <v>4.59</v>
      </c>
      <c r="K14" s="145" t="n">
        <v>649</v>
      </c>
      <c r="L14" s="145" t="n">
        <v>4558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3838</v>
      </c>
      <c r="F15" s="145" t="n">
        <v>-45.86</v>
      </c>
      <c r="G15" s="145" t="n">
        <v>9532</v>
      </c>
      <c r="H15" s="145" t="n">
        <v>894</v>
      </c>
      <c r="I15" s="145" t="n">
        <v>223</v>
      </c>
      <c r="J15" s="145" t="n">
        <v>6.39</v>
      </c>
      <c r="K15" s="145" t="n">
        <v>31954</v>
      </c>
      <c r="L15" s="145" t="n">
        <v>1278887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490</v>
      </c>
      <c r="F17" s="145" t="n">
        <v>2.75</v>
      </c>
      <c r="G17" s="145" t="n">
        <v>5805</v>
      </c>
      <c r="H17" s="145" t="n">
        <v>581.56</v>
      </c>
      <c r="I17" s="145" t="n">
        <v>-14</v>
      </c>
      <c r="J17" s="145" t="n">
        <v>0.84</v>
      </c>
      <c r="K17" s="145" t="n">
        <v>19427</v>
      </c>
      <c r="L17" s="145" t="n">
        <v>916246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133</v>
      </c>
      <c r="F18" s="145" t="n">
        <v>-8.54</v>
      </c>
      <c r="G18" s="145" t="n">
        <v>354</v>
      </c>
      <c r="H18" s="145" t="n">
        <v>34.69</v>
      </c>
      <c r="I18" s="145" t="n">
        <v>179</v>
      </c>
      <c r="J18" s="145" t="n">
        <v>3.79</v>
      </c>
      <c r="K18" s="145" t="n">
        <v>1276</v>
      </c>
      <c r="L18" s="145" t="n">
        <v>49951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1215</v>
      </c>
      <c r="F20" s="145" t="n">
        <v>-40.07</v>
      </c>
      <c r="G20" s="145" t="n">
        <v>3373</v>
      </c>
      <c r="H20" s="145" t="n">
        <v>277.74</v>
      </c>
      <c r="I20" s="145" t="n">
        <v>58</v>
      </c>
      <c r="J20" s="145" t="n">
        <v>1.77</v>
      </c>
      <c r="K20" s="145" t="n">
        <v>11251</v>
      </c>
      <c r="L20" s="145" t="n">
        <v>312690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9436</v>
      </c>
      <c r="F21" s="145" t="n">
        <v>170.77</v>
      </c>
      <c r="G21" s="145" t="n">
        <v>18022</v>
      </c>
      <c r="H21" s="145" t="n">
        <v>2245.95</v>
      </c>
      <c r="I21" s="145" t="n">
        <v>135</v>
      </c>
      <c r="J21" s="145" t="n">
        <v>6.98</v>
      </c>
      <c r="K21" s="145" t="n">
        <v>91669</v>
      </c>
      <c r="L21" s="145" t="n">
        <v>266386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138</v>
      </c>
      <c r="F22" s="145" t="n">
        <v>-7.63</v>
      </c>
      <c r="G22" s="145" t="n">
        <v>806</v>
      </c>
      <c r="H22" s="145" t="n">
        <v>49.11</v>
      </c>
      <c r="I22" s="145" t="n">
        <v>113</v>
      </c>
      <c r="J22" s="145" t="n">
        <v>3.92</v>
      </c>
      <c r="K22" s="145" t="n">
        <v>2243</v>
      </c>
      <c r="L22" s="145" t="n">
        <v>83340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7393</v>
      </c>
      <c r="F23" s="145" t="n">
        <v>4777.87</v>
      </c>
      <c r="G23" s="145" t="n">
        <v>506</v>
      </c>
      <c r="H23" s="145" t="n">
        <v>30.4</v>
      </c>
      <c r="I23" s="145" t="n">
        <v>234</v>
      </c>
      <c r="J23" s="145" t="n">
        <v>4.44</v>
      </c>
      <c r="K23" s="145" t="n">
        <v>1374</v>
      </c>
      <c r="L23" s="145" t="n">
        <v>5166636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1413</v>
      </c>
      <c r="F25" s="145" t="n">
        <v>603.47</v>
      </c>
      <c r="G25" s="145" t="n">
        <v>-66</v>
      </c>
      <c r="H25" s="145" t="n">
        <v>-6.28</v>
      </c>
      <c r="I25" s="145" t="n">
        <v>55</v>
      </c>
      <c r="J25" s="145" t="n">
        <v>0.74</v>
      </c>
      <c r="K25" s="145" t="n">
        <v>-225</v>
      </c>
      <c r="L25" s="145" t="n">
        <v>1809694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999</v>
      </c>
      <c r="F26" s="145" t="n">
        <v>3826.88</v>
      </c>
      <c r="G26" s="145" t="n">
        <v>338</v>
      </c>
      <c r="H26" s="145" t="n">
        <v>19.6</v>
      </c>
      <c r="I26" s="145" t="n">
        <v>71</v>
      </c>
      <c r="J26" s="145" t="n">
        <v>2.01</v>
      </c>
      <c r="K26" s="145" t="n">
        <v>866</v>
      </c>
      <c r="L26" s="145" t="n">
        <v>2877861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590</v>
      </c>
      <c r="F29" s="145" t="n">
        <v>528.05</v>
      </c>
      <c r="G29" s="145" t="n">
        <v>11</v>
      </c>
      <c r="H29" s="145" t="n">
        <v>1.28</v>
      </c>
      <c r="I29" s="145" t="n">
        <v>9</v>
      </c>
      <c r="J29" s="145" t="n">
        <v>0.32</v>
      </c>
      <c r="K29" s="145" t="n">
        <v>68</v>
      </c>
      <c r="L29" s="145" t="n">
        <v>159924</v>
      </c>
    </row>
    <row r="30" customFormat="false" ht="20.25" hidden="false" customHeight="true" outlineLevel="0" collapsed="false">
      <c r="C30" s="208" t="s">
        <v>328</v>
      </c>
      <c r="E30" s="145" t="n">
        <v>1210</v>
      </c>
      <c r="F30" s="145" t="n">
        <v>1406.08</v>
      </c>
      <c r="G30" s="145" t="n">
        <v>3</v>
      </c>
      <c r="H30" s="145" t="n">
        <v>0.28</v>
      </c>
      <c r="I30" s="145" t="n">
        <v>-17</v>
      </c>
      <c r="J30" s="145" t="n">
        <v>-0.34</v>
      </c>
      <c r="K30" s="145" t="n">
        <v>-18</v>
      </c>
      <c r="L30" s="145" t="n">
        <v>87549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2199</v>
      </c>
      <c r="F34" s="145" t="n">
        <v>1892.75</v>
      </c>
      <c r="G34" s="145" t="n">
        <v>324</v>
      </c>
      <c r="H34" s="145" t="n">
        <v>18.04</v>
      </c>
      <c r="I34" s="145" t="n">
        <v>79</v>
      </c>
      <c r="J34" s="145" t="n">
        <v>2.03</v>
      </c>
      <c r="K34" s="145" t="n">
        <v>816</v>
      </c>
      <c r="L34" s="145" t="n">
        <v>1842443</v>
      </c>
    </row>
    <row r="35" customFormat="false" ht="20.25" hidden="false" customHeight="true" outlineLevel="0" collapsed="false">
      <c r="C35" s="208" t="s">
        <v>333</v>
      </c>
      <c r="E35" s="145" t="n">
        <v>78</v>
      </c>
      <c r="F35" s="145" t="n">
        <v>113.4</v>
      </c>
      <c r="G35" s="145" t="n">
        <v>8</v>
      </c>
      <c r="H35" s="145" t="n">
        <v>0.64</v>
      </c>
      <c r="I35" s="145" t="n">
        <v>0</v>
      </c>
      <c r="J35" s="145" t="n">
        <v>0</v>
      </c>
      <c r="K35" s="145" t="n">
        <v>25</v>
      </c>
      <c r="L35" s="145" t="n">
        <v>126030</v>
      </c>
    </row>
    <row r="36" customFormat="false" ht="29.25" hidden="false" customHeight="true" outlineLevel="0" collapsed="false">
      <c r="B36" s="208" t="s">
        <v>322</v>
      </c>
      <c r="E36" s="145" t="n">
        <v>1545</v>
      </c>
      <c r="F36" s="145" t="n">
        <v>169.38</v>
      </c>
      <c r="G36" s="145" t="n">
        <v>208</v>
      </c>
      <c r="H36" s="145" t="n">
        <v>17.08</v>
      </c>
      <c r="I36" s="145" t="n">
        <v>2</v>
      </c>
      <c r="J36" s="145" t="n">
        <v>0.09</v>
      </c>
      <c r="K36" s="145" t="n">
        <v>600</v>
      </c>
      <c r="L36" s="145" t="n">
        <v>169700</v>
      </c>
    </row>
    <row r="37" customFormat="false" ht="30" hidden="false" customHeight="true" outlineLevel="0" collapsed="false">
      <c r="B37" s="208" t="s">
        <v>323</v>
      </c>
      <c r="E37" s="145" t="n">
        <v>436</v>
      </c>
      <c r="F37" s="145" t="n">
        <v>178.14</v>
      </c>
      <c r="G37" s="145" t="n">
        <v>26</v>
      </c>
      <c r="H37" s="145" t="n">
        <v>0</v>
      </c>
      <c r="I37" s="145" t="n">
        <v>106</v>
      </c>
      <c r="J37" s="145" t="n">
        <v>1.6</v>
      </c>
      <c r="K37" s="145" t="n">
        <v>133</v>
      </c>
      <c r="L37" s="145" t="n">
        <v>30938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5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19026</v>
      </c>
      <c r="F8" s="145" t="n">
        <v>289178</v>
      </c>
      <c r="G8" s="145" t="n">
        <v>33380.16</v>
      </c>
      <c r="H8" s="145" t="n">
        <v>157029</v>
      </c>
      <c r="I8" s="145" t="n">
        <v>17890.27</v>
      </c>
      <c r="J8" s="145" t="n">
        <v>4456</v>
      </c>
      <c r="K8" s="145" t="n">
        <v>137.38</v>
      </c>
      <c r="L8" s="145" t="n">
        <v>752214</v>
      </c>
      <c r="M8" s="145" t="n">
        <v>46956529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74810</v>
      </c>
      <c r="F10" s="145" t="n">
        <v>59048</v>
      </c>
      <c r="G10" s="145" t="n">
        <v>2835.82</v>
      </c>
      <c r="H10" s="145" t="n">
        <v>74810</v>
      </c>
      <c r="I10" s="145" t="n">
        <v>10812.48</v>
      </c>
      <c r="J10" s="145" t="n">
        <v>67</v>
      </c>
      <c r="K10" s="145" t="n">
        <v>2.33</v>
      </c>
      <c r="L10" s="145" t="n">
        <v>446951</v>
      </c>
      <c r="M10" s="145" t="n">
        <v>14384257</v>
      </c>
    </row>
    <row r="11" customFormat="false" ht="20.1" hidden="false" customHeight="true" outlineLevel="0" collapsed="false">
      <c r="D11" s="208" t="s">
        <v>353</v>
      </c>
      <c r="E11" s="145" t="n">
        <v>7635</v>
      </c>
      <c r="F11" s="145" t="n">
        <v>8932</v>
      </c>
      <c r="G11" s="145" t="n">
        <v>439.82</v>
      </c>
      <c r="H11" s="145" t="n">
        <v>15270</v>
      </c>
      <c r="I11" s="145" t="n">
        <v>1661.68</v>
      </c>
      <c r="J11" s="145" t="n">
        <v>22</v>
      </c>
      <c r="K11" s="145" t="n">
        <v>0.56</v>
      </c>
      <c r="L11" s="145" t="n">
        <v>70458</v>
      </c>
      <c r="M11" s="145" t="n">
        <v>2203373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910</v>
      </c>
      <c r="F12" s="145" t="n">
        <v>26618</v>
      </c>
      <c r="G12" s="145" t="n">
        <v>1186.87</v>
      </c>
      <c r="H12" s="145" t="n">
        <v>61426</v>
      </c>
      <c r="I12" s="145" t="n">
        <v>5052.14</v>
      </c>
      <c r="J12" s="145" t="n">
        <v>51</v>
      </c>
      <c r="K12" s="145" t="n">
        <v>2.56</v>
      </c>
      <c r="L12" s="145" t="n">
        <v>215000</v>
      </c>
      <c r="M12" s="145" t="n">
        <v>655678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4</v>
      </c>
      <c r="F13" s="145" t="n">
        <v>1191</v>
      </c>
      <c r="G13" s="145" t="n">
        <v>63.75</v>
      </c>
      <c r="H13" s="145" t="n">
        <v>2230</v>
      </c>
      <c r="I13" s="145" t="n">
        <v>82.03</v>
      </c>
      <c r="J13" s="145" t="n">
        <v>3891</v>
      </c>
      <c r="K13" s="145" t="n">
        <v>122.07</v>
      </c>
      <c r="L13" s="145" t="n">
        <v>8252</v>
      </c>
      <c r="M13" s="145" t="n">
        <v>30984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9509</v>
      </c>
      <c r="F14" s="145" t="n">
        <v>95789</v>
      </c>
      <c r="G14" s="145" t="n">
        <v>4526.26</v>
      </c>
      <c r="H14" s="145" t="n">
        <v>153736</v>
      </c>
      <c r="I14" s="145" t="n">
        <v>17608.34</v>
      </c>
      <c r="J14" s="145" t="n">
        <v>4031</v>
      </c>
      <c r="K14" s="145" t="n">
        <v>127.52</v>
      </c>
      <c r="L14" s="145" t="n">
        <v>740661</v>
      </c>
      <c r="M14" s="145" t="n">
        <v>23454253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877</v>
      </c>
      <c r="F16" s="145" t="n">
        <v>14656</v>
      </c>
      <c r="G16" s="145" t="n">
        <v>686.93</v>
      </c>
      <c r="H16" s="145" t="n">
        <v>30737</v>
      </c>
      <c r="I16" s="145" t="n">
        <v>2821.97</v>
      </c>
      <c r="J16" s="145" t="n">
        <v>10</v>
      </c>
      <c r="K16" s="145" t="n">
        <v>0.55</v>
      </c>
      <c r="L16" s="145" t="n">
        <v>115281</v>
      </c>
      <c r="M16" s="145" t="n">
        <v>3621969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9</v>
      </c>
      <c r="F18" s="145" t="n">
        <v>538</v>
      </c>
      <c r="G18" s="145" t="n">
        <v>25.67</v>
      </c>
      <c r="H18" s="145" t="n">
        <v>1503</v>
      </c>
      <c r="I18" s="145" t="n">
        <v>79.41</v>
      </c>
      <c r="J18" s="145" t="n">
        <v>629</v>
      </c>
      <c r="K18" s="145" t="n">
        <v>17.76</v>
      </c>
      <c r="L18" s="145" t="n">
        <v>4447</v>
      </c>
      <c r="M18" s="145" t="n">
        <v>150483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2</v>
      </c>
      <c r="F19" s="145" t="n">
        <v>68</v>
      </c>
      <c r="G19" s="145" t="n">
        <v>4.27</v>
      </c>
      <c r="H19" s="145" t="n">
        <v>92</v>
      </c>
      <c r="I19" s="145" t="n">
        <v>12.89</v>
      </c>
      <c r="J19" s="145" t="n">
        <v>0</v>
      </c>
      <c r="K19" s="145" t="n">
        <v>0</v>
      </c>
      <c r="L19" s="145" t="n">
        <v>584</v>
      </c>
      <c r="M19" s="145" t="n">
        <v>1616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49</v>
      </c>
      <c r="H20" s="145" t="n">
        <v>18</v>
      </c>
      <c r="I20" s="145" t="n">
        <v>1.82</v>
      </c>
      <c r="J20" s="145" t="n">
        <v>0</v>
      </c>
      <c r="K20" s="145" t="n">
        <v>0</v>
      </c>
      <c r="L20" s="145" t="n">
        <v>83</v>
      </c>
      <c r="M20" s="145" t="n">
        <v>262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57</v>
      </c>
      <c r="F21" s="145" t="n">
        <v>265</v>
      </c>
      <c r="G21" s="145" t="n">
        <v>11.35</v>
      </c>
      <c r="H21" s="145" t="n">
        <v>757</v>
      </c>
      <c r="I21" s="145" t="n">
        <v>48.02</v>
      </c>
      <c r="J21" s="145" t="n">
        <v>2</v>
      </c>
      <c r="K21" s="145" t="n">
        <v>0.55</v>
      </c>
      <c r="L21" s="145" t="n">
        <v>2107</v>
      </c>
      <c r="M21" s="145" t="n">
        <v>71269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298</v>
      </c>
      <c r="F22" s="145" t="n">
        <v>30775</v>
      </c>
      <c r="G22" s="145" t="n">
        <v>1261.57</v>
      </c>
      <c r="H22" s="145" t="n">
        <v>61976</v>
      </c>
      <c r="I22" s="145" t="n">
        <v>5865.6</v>
      </c>
      <c r="J22" s="145" t="n">
        <v>1882</v>
      </c>
      <c r="K22" s="145" t="n">
        <v>56.69</v>
      </c>
      <c r="L22" s="145" t="n">
        <v>250053</v>
      </c>
      <c r="M22" s="145" t="n">
        <v>7445169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142</v>
      </c>
      <c r="F23" s="145" t="n">
        <v>9957</v>
      </c>
      <c r="G23" s="145" t="n">
        <v>349.07</v>
      </c>
      <c r="H23" s="145" t="n">
        <v>15142</v>
      </c>
      <c r="I23" s="145" t="n">
        <v>1967.73</v>
      </c>
      <c r="J23" s="145" t="n">
        <v>3</v>
      </c>
      <c r="K23" s="145" t="n">
        <v>0.05</v>
      </c>
      <c r="L23" s="145" t="n">
        <v>83781</v>
      </c>
      <c r="M23" s="145" t="n">
        <v>2315899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912</v>
      </c>
      <c r="F24" s="145" t="n">
        <v>1053</v>
      </c>
      <c r="G24" s="145" t="n">
        <v>42.09</v>
      </c>
      <c r="H24" s="145" t="n">
        <v>1824</v>
      </c>
      <c r="I24" s="145" t="n">
        <v>200.39</v>
      </c>
      <c r="J24" s="145" t="n">
        <v>0</v>
      </c>
      <c r="K24" s="145" t="n">
        <v>0</v>
      </c>
      <c r="L24" s="145" t="n">
        <v>8556</v>
      </c>
      <c r="M24" s="145" t="n">
        <v>2539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4186</v>
      </c>
      <c r="F25" s="145" t="n">
        <v>19194</v>
      </c>
      <c r="G25" s="145" t="n">
        <v>841.37</v>
      </c>
      <c r="H25" s="145" t="n">
        <v>43912</v>
      </c>
      <c r="I25" s="145" t="n">
        <v>3656.38</v>
      </c>
      <c r="J25" s="145" t="n">
        <v>23</v>
      </c>
      <c r="K25" s="145" t="n">
        <v>0.63</v>
      </c>
      <c r="L25" s="145" t="n">
        <v>153925</v>
      </c>
      <c r="M25" s="145" t="n">
        <v>4745368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801</v>
      </c>
      <c r="F27" s="145" t="n">
        <v>26139</v>
      </c>
      <c r="G27" s="145" t="n">
        <v>1049.96</v>
      </c>
      <c r="H27" s="145" t="n">
        <v>53524</v>
      </c>
      <c r="I27" s="145" t="n">
        <v>5032.35</v>
      </c>
      <c r="J27" s="145" t="n">
        <v>1139</v>
      </c>
      <c r="K27" s="145" t="n">
        <v>36.49</v>
      </c>
      <c r="L27" s="145" t="n">
        <v>215299</v>
      </c>
      <c r="M27" s="145" t="n">
        <v>6339620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44</v>
      </c>
      <c r="F28" s="145" t="n">
        <v>415</v>
      </c>
      <c r="G28" s="145" t="n">
        <v>20.44</v>
      </c>
      <c r="H28" s="145" t="n">
        <v>981</v>
      </c>
      <c r="I28" s="145" t="n">
        <v>71.27</v>
      </c>
      <c r="J28" s="145" t="n">
        <v>212</v>
      </c>
      <c r="K28" s="145" t="n">
        <v>5.37</v>
      </c>
      <c r="L28" s="145" t="n">
        <v>3144</v>
      </c>
      <c r="M28" s="145" t="n">
        <v>90849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3253</v>
      </c>
      <c r="F29" s="145" t="n">
        <v>4222</v>
      </c>
      <c r="G29" s="145" t="n">
        <v>191.17</v>
      </c>
      <c r="H29" s="145" t="n">
        <v>7471</v>
      </c>
      <c r="I29" s="145" t="n">
        <v>761.99</v>
      </c>
      <c r="J29" s="145" t="n">
        <v>531</v>
      </c>
      <c r="K29" s="145" t="n">
        <v>14.83</v>
      </c>
      <c r="L29" s="145" t="n">
        <v>31610</v>
      </c>
      <c r="M29" s="145" t="n">
        <v>1014700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8779</v>
      </c>
      <c r="F31" s="145" t="n">
        <v>63502</v>
      </c>
      <c r="G31" s="145" t="n">
        <v>3183.97</v>
      </c>
      <c r="H31" s="145" t="n">
        <v>88219</v>
      </c>
      <c r="I31" s="145" t="n">
        <v>11528.98</v>
      </c>
      <c r="J31" s="145" t="n">
        <v>517</v>
      </c>
      <c r="K31" s="145" t="n">
        <v>15.58</v>
      </c>
      <c r="L31" s="145" t="n">
        <v>479001</v>
      </c>
      <c r="M31" s="145" t="n">
        <v>15595235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9509</v>
      </c>
      <c r="F32" s="145" t="n">
        <v>48971</v>
      </c>
      <c r="G32" s="145" t="n">
        <v>2480.44</v>
      </c>
      <c r="H32" s="145" t="n">
        <v>59509</v>
      </c>
      <c r="I32" s="145" t="n">
        <v>8822.48</v>
      </c>
      <c r="J32" s="145" t="n">
        <v>64</v>
      </c>
      <c r="K32" s="145" t="n">
        <v>2.28</v>
      </c>
      <c r="L32" s="145" t="n">
        <v>362178</v>
      </c>
      <c r="M32" s="145" t="n">
        <v>1203860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700</v>
      </c>
      <c r="F33" s="145" t="n">
        <v>7850</v>
      </c>
      <c r="G33" s="145" t="n">
        <v>395.75</v>
      </c>
      <c r="H33" s="145" t="n">
        <v>13400</v>
      </c>
      <c r="I33" s="145" t="n">
        <v>1456.25</v>
      </c>
      <c r="J33" s="145" t="n">
        <v>22</v>
      </c>
      <c r="K33" s="145" t="n">
        <v>0.56</v>
      </c>
      <c r="L33" s="145" t="n">
        <v>61680</v>
      </c>
      <c r="M33" s="145" t="n">
        <v>1941940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53</v>
      </c>
      <c r="F34" s="145" t="n">
        <v>6585</v>
      </c>
      <c r="G34" s="145" t="n">
        <v>302.45</v>
      </c>
      <c r="H34" s="145" t="n">
        <v>15243</v>
      </c>
      <c r="I34" s="145" t="n">
        <v>1247.68</v>
      </c>
      <c r="J34" s="145" t="n">
        <v>9</v>
      </c>
      <c r="K34" s="145" t="n">
        <v>0.81</v>
      </c>
      <c r="L34" s="145" t="n">
        <v>54540</v>
      </c>
      <c r="M34" s="145" t="n">
        <v>159408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53</v>
      </c>
      <c r="F35" s="145" t="n">
        <v>975</v>
      </c>
      <c r="G35" s="145" t="n">
        <v>55.05</v>
      </c>
      <c r="H35" s="145" t="n">
        <v>2038</v>
      </c>
      <c r="I35" s="145" t="n">
        <v>134.35</v>
      </c>
      <c r="J35" s="145" t="n">
        <v>1003</v>
      </c>
      <c r="K35" s="145" t="n">
        <v>37.49</v>
      </c>
      <c r="L35" s="145" t="n">
        <v>7160</v>
      </c>
      <c r="M35" s="145" t="n">
        <v>263366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7</v>
      </c>
      <c r="F36" s="145" t="n">
        <v>53</v>
      </c>
      <c r="G36" s="145" t="n">
        <v>2.04</v>
      </c>
      <c r="H36" s="145" t="n">
        <v>67</v>
      </c>
      <c r="I36" s="145" t="n">
        <v>9.38</v>
      </c>
      <c r="J36" s="145" t="n">
        <v>0</v>
      </c>
      <c r="K36" s="145" t="n">
        <v>0</v>
      </c>
      <c r="L36" s="145" t="n">
        <v>408</v>
      </c>
      <c r="M36" s="145" t="n">
        <v>13587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4</v>
      </c>
      <c r="F37" s="145" t="n">
        <v>19</v>
      </c>
      <c r="G37" s="145" t="n">
        <v>1.49</v>
      </c>
      <c r="H37" s="145" t="n">
        <v>28</v>
      </c>
      <c r="I37" s="145" t="n">
        <v>3.22</v>
      </c>
      <c r="J37" s="145" t="n">
        <v>0</v>
      </c>
      <c r="K37" s="145" t="n">
        <v>0</v>
      </c>
      <c r="L37" s="145" t="n">
        <v>139</v>
      </c>
      <c r="M37" s="145" t="n">
        <v>484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14</v>
      </c>
      <c r="F38" s="145" t="n">
        <v>574</v>
      </c>
      <c r="G38" s="145" t="n">
        <v>31.7</v>
      </c>
      <c r="H38" s="145" t="n">
        <v>1514</v>
      </c>
      <c r="I38" s="145" t="n">
        <v>100.07</v>
      </c>
      <c r="J38" s="145" t="n">
        <v>17</v>
      </c>
      <c r="K38" s="145" t="n">
        <v>0.57</v>
      </c>
      <c r="L38" s="145" t="n">
        <v>4428</v>
      </c>
      <c r="M38" s="145" t="n">
        <v>146056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0</v>
      </c>
      <c r="H9" s="145" t="n">
        <v>7581</v>
      </c>
      <c r="I9" s="145" t="n">
        <v>1401.9</v>
      </c>
      <c r="J9" s="145" t="n">
        <v>965</v>
      </c>
      <c r="K9" s="145" t="n">
        <v>51.94</v>
      </c>
      <c r="L9" s="145" t="n">
        <v>348</v>
      </c>
      <c r="M9" s="145" t="n">
        <v>8.51</v>
      </c>
      <c r="N9" s="145" t="n">
        <v>2494</v>
      </c>
      <c r="O9" s="145" t="n">
        <v>2503736</v>
      </c>
    </row>
    <row r="10" customFormat="false" ht="15" hidden="false" customHeight="true" outlineLevel="0" collapsed="false">
      <c r="B10" s="208" t="s">
        <v>365</v>
      </c>
      <c r="G10" s="145" t="n">
        <v>1838</v>
      </c>
      <c r="H10" s="145" t="n">
        <v>16381</v>
      </c>
      <c r="I10" s="145" t="n">
        <v>3027.63</v>
      </c>
      <c r="J10" s="145" t="n">
        <v>494</v>
      </c>
      <c r="K10" s="145" t="n">
        <v>49.91</v>
      </c>
      <c r="L10" s="145" t="n">
        <v>55</v>
      </c>
      <c r="M10" s="145" t="n">
        <v>0.74</v>
      </c>
      <c r="N10" s="145" t="n">
        <v>1988</v>
      </c>
      <c r="O10" s="145" t="n">
        <v>4340451</v>
      </c>
    </row>
    <row r="11" customFormat="false" ht="15" hidden="false" customHeight="true" outlineLevel="0" collapsed="false">
      <c r="B11" s="208" t="s">
        <v>366</v>
      </c>
      <c r="G11" s="145" t="n">
        <v>8874</v>
      </c>
      <c r="H11" s="145" t="n">
        <v>38792</v>
      </c>
      <c r="I11" s="145" t="n">
        <v>6082.26</v>
      </c>
      <c r="J11" s="145" t="n">
        <v>113</v>
      </c>
      <c r="K11" s="145" t="n">
        <v>13.18</v>
      </c>
      <c r="L11" s="145" t="n">
        <v>6</v>
      </c>
      <c r="M11" s="145" t="n">
        <v>0.19</v>
      </c>
      <c r="N11" s="145" t="n">
        <v>531</v>
      </c>
      <c r="O11" s="145" t="n">
        <v>1670459</v>
      </c>
    </row>
    <row r="12" customFormat="false" ht="15" hidden="false" customHeight="true" outlineLevel="0" collapsed="false">
      <c r="B12" s="208" t="s">
        <v>367</v>
      </c>
      <c r="F12" s="238"/>
      <c r="G12" s="145" t="n">
        <v>15065</v>
      </c>
      <c r="H12" s="145" t="n">
        <v>112929</v>
      </c>
      <c r="I12" s="145" t="n">
        <v>15446.21</v>
      </c>
      <c r="J12" s="145" t="n">
        <v>1475</v>
      </c>
      <c r="K12" s="145" t="n">
        <v>143.46</v>
      </c>
      <c r="L12" s="145" t="n">
        <v>4</v>
      </c>
      <c r="M12" s="145" t="n">
        <v>0.08</v>
      </c>
      <c r="N12" s="145" t="n">
        <v>5589</v>
      </c>
      <c r="O12" s="145" t="n">
        <v>1026084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723</v>
      </c>
      <c r="H13" s="145" t="n">
        <v>38085</v>
      </c>
      <c r="I13" s="145" t="n">
        <v>4755.49</v>
      </c>
      <c r="J13" s="145" t="n">
        <v>239</v>
      </c>
      <c r="K13" s="145" t="n">
        <v>30.22</v>
      </c>
      <c r="L13" s="145" t="n">
        <v>0</v>
      </c>
      <c r="M13" s="145" t="n">
        <v>0</v>
      </c>
      <c r="N13" s="145" t="n">
        <v>1146</v>
      </c>
      <c r="O13" s="145" t="n">
        <v>3512599</v>
      </c>
    </row>
    <row r="14" customFormat="false" ht="15" hidden="false" customHeight="true" outlineLevel="0" collapsed="false">
      <c r="F14" s="242" t="s">
        <v>369</v>
      </c>
      <c r="G14" s="145" t="n">
        <v>7279</v>
      </c>
      <c r="H14" s="145" t="n">
        <v>63121</v>
      </c>
      <c r="I14" s="145" t="n">
        <v>8101.88</v>
      </c>
      <c r="J14" s="145" t="n">
        <v>935</v>
      </c>
      <c r="K14" s="145" t="n">
        <v>86.09</v>
      </c>
      <c r="L14" s="145" t="n">
        <v>2</v>
      </c>
      <c r="M14" s="145" t="n">
        <v>0.06</v>
      </c>
      <c r="N14" s="145" t="n">
        <v>3365</v>
      </c>
      <c r="O14" s="145" t="n">
        <v>4734862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605</v>
      </c>
      <c r="H15" s="145" t="n">
        <v>2712</v>
      </c>
      <c r="I15" s="145" t="n">
        <v>576.83</v>
      </c>
      <c r="J15" s="145" t="n">
        <v>136</v>
      </c>
      <c r="K15" s="145" t="n">
        <v>11.5</v>
      </c>
      <c r="L15" s="145" t="n">
        <v>0</v>
      </c>
      <c r="M15" s="145" t="n">
        <v>0</v>
      </c>
      <c r="N15" s="145" t="n">
        <v>442</v>
      </c>
      <c r="O15" s="145" t="n">
        <v>806475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3240</v>
      </c>
      <c r="H16" s="145" t="n">
        <v>17707</v>
      </c>
      <c r="I16" s="145" t="n">
        <v>2895.9</v>
      </c>
      <c r="J16" s="145" t="n">
        <v>246</v>
      </c>
      <c r="K16" s="145" t="n">
        <v>23.45</v>
      </c>
      <c r="L16" s="145" t="n">
        <v>12</v>
      </c>
      <c r="M16" s="145" t="n">
        <v>0.33</v>
      </c>
      <c r="N16" s="145" t="n">
        <v>951</v>
      </c>
      <c r="O16" s="145" t="n">
        <v>4726790</v>
      </c>
    </row>
    <row r="17" customFormat="false" ht="30" hidden="false" customHeight="true" outlineLevel="0" collapsed="false">
      <c r="A17" s="208" t="s">
        <v>372</v>
      </c>
      <c r="G17" s="145" t="n">
        <v>29517</v>
      </c>
      <c r="H17" s="145" t="n">
        <v>193389</v>
      </c>
      <c r="I17" s="145" t="n">
        <v>28853.9</v>
      </c>
      <c r="J17" s="145" t="n">
        <v>3293</v>
      </c>
      <c r="K17" s="145" t="n">
        <v>281.93</v>
      </c>
      <c r="L17" s="145" t="n">
        <v>425</v>
      </c>
      <c r="M17" s="145" t="n">
        <v>9.85</v>
      </c>
      <c r="N17" s="145" t="n">
        <v>11553</v>
      </c>
      <c r="O17" s="145" t="n">
        <v>23502276</v>
      </c>
    </row>
    <row r="18" customFormat="false" ht="30" hidden="false" customHeight="true" outlineLevel="0" collapsed="false">
      <c r="A18" s="242" t="s">
        <v>373</v>
      </c>
      <c r="G18" s="145" t="n">
        <v>4569</v>
      </c>
      <c r="H18" s="145" t="n">
        <v>29565</v>
      </c>
      <c r="I18" s="145" t="n">
        <v>5048.9</v>
      </c>
      <c r="J18" s="145" t="n">
        <v>1223</v>
      </c>
      <c r="K18" s="145" t="n">
        <v>76.57</v>
      </c>
      <c r="L18" s="145" t="n">
        <v>415</v>
      </c>
      <c r="M18" s="145" t="n">
        <v>9.58</v>
      </c>
      <c r="N18" s="145" t="n">
        <v>3547</v>
      </c>
      <c r="O18" s="145" t="n">
        <v>7828928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331</v>
      </c>
      <c r="H21" s="145" t="n">
        <v>1878</v>
      </c>
      <c r="I21" s="145" t="n">
        <v>320.01</v>
      </c>
      <c r="J21" s="145" t="n">
        <v>12</v>
      </c>
      <c r="K21" s="145" t="n">
        <v>1.17</v>
      </c>
      <c r="L21" s="145" t="n">
        <v>55</v>
      </c>
      <c r="M21" s="145" t="n">
        <v>0.74</v>
      </c>
      <c r="N21" s="145" t="n">
        <v>103</v>
      </c>
      <c r="O21" s="145" t="n">
        <v>546376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222</v>
      </c>
      <c r="H22" s="145" t="n">
        <v>1117</v>
      </c>
      <c r="I22" s="145" t="n">
        <v>173.14</v>
      </c>
      <c r="J22" s="145" t="n">
        <v>27</v>
      </c>
      <c r="K22" s="145" t="n">
        <v>2.55</v>
      </c>
      <c r="L22" s="145" t="n">
        <v>0</v>
      </c>
      <c r="M22" s="145" t="n">
        <v>0</v>
      </c>
      <c r="N22" s="145" t="n">
        <v>103</v>
      </c>
      <c r="O22" s="145" t="n">
        <v>346568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629</v>
      </c>
      <c r="H24" s="145" t="n">
        <v>6973</v>
      </c>
      <c r="I24" s="145" t="n">
        <v>1110.93</v>
      </c>
      <c r="J24" s="145" t="n">
        <v>11</v>
      </c>
      <c r="K24" s="145" t="n">
        <v>0.93</v>
      </c>
      <c r="L24" s="145" t="n">
        <v>12</v>
      </c>
      <c r="M24" s="145" t="n">
        <v>0.33</v>
      </c>
      <c r="N24" s="145" t="n">
        <v>53</v>
      </c>
      <c r="O24" s="145" t="n">
        <v>2327317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459</v>
      </c>
      <c r="H26" s="145" t="n">
        <v>3951</v>
      </c>
      <c r="I26" s="145" t="n">
        <v>708.72</v>
      </c>
      <c r="J26" s="145" t="n">
        <v>9</v>
      </c>
      <c r="K26" s="145" t="n">
        <v>0.65</v>
      </c>
      <c r="L26" s="145" t="n">
        <v>12</v>
      </c>
      <c r="M26" s="145" t="n">
        <v>0.33</v>
      </c>
      <c r="N26" s="145" t="n">
        <v>41</v>
      </c>
      <c r="O26" s="145" t="n">
        <v>1247217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60</v>
      </c>
      <c r="H28" s="145" t="n">
        <v>1572</v>
      </c>
      <c r="I28" s="145" t="n">
        <v>225.5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24469</v>
      </c>
    </row>
    <row r="29" customFormat="false" ht="15" hidden="false" customHeight="true" outlineLevel="0" collapsed="false">
      <c r="B29" s="208" t="s">
        <v>383</v>
      </c>
      <c r="G29" s="145" t="n">
        <v>551</v>
      </c>
      <c r="H29" s="145" t="n">
        <v>4803</v>
      </c>
      <c r="I29" s="145" t="n">
        <v>821.69</v>
      </c>
      <c r="J29" s="145" t="n">
        <v>158</v>
      </c>
      <c r="K29" s="145" t="n">
        <v>14.61</v>
      </c>
      <c r="L29" s="145" t="n">
        <v>0</v>
      </c>
      <c r="M29" s="145" t="n">
        <v>0</v>
      </c>
      <c r="N29" s="145" t="n">
        <v>583</v>
      </c>
      <c r="O29" s="145" t="n">
        <v>1659176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49</v>
      </c>
      <c r="H31" s="145" t="n">
        <v>3081</v>
      </c>
      <c r="I31" s="145" t="n">
        <v>485.0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210423</v>
      </c>
    </row>
    <row r="32" customFormat="false" ht="15" hidden="false" customHeight="true" outlineLevel="0" collapsed="false">
      <c r="B32" s="208" t="s">
        <v>385</v>
      </c>
      <c r="F32" s="242"/>
      <c r="G32" s="145" t="n">
        <v>912</v>
      </c>
      <c r="H32" s="145" t="n">
        <v>5133</v>
      </c>
      <c r="I32" s="145" t="n">
        <v>1092.55</v>
      </c>
      <c r="J32" s="145" t="n">
        <v>983</v>
      </c>
      <c r="K32" s="145" t="n">
        <v>53.49</v>
      </c>
      <c r="L32" s="145" t="n">
        <v>348</v>
      </c>
      <c r="M32" s="145" t="n">
        <v>8.51</v>
      </c>
      <c r="N32" s="145" t="n">
        <v>2558</v>
      </c>
      <c r="O32" s="145" t="n">
        <v>1410825</v>
      </c>
    </row>
    <row r="33" customFormat="false" ht="15" hidden="false" customHeight="true" outlineLevel="0" collapsed="false">
      <c r="B33" s="208" t="s">
        <v>386</v>
      </c>
      <c r="G33" s="145" t="n">
        <v>1066</v>
      </c>
      <c r="H33" s="145" t="n">
        <v>6060</v>
      </c>
      <c r="I33" s="145" t="n">
        <v>903.29</v>
      </c>
      <c r="J33" s="145" t="n">
        <v>28</v>
      </c>
      <c r="K33" s="145" t="n">
        <v>3.44</v>
      </c>
      <c r="L33" s="145" t="n">
        <v>0</v>
      </c>
      <c r="M33" s="145" t="n">
        <v>0</v>
      </c>
      <c r="N33" s="145" t="n">
        <v>132</v>
      </c>
      <c r="O33" s="145" t="n">
        <v>1067044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787</v>
      </c>
      <c r="H34" s="145" t="n">
        <v>2949</v>
      </c>
      <c r="I34" s="145" t="n">
        <v>530.42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367088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71</v>
      </c>
      <c r="H36" s="145" t="n">
        <v>653</v>
      </c>
      <c r="I36" s="145" t="n">
        <v>96.87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104534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942</v>
      </c>
      <c r="H38" s="145" t="n">
        <v>13785</v>
      </c>
      <c r="I38" s="145" t="n">
        <v>2166.91</v>
      </c>
      <c r="J38" s="145" t="n">
        <v>110</v>
      </c>
      <c r="K38" s="145" t="n">
        <v>6.48</v>
      </c>
      <c r="L38" s="145" t="n">
        <v>88</v>
      </c>
      <c r="M38" s="145" t="n">
        <v>1.34</v>
      </c>
      <c r="N38" s="145" t="n">
        <v>375</v>
      </c>
      <c r="O38" s="145" t="n">
        <v>4502690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515</v>
      </c>
      <c r="H39" s="145" t="n">
        <v>11151</v>
      </c>
      <c r="I39" s="145" t="n">
        <v>2013.8</v>
      </c>
      <c r="J39" s="145" t="n">
        <v>660</v>
      </c>
      <c r="K39" s="145" t="n">
        <v>40.93</v>
      </c>
      <c r="L39" s="145" t="n">
        <v>220</v>
      </c>
      <c r="M39" s="145" t="n">
        <v>5.62</v>
      </c>
      <c r="N39" s="145" t="n">
        <v>1932</v>
      </c>
      <c r="O39" s="145" t="n">
        <v>2157208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304</v>
      </c>
      <c r="H40" s="145" t="n">
        <v>820</v>
      </c>
      <c r="I40" s="145" t="n">
        <v>160.19</v>
      </c>
      <c r="J40" s="145" t="n">
        <v>173</v>
      </c>
      <c r="K40" s="145" t="n">
        <v>11.48</v>
      </c>
      <c r="L40" s="145" t="n">
        <v>0</v>
      </c>
      <c r="M40" s="145" t="n">
        <v>0</v>
      </c>
      <c r="N40" s="145" t="n">
        <v>423</v>
      </c>
      <c r="O40" s="145" t="n">
        <v>134529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808</v>
      </c>
      <c r="H41" s="145" t="n">
        <v>3809</v>
      </c>
      <c r="I41" s="145" t="n">
        <v>708.01</v>
      </c>
      <c r="J41" s="145" t="n">
        <v>280</v>
      </c>
      <c r="K41" s="145" t="n">
        <v>17.68</v>
      </c>
      <c r="L41" s="145" t="n">
        <v>107</v>
      </c>
      <c r="M41" s="145" t="n">
        <v>2.62</v>
      </c>
      <c r="N41" s="145" t="n">
        <v>817</v>
      </c>
      <c r="O41" s="145" t="n">
        <v>1034501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813</v>
      </c>
      <c r="H43" s="145" t="n">
        <v>18779</v>
      </c>
      <c r="I43" s="145" t="n">
        <v>2989.29</v>
      </c>
      <c r="J43" s="145" t="n">
        <v>144</v>
      </c>
      <c r="K43" s="145" t="n">
        <v>9.5</v>
      </c>
      <c r="L43" s="145" t="n">
        <v>88</v>
      </c>
      <c r="M43" s="145" t="n">
        <v>1.34</v>
      </c>
      <c r="N43" s="145" t="n">
        <v>500</v>
      </c>
      <c r="O43" s="145" t="n">
        <v>5728147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0780</v>
      </c>
      <c r="H44" s="145" t="n">
        <v>161009</v>
      </c>
      <c r="I44" s="145" t="n">
        <v>23449.9</v>
      </c>
      <c r="J44" s="145" t="n">
        <v>2153</v>
      </c>
      <c r="K44" s="145" t="n">
        <v>187.17</v>
      </c>
      <c r="L44" s="145" t="n">
        <v>230</v>
      </c>
      <c r="M44" s="145" t="n">
        <v>5.89</v>
      </c>
      <c r="N44" s="145" t="n">
        <v>7571</v>
      </c>
      <c r="O44" s="145" t="n">
        <v>1546645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9105</v>
      </c>
      <c r="H46" s="145" t="n">
        <v>39229</v>
      </c>
      <c r="I46" s="145" t="n">
        <v>6249.37</v>
      </c>
      <c r="J46" s="145" t="n">
        <v>128</v>
      </c>
      <c r="K46" s="145" t="n">
        <v>15.05</v>
      </c>
      <c r="L46" s="145" t="n">
        <v>6</v>
      </c>
      <c r="M46" s="145" t="n">
        <v>0.19</v>
      </c>
      <c r="N46" s="145" t="n">
        <v>606</v>
      </c>
      <c r="O46" s="145" t="n">
        <v>1777548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626</v>
      </c>
      <c r="H47" s="145" t="n">
        <v>51609</v>
      </c>
      <c r="I47" s="145" t="n">
        <v>6263.52</v>
      </c>
      <c r="J47" s="145" t="n">
        <v>185</v>
      </c>
      <c r="K47" s="145" t="n">
        <v>22.48</v>
      </c>
      <c r="L47" s="145" t="n">
        <v>0</v>
      </c>
      <c r="M47" s="145" t="n">
        <v>0</v>
      </c>
      <c r="N47" s="145" t="n">
        <v>853</v>
      </c>
      <c r="O47" s="145" t="n">
        <v>423047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7049</v>
      </c>
      <c r="H50" s="145" t="n">
        <v>70171</v>
      </c>
      <c r="I50" s="145" t="n">
        <v>10937.01</v>
      </c>
      <c r="J50" s="145" t="n">
        <v>1840</v>
      </c>
      <c r="K50" s="145" t="n">
        <v>149.65</v>
      </c>
      <c r="L50" s="145" t="n">
        <v>224</v>
      </c>
      <c r="M50" s="145" t="n">
        <v>5.7</v>
      </c>
      <c r="N50" s="145" t="n">
        <v>6112</v>
      </c>
      <c r="O50" s="145" t="n">
        <v>94584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3</v>
      </c>
      <c r="H52" s="145" t="n">
        <v>3178</v>
      </c>
      <c r="I52" s="145" t="n">
        <v>486.15</v>
      </c>
      <c r="J52" s="145" t="n">
        <v>42</v>
      </c>
      <c r="K52" s="145" t="n">
        <v>3.46</v>
      </c>
      <c r="L52" s="145" t="n">
        <v>0</v>
      </c>
      <c r="M52" s="145" t="n">
        <v>0</v>
      </c>
      <c r="N52" s="145" t="n">
        <v>125</v>
      </c>
      <c r="O52" s="145" t="n">
        <v>454356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739</v>
      </c>
      <c r="H53" s="145" t="n">
        <v>8306</v>
      </c>
      <c r="I53" s="145" t="n">
        <v>1443.82</v>
      </c>
      <c r="J53" s="145" t="n">
        <v>656</v>
      </c>
      <c r="K53" s="145" t="n">
        <v>63.01</v>
      </c>
      <c r="L53" s="145" t="n">
        <v>0</v>
      </c>
      <c r="M53" s="145" t="n">
        <v>0</v>
      </c>
      <c r="N53" s="145" t="n">
        <v>2459</v>
      </c>
      <c r="O53" s="145" t="n">
        <v>9458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185</v>
      </c>
      <c r="H54" s="145" t="n">
        <v>5295</v>
      </c>
      <c r="I54" s="145" t="n">
        <v>970.89</v>
      </c>
      <c r="J54" s="145" t="n">
        <v>340</v>
      </c>
      <c r="K54" s="145" t="n">
        <v>22.24</v>
      </c>
      <c r="L54" s="145" t="n">
        <v>107</v>
      </c>
      <c r="M54" s="145" t="n">
        <v>2.62</v>
      </c>
      <c r="N54" s="145" t="n">
        <v>1023</v>
      </c>
      <c r="O54" s="145" t="n">
        <v>136180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N65" s="247"/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0304</v>
      </c>
      <c r="F8" s="145" t="n">
        <v>246032</v>
      </c>
      <c r="G8" s="145" t="n">
        <v>28481.83</v>
      </c>
      <c r="H8" s="145" t="n">
        <v>133703</v>
      </c>
      <c r="I8" s="145" t="n">
        <v>15366.65</v>
      </c>
      <c r="J8" s="145" t="n">
        <v>3867</v>
      </c>
      <c r="K8" s="145" t="n">
        <v>122.01</v>
      </c>
      <c r="L8" s="145" t="n">
        <v>646673</v>
      </c>
      <c r="M8" s="145" t="n">
        <v>4047489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1891</v>
      </c>
      <c r="F10" s="145" t="n">
        <v>50532</v>
      </c>
      <c r="G10" s="145" t="n">
        <v>2512.32</v>
      </c>
      <c r="H10" s="145" t="n">
        <v>61891</v>
      </c>
      <c r="I10" s="145" t="n">
        <v>9134.68</v>
      </c>
      <c r="J10" s="145" t="n">
        <v>54</v>
      </c>
      <c r="K10" s="145" t="n">
        <v>1.88</v>
      </c>
      <c r="L10" s="145" t="n">
        <v>376879</v>
      </c>
      <c r="M10" s="145" t="n">
        <v>12500705</v>
      </c>
    </row>
    <row r="11" customFormat="false" ht="20.1" hidden="false" customHeight="true" outlineLevel="0" collapsed="false">
      <c r="D11" s="208" t="s">
        <v>353</v>
      </c>
      <c r="E11" s="145" t="n">
        <v>6818</v>
      </c>
      <c r="F11" s="145" t="n">
        <v>8114</v>
      </c>
      <c r="G11" s="145" t="n">
        <v>405.31</v>
      </c>
      <c r="H11" s="145" t="n">
        <v>13636</v>
      </c>
      <c r="I11" s="145" t="n">
        <v>1502.23</v>
      </c>
      <c r="J11" s="145" t="n">
        <v>18</v>
      </c>
      <c r="K11" s="145" t="n">
        <v>0.44</v>
      </c>
      <c r="L11" s="145" t="n">
        <v>63426</v>
      </c>
      <c r="M11" s="145" t="n">
        <v>2023442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240</v>
      </c>
      <c r="F12" s="145" t="n">
        <v>23224</v>
      </c>
      <c r="G12" s="145" t="n">
        <v>1014.99</v>
      </c>
      <c r="H12" s="145" t="n">
        <v>53095</v>
      </c>
      <c r="I12" s="145" t="n">
        <v>4397.34</v>
      </c>
      <c r="J12" s="145" t="n">
        <v>47</v>
      </c>
      <c r="K12" s="145" t="n">
        <v>2.45</v>
      </c>
      <c r="L12" s="145" t="n">
        <v>188372</v>
      </c>
      <c r="M12" s="145" t="n">
        <v>5773046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8</v>
      </c>
      <c r="F13" s="145" t="n">
        <v>1121</v>
      </c>
      <c r="G13" s="145" t="n">
        <v>60.17</v>
      </c>
      <c r="H13" s="145" t="n">
        <v>2222</v>
      </c>
      <c r="I13" s="145" t="n">
        <v>81.54</v>
      </c>
      <c r="J13" s="145" t="n">
        <v>3443</v>
      </c>
      <c r="K13" s="145" t="n">
        <v>109.53</v>
      </c>
      <c r="L13" s="145" t="n">
        <v>7733</v>
      </c>
      <c r="M13" s="145" t="n">
        <v>293808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75087</v>
      </c>
      <c r="F14" s="145" t="n">
        <v>82991</v>
      </c>
      <c r="G14" s="145" t="n">
        <v>3992.78</v>
      </c>
      <c r="H14" s="145" t="n">
        <v>130844</v>
      </c>
      <c r="I14" s="145" t="n">
        <v>15115.79</v>
      </c>
      <c r="J14" s="145" t="n">
        <v>3562</v>
      </c>
      <c r="K14" s="145" t="n">
        <v>114.29</v>
      </c>
      <c r="L14" s="145" t="n">
        <v>636410</v>
      </c>
      <c r="M14" s="145" t="n">
        <v>20591001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573</v>
      </c>
      <c r="F16" s="145" t="n">
        <v>13065</v>
      </c>
      <c r="G16" s="145" t="n">
        <v>616.94</v>
      </c>
      <c r="H16" s="145" t="n">
        <v>27574</v>
      </c>
      <c r="I16" s="145" t="n">
        <v>2501.47</v>
      </c>
      <c r="J16" s="145" t="n">
        <v>9</v>
      </c>
      <c r="K16" s="145" t="n">
        <v>0.52</v>
      </c>
      <c r="L16" s="145" t="n">
        <v>103358</v>
      </c>
      <c r="M16" s="145" t="n">
        <v>3218238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53</v>
      </c>
      <c r="F18" s="145" t="n">
        <v>453</v>
      </c>
      <c r="G18" s="145" t="n">
        <v>21.03</v>
      </c>
      <c r="H18" s="145" t="n">
        <v>1288</v>
      </c>
      <c r="I18" s="145" t="n">
        <v>68.21</v>
      </c>
      <c r="J18" s="145" t="n">
        <v>511</v>
      </c>
      <c r="K18" s="145" t="n">
        <v>14.26</v>
      </c>
      <c r="L18" s="145" t="n">
        <v>3835</v>
      </c>
      <c r="M18" s="145" t="n">
        <v>126686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79</v>
      </c>
      <c r="F19" s="145" t="n">
        <v>56</v>
      </c>
      <c r="G19" s="145" t="n">
        <v>3.41</v>
      </c>
      <c r="H19" s="145" t="n">
        <v>79</v>
      </c>
      <c r="I19" s="145" t="n">
        <v>10.73</v>
      </c>
      <c r="J19" s="145" t="n">
        <v>0</v>
      </c>
      <c r="K19" s="145" t="n">
        <v>0</v>
      </c>
      <c r="L19" s="145" t="n">
        <v>503</v>
      </c>
      <c r="M19" s="145" t="n">
        <v>13653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8</v>
      </c>
      <c r="G20" s="145" t="n">
        <v>0.38</v>
      </c>
      <c r="H20" s="145" t="n">
        <v>16</v>
      </c>
      <c r="I20" s="145" t="n">
        <v>1.6</v>
      </c>
      <c r="J20" s="145" t="n">
        <v>0</v>
      </c>
      <c r="K20" s="145" t="n">
        <v>0</v>
      </c>
      <c r="L20" s="145" t="n">
        <v>71</v>
      </c>
      <c r="M20" s="145" t="n">
        <v>220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8</v>
      </c>
      <c r="F21" s="145" t="n">
        <v>215</v>
      </c>
      <c r="G21" s="145" t="n">
        <v>9.1</v>
      </c>
      <c r="H21" s="145" t="n">
        <v>557</v>
      </c>
      <c r="I21" s="145" t="n">
        <v>39.2</v>
      </c>
      <c r="J21" s="145" t="n">
        <v>2</v>
      </c>
      <c r="K21" s="145" t="n">
        <v>0.55</v>
      </c>
      <c r="L21" s="145" t="n">
        <v>1722</v>
      </c>
      <c r="M21" s="145" t="n">
        <v>56967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8290</v>
      </c>
      <c r="F22" s="145" t="n">
        <v>27388</v>
      </c>
      <c r="G22" s="145" t="n">
        <v>1098.77</v>
      </c>
      <c r="H22" s="145" t="n">
        <v>54513</v>
      </c>
      <c r="I22" s="145" t="n">
        <v>5195.76</v>
      </c>
      <c r="J22" s="145" t="n">
        <v>1652</v>
      </c>
      <c r="K22" s="145" t="n">
        <v>51.08</v>
      </c>
      <c r="L22" s="145" t="n">
        <v>222866</v>
      </c>
      <c r="M22" s="145" t="n">
        <v>6686197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90</v>
      </c>
      <c r="F23" s="145" t="n">
        <v>9082</v>
      </c>
      <c r="G23" s="145" t="n">
        <v>315.15</v>
      </c>
      <c r="H23" s="145" t="n">
        <v>13590</v>
      </c>
      <c r="I23" s="145" t="n">
        <v>1781.64</v>
      </c>
      <c r="J23" s="145" t="n">
        <v>3</v>
      </c>
      <c r="K23" s="145" t="n">
        <v>0.05</v>
      </c>
      <c r="L23" s="145" t="n">
        <v>75880</v>
      </c>
      <c r="M23" s="145" t="n">
        <v>2140901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32</v>
      </c>
      <c r="F24" s="145" t="n">
        <v>969</v>
      </c>
      <c r="G24" s="145" t="n">
        <v>38.93</v>
      </c>
      <c r="H24" s="145" t="n">
        <v>1664</v>
      </c>
      <c r="I24" s="145" t="n">
        <v>185.15</v>
      </c>
      <c r="J24" s="145" t="n">
        <v>0</v>
      </c>
      <c r="K24" s="145" t="n">
        <v>0</v>
      </c>
      <c r="L24" s="145" t="n">
        <v>7867</v>
      </c>
      <c r="M24" s="145" t="n">
        <v>235248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14</v>
      </c>
      <c r="F25" s="145" t="n">
        <v>16789</v>
      </c>
      <c r="G25" s="145" t="n">
        <v>716.86</v>
      </c>
      <c r="H25" s="145" t="n">
        <v>38161</v>
      </c>
      <c r="I25" s="145" t="n">
        <v>3187.86</v>
      </c>
      <c r="J25" s="145" t="n">
        <v>20</v>
      </c>
      <c r="K25" s="145" t="n">
        <v>0.56</v>
      </c>
      <c r="L25" s="145" t="n">
        <v>135555</v>
      </c>
      <c r="M25" s="145" t="n">
        <v>4182937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770</v>
      </c>
      <c r="F27" s="145" t="n">
        <v>23806</v>
      </c>
      <c r="G27" s="145" t="n">
        <v>927.22</v>
      </c>
      <c r="H27" s="145" t="n">
        <v>48194</v>
      </c>
      <c r="I27" s="145" t="n">
        <v>4568.47</v>
      </c>
      <c r="J27" s="145" t="n">
        <v>1136</v>
      </c>
      <c r="K27" s="145" t="n">
        <v>36.42</v>
      </c>
      <c r="L27" s="145" t="n">
        <v>196591</v>
      </c>
      <c r="M27" s="145" t="n">
        <v>5816391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76</v>
      </c>
      <c r="F28" s="145" t="n">
        <v>321</v>
      </c>
      <c r="G28" s="145" t="n">
        <v>17.41</v>
      </c>
      <c r="H28" s="145" t="n">
        <v>830</v>
      </c>
      <c r="I28" s="145" t="n">
        <v>55.74</v>
      </c>
      <c r="J28" s="145" t="n">
        <v>12</v>
      </c>
      <c r="K28" s="145" t="n">
        <v>0.57</v>
      </c>
      <c r="L28" s="145" t="n">
        <v>2336</v>
      </c>
      <c r="M28" s="145" t="n">
        <v>74077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  <c r="E29" s="145" t="n">
        <v>2344</v>
      </c>
      <c r="F29" s="145" t="n">
        <v>3261</v>
      </c>
      <c r="G29" s="145" t="n">
        <v>154.15</v>
      </c>
      <c r="H29" s="145" t="n">
        <v>5489</v>
      </c>
      <c r="I29" s="145" t="n">
        <v>571.56</v>
      </c>
      <c r="J29" s="145" t="n">
        <v>504</v>
      </c>
      <c r="K29" s="145" t="n">
        <v>14.09</v>
      </c>
      <c r="L29" s="145" t="n">
        <v>23939</v>
      </c>
      <c r="M29" s="145" t="n">
        <v>795729</v>
      </c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6439</v>
      </c>
      <c r="F31" s="145" t="n">
        <v>54344</v>
      </c>
      <c r="G31" s="145" t="n">
        <v>2826.54</v>
      </c>
      <c r="H31" s="145" t="n">
        <v>73360</v>
      </c>
      <c r="I31" s="145" t="n">
        <v>9744.29</v>
      </c>
      <c r="J31" s="145" t="n">
        <v>480</v>
      </c>
      <c r="K31" s="145" t="n">
        <v>14.42</v>
      </c>
      <c r="L31" s="145" t="n">
        <v>403857</v>
      </c>
      <c r="M31" s="145" t="n">
        <v>1355586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8166</v>
      </c>
      <c r="F32" s="145" t="n">
        <v>41346</v>
      </c>
      <c r="G32" s="145" t="n">
        <v>2191.78</v>
      </c>
      <c r="H32" s="145" t="n">
        <v>48166</v>
      </c>
      <c r="I32" s="145" t="n">
        <v>7334.25</v>
      </c>
      <c r="J32" s="145" t="n">
        <v>51</v>
      </c>
      <c r="K32" s="145" t="n">
        <v>1.83</v>
      </c>
      <c r="L32" s="145" t="n">
        <v>300142</v>
      </c>
      <c r="M32" s="145" t="n">
        <v>1033399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965</v>
      </c>
      <c r="F33" s="145" t="n">
        <v>7118</v>
      </c>
      <c r="G33" s="145" t="n">
        <v>364.51</v>
      </c>
      <c r="H33" s="145" t="n">
        <v>11930</v>
      </c>
      <c r="I33" s="145" t="n">
        <v>1312.37</v>
      </c>
      <c r="J33" s="145" t="n">
        <v>18</v>
      </c>
      <c r="K33" s="145" t="n">
        <v>0.44</v>
      </c>
      <c r="L33" s="145" t="n">
        <v>55355</v>
      </c>
      <c r="M33" s="145" t="n">
        <v>178127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294</v>
      </c>
      <c r="F34" s="145" t="n">
        <v>5787</v>
      </c>
      <c r="G34" s="145" t="n">
        <v>265.09</v>
      </c>
      <c r="H34" s="145" t="n">
        <v>13197</v>
      </c>
      <c r="I34" s="145" t="n">
        <v>1095.1</v>
      </c>
      <c r="J34" s="145" t="n">
        <v>8</v>
      </c>
      <c r="K34" s="145" t="n">
        <v>0.76</v>
      </c>
      <c r="L34" s="145" t="n">
        <v>47776</v>
      </c>
      <c r="M34" s="145" t="n">
        <v>1420577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05</v>
      </c>
      <c r="F35" s="145" t="n">
        <v>806</v>
      </c>
      <c r="G35" s="145" t="n">
        <v>46.44</v>
      </c>
      <c r="H35" s="145" t="n">
        <v>1683</v>
      </c>
      <c r="I35" s="145" t="n">
        <v>107.54</v>
      </c>
      <c r="J35" s="145" t="n">
        <v>919</v>
      </c>
      <c r="K35" s="145" t="n">
        <v>34.54</v>
      </c>
      <c r="L35" s="145" t="n">
        <v>5852</v>
      </c>
      <c r="M35" s="145" t="n">
        <v>222252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56</v>
      </c>
      <c r="F36" s="145" t="n">
        <v>47</v>
      </c>
      <c r="G36" s="145" t="n">
        <v>1.98</v>
      </c>
      <c r="H36" s="145" t="n">
        <v>56</v>
      </c>
      <c r="I36" s="145" t="n">
        <v>8.07</v>
      </c>
      <c r="J36" s="145" t="n">
        <v>0</v>
      </c>
      <c r="K36" s="145" t="n">
        <v>0</v>
      </c>
      <c r="L36" s="145" t="n">
        <v>354</v>
      </c>
      <c r="M36" s="145" t="n">
        <v>12152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3</v>
      </c>
      <c r="F37" s="145" t="n">
        <v>19</v>
      </c>
      <c r="G37" s="145" t="n">
        <v>1.49</v>
      </c>
      <c r="H37" s="145" t="n">
        <v>26</v>
      </c>
      <c r="I37" s="145" t="n">
        <v>3.11</v>
      </c>
      <c r="J37" s="145" t="n">
        <v>0</v>
      </c>
      <c r="K37" s="145" t="n">
        <v>0</v>
      </c>
      <c r="L37" s="145" t="n">
        <v>133</v>
      </c>
      <c r="M37" s="145" t="n">
        <v>470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84</v>
      </c>
      <c r="F38" s="145" t="n">
        <v>433</v>
      </c>
      <c r="G38" s="145" t="n">
        <v>23.94</v>
      </c>
      <c r="H38" s="145" t="n">
        <v>1180</v>
      </c>
      <c r="I38" s="145" t="n">
        <v>75.18</v>
      </c>
      <c r="J38" s="145" t="n">
        <v>17</v>
      </c>
      <c r="K38" s="145" t="n">
        <v>0.57</v>
      </c>
      <c r="L38" s="145" t="n">
        <v>3319</v>
      </c>
      <c r="M38" s="145" t="n">
        <v>112565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44" t="s">
        <v>140</v>
      </c>
      <c r="H52" s="154"/>
      <c r="I52" s="154"/>
      <c r="J52" s="154"/>
      <c r="K52" s="154"/>
      <c r="L52" s="154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9" width="9.99"/>
    <col collapsed="false" customWidth="true" hidden="false" outlineLevel="0" max="2" min="2" style="39" width="11.62"/>
    <col collapsed="false" customWidth="true" hidden="false" outlineLevel="0" max="3" min="3" style="39" width="13.25"/>
    <col collapsed="false" customWidth="true" hidden="false" outlineLevel="0" max="7" min="4" style="39" width="11.62"/>
    <col collapsed="false" customWidth="true" hidden="false" outlineLevel="0" max="8" min="8" style="39" width="13.75"/>
    <col collapsed="false" customWidth="false" hidden="false" outlineLevel="0" max="257" min="9" style="39" width="9.99"/>
  </cols>
  <sheetData>
    <row r="4" customFormat="false" ht="20.25" hidden="false" customHeight="false" outlineLevel="0" collapsed="false">
      <c r="A4" s="40" t="s">
        <v>14</v>
      </c>
      <c r="B4" s="41"/>
      <c r="C4" s="42"/>
      <c r="D4" s="41"/>
      <c r="E4" s="41"/>
      <c r="F4" s="42"/>
      <c r="G4" s="42"/>
      <c r="H4" s="42"/>
    </row>
    <row r="5" customFormat="false" ht="15.75" hidden="false" customHeight="false" outlineLevel="0" collapsed="false">
      <c r="A5" s="43"/>
      <c r="B5" s="42"/>
      <c r="C5" s="42"/>
      <c r="D5" s="42"/>
      <c r="E5" s="42"/>
      <c r="F5" s="42"/>
      <c r="G5" s="42"/>
      <c r="H5" s="42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1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4"/>
    </row>
    <row r="8" customFormat="false" ht="15" hidden="false" customHeight="false" outlineLevel="0" collapsed="false">
      <c r="A8" s="46" t="s">
        <v>97</v>
      </c>
      <c r="B8" s="47"/>
      <c r="C8" s="48"/>
      <c r="D8" s="48"/>
      <c r="E8" s="48"/>
      <c r="F8" s="48"/>
      <c r="G8" s="47"/>
      <c r="H8" s="47"/>
      <c r="I8" s="44"/>
    </row>
    <row r="9" customFormat="false" ht="12.75" hidden="false" customHeight="true" outlineLevel="0" collapsed="false">
      <c r="A9" s="49" t="s">
        <v>98</v>
      </c>
      <c r="B9" s="50"/>
      <c r="C9" s="47"/>
      <c r="D9" s="48"/>
      <c r="E9" s="48"/>
      <c r="F9" s="48"/>
      <c r="G9" s="50"/>
      <c r="H9" s="47"/>
      <c r="I9" s="44"/>
    </row>
    <row r="10" customFormat="false" ht="12.75" hidden="false" customHeight="true" outlineLevel="0" collapsed="false">
      <c r="A10" s="51"/>
      <c r="B10" s="48"/>
      <c r="C10" s="47"/>
      <c r="D10" s="47"/>
      <c r="E10" s="48"/>
      <c r="F10" s="48"/>
      <c r="G10" s="51"/>
      <c r="H10" s="50"/>
      <c r="I10" s="44"/>
    </row>
    <row r="11" customFormat="false" ht="12.75" hidden="false" customHeight="true" outlineLevel="0" collapsed="false">
      <c r="A11" s="51"/>
      <c r="B11" s="48"/>
      <c r="C11" s="51"/>
      <c r="D11" s="47"/>
      <c r="E11" s="48"/>
      <c r="F11" s="50"/>
      <c r="G11" s="51"/>
      <c r="H11" s="48"/>
      <c r="I11" s="44"/>
    </row>
    <row r="12" customFormat="false" ht="15" hidden="false" customHeight="false" outlineLevel="0" collapsed="false">
      <c r="A12" s="49" t="s">
        <v>99</v>
      </c>
      <c r="B12" s="48"/>
      <c r="C12" s="51"/>
      <c r="D12" s="47"/>
      <c r="E12" s="47"/>
      <c r="F12" s="48"/>
      <c r="G12" s="51"/>
      <c r="H12" s="48"/>
      <c r="I12" s="44"/>
    </row>
    <row r="13" customFormat="false" ht="15" hidden="false" customHeight="false" outlineLevel="0" collapsed="false">
      <c r="A13" s="49" t="s">
        <v>100</v>
      </c>
      <c r="B13" s="48"/>
      <c r="C13" s="51"/>
      <c r="D13" s="47"/>
      <c r="E13" s="48"/>
      <c r="F13" s="48"/>
      <c r="G13" s="51"/>
      <c r="H13" s="48"/>
      <c r="I13" s="44"/>
    </row>
    <row r="14" customFormat="false" ht="15" hidden="false" customHeight="false" outlineLevel="0" collapsed="false">
      <c r="A14" s="49" t="s">
        <v>101</v>
      </c>
      <c r="B14" s="48"/>
      <c r="C14" s="52"/>
      <c r="D14" s="52"/>
      <c r="E14" s="52"/>
      <c r="F14" s="52"/>
      <c r="G14" s="52"/>
      <c r="H14" s="52"/>
      <c r="I14" s="44"/>
    </row>
    <row r="15" customFormat="false" ht="15" hidden="false" customHeight="false" outlineLevel="0" collapsed="false">
      <c r="A15" s="45"/>
      <c r="B15" s="52"/>
      <c r="C15" s="52"/>
      <c r="D15" s="52"/>
      <c r="E15" s="52"/>
      <c r="F15" s="52"/>
      <c r="G15" s="52"/>
      <c r="H15" s="52"/>
      <c r="I15" s="44"/>
    </row>
    <row r="16" customFormat="false" ht="1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44"/>
    </row>
    <row r="17" customFormat="false" ht="15" hidden="false" customHeight="false" outlineLevel="0" collapsed="false">
      <c r="A17" s="55" t="s">
        <v>102</v>
      </c>
      <c r="B17" s="44"/>
      <c r="C17" s="44"/>
      <c r="D17" s="44"/>
      <c r="E17" s="44"/>
      <c r="F17" s="44"/>
      <c r="G17" s="44"/>
      <c r="H17" s="44"/>
      <c r="I17" s="44"/>
    </row>
    <row r="18" customFormat="false" ht="15" hidden="false" customHeight="false" outlineLevel="0" collapsed="false">
      <c r="A18" s="55" t="s">
        <v>103</v>
      </c>
      <c r="B18" s="56"/>
      <c r="C18" s="56"/>
      <c r="D18" s="56"/>
      <c r="E18" s="56"/>
      <c r="F18" s="56"/>
      <c r="G18" s="56"/>
      <c r="H18" s="57"/>
      <c r="I18" s="44"/>
    </row>
    <row r="19" customFormat="false" ht="15" hidden="false" customHeight="false" outlineLevel="0" collapsed="false">
      <c r="A19" s="55" t="s">
        <v>104</v>
      </c>
      <c r="B19" s="56"/>
      <c r="C19" s="56"/>
      <c r="D19" s="56"/>
      <c r="E19" s="56"/>
      <c r="F19" s="56"/>
      <c r="G19" s="56"/>
      <c r="H19" s="57"/>
      <c r="I19" s="44"/>
    </row>
    <row r="20" customFormat="false" ht="15" hidden="false" customHeight="false" outlineLevel="0" collapsed="false">
      <c r="A20" s="58"/>
      <c r="B20" s="56"/>
      <c r="C20" s="56"/>
      <c r="D20" s="56"/>
      <c r="E20" s="56"/>
      <c r="F20" s="56"/>
      <c r="G20" s="56"/>
      <c r="H20" s="56"/>
      <c r="I20" s="44"/>
    </row>
    <row r="21" customFormat="false" ht="15" hidden="false" customHeight="false" outlineLevel="0" collapsed="false">
      <c r="A21" s="58"/>
      <c r="B21" s="56"/>
      <c r="C21" s="56"/>
      <c r="D21" s="56"/>
      <c r="E21" s="56"/>
      <c r="F21" s="56"/>
      <c r="G21" s="56"/>
      <c r="H21" s="56"/>
      <c r="I21" s="44"/>
    </row>
    <row r="22" customFormat="false" ht="15" hidden="false" customHeight="false" outlineLevel="0" collapsed="false">
      <c r="A22" s="58"/>
      <c r="B22" s="56"/>
      <c r="C22" s="56"/>
      <c r="D22" s="56"/>
      <c r="E22" s="56"/>
      <c r="F22" s="56"/>
      <c r="G22" s="56"/>
      <c r="H22" s="56"/>
      <c r="I22" s="44"/>
    </row>
    <row r="23" customFormat="false" ht="15" hidden="false" customHeight="false" outlineLevel="0" collapsed="false">
      <c r="A23" s="55" t="s">
        <v>105</v>
      </c>
      <c r="B23" s="56"/>
      <c r="D23" s="56"/>
      <c r="E23" s="59" t="s">
        <v>106</v>
      </c>
      <c r="F23" s="56"/>
      <c r="G23" s="56"/>
      <c r="H23" s="56"/>
      <c r="I23" s="44"/>
    </row>
    <row r="24" customFormat="false" ht="15" hidden="false" customHeight="false" outlineLevel="0" collapsed="false">
      <c r="A24" s="58"/>
      <c r="B24" s="56"/>
      <c r="C24" s="56"/>
      <c r="D24" s="56"/>
      <c r="E24" s="56"/>
      <c r="F24" s="56"/>
      <c r="G24" s="56"/>
      <c r="H24" s="56"/>
      <c r="I24" s="44"/>
    </row>
    <row r="25" customFormat="false" ht="15" hidden="false" customHeight="false" outlineLevel="0" collapsed="false">
      <c r="A25" s="56" t="s">
        <v>107</v>
      </c>
      <c r="B25" s="56" t="s">
        <v>108</v>
      </c>
      <c r="C25" s="56" t="s">
        <v>109</v>
      </c>
      <c r="D25" s="60" t="s">
        <v>110</v>
      </c>
      <c r="E25" s="61" t="s">
        <v>108</v>
      </c>
      <c r="F25" s="59" t="s">
        <v>111</v>
      </c>
      <c r="I25" s="44"/>
    </row>
    <row r="26" customFormat="false" ht="15" hidden="false" customHeight="false" outlineLevel="0" collapsed="false">
      <c r="A26" s="56" t="s">
        <v>112</v>
      </c>
      <c r="B26" s="56" t="s">
        <v>108</v>
      </c>
      <c r="C26" s="56" t="s">
        <v>113</v>
      </c>
      <c r="D26" s="60" t="s">
        <v>114</v>
      </c>
      <c r="E26" s="61" t="s">
        <v>108</v>
      </c>
      <c r="F26" s="59" t="s">
        <v>115</v>
      </c>
      <c r="I26" s="44"/>
    </row>
    <row r="27" customFormat="false" ht="15" hidden="false" customHeight="false" outlineLevel="0" collapsed="false">
      <c r="A27" s="56" t="s">
        <v>116</v>
      </c>
      <c r="B27" s="56" t="s">
        <v>108</v>
      </c>
      <c r="C27" s="56" t="s">
        <v>117</v>
      </c>
      <c r="D27" s="60"/>
      <c r="E27" s="61"/>
      <c r="F27" s="59" t="s">
        <v>118</v>
      </c>
      <c r="I27" s="44"/>
    </row>
    <row r="28" customFormat="false" ht="15" hidden="false" customHeight="false" outlineLevel="0" collapsed="false">
      <c r="A28" s="56" t="s">
        <v>119</v>
      </c>
      <c r="B28" s="56" t="s">
        <v>108</v>
      </c>
      <c r="C28" s="56" t="s">
        <v>120</v>
      </c>
      <c r="D28" s="60" t="n">
        <v>0</v>
      </c>
      <c r="E28" s="61" t="s">
        <v>108</v>
      </c>
      <c r="F28" s="59" t="s">
        <v>121</v>
      </c>
      <c r="I28" s="44"/>
    </row>
    <row r="29" customFormat="false" ht="15" hidden="false" customHeight="false" outlineLevel="0" collapsed="false">
      <c r="A29" s="58"/>
      <c r="B29" s="56"/>
      <c r="C29" s="56"/>
      <c r="D29" s="56"/>
      <c r="E29" s="56"/>
      <c r="F29" s="59" t="s">
        <v>122</v>
      </c>
      <c r="I29" s="44"/>
    </row>
    <row r="30" customFormat="false" ht="15" hidden="false" customHeight="false" outlineLevel="0" collapsed="false">
      <c r="A30" s="58"/>
      <c r="B30" s="62"/>
      <c r="C30" s="62"/>
      <c r="D30" s="62"/>
      <c r="E30" s="62"/>
      <c r="F30" s="62"/>
      <c r="G30" s="62"/>
      <c r="H30" s="62"/>
      <c r="I30" s="44"/>
    </row>
    <row r="31" customFormat="false" ht="15" hidden="false" customHeight="false" outlineLevel="0" collapsed="false">
      <c r="A31" s="44"/>
      <c r="B31" s="62"/>
      <c r="C31" s="62"/>
      <c r="D31" s="62"/>
      <c r="E31" s="62"/>
      <c r="F31" s="62"/>
      <c r="G31" s="62"/>
      <c r="H31" s="62"/>
      <c r="I31" s="44"/>
    </row>
    <row r="32" customFormat="false" ht="15" hidden="false" customHeight="false" outlineLevel="0" collapsed="false">
      <c r="A32" s="44"/>
      <c r="B32" s="62"/>
      <c r="C32" s="62"/>
      <c r="D32" s="62"/>
      <c r="E32" s="62"/>
      <c r="F32" s="62"/>
      <c r="G32" s="62"/>
      <c r="H32" s="62"/>
      <c r="I32" s="44"/>
    </row>
    <row r="33" customFormat="false" ht="15" hidden="false" customHeight="false" outlineLevel="0" collapsed="false">
      <c r="A33" s="55" t="s">
        <v>123</v>
      </c>
      <c r="B33" s="62"/>
      <c r="C33" s="62"/>
      <c r="D33" s="62"/>
      <c r="E33" s="62"/>
      <c r="F33" s="62"/>
      <c r="G33" s="62"/>
      <c r="H33" s="62"/>
      <c r="I33" s="44"/>
    </row>
    <row r="34" customFormat="false" ht="15" hidden="false" customHeight="false" outlineLevel="0" collapsed="false">
      <c r="A34" s="63"/>
      <c r="B34" s="62"/>
      <c r="C34" s="62"/>
      <c r="D34" s="62"/>
      <c r="E34" s="62"/>
      <c r="F34" s="62"/>
      <c r="G34" s="62"/>
      <c r="H34" s="62"/>
      <c r="I34" s="44"/>
    </row>
    <row r="35" customFormat="false" ht="15" hidden="false" customHeight="false" outlineLevel="0" collapsed="false">
      <c r="A35" s="55" t="s">
        <v>124</v>
      </c>
      <c r="B35" s="62"/>
      <c r="C35" s="62"/>
      <c r="D35" s="62"/>
      <c r="E35" s="62"/>
      <c r="F35" s="62"/>
      <c r="G35" s="62"/>
      <c r="H35" s="62"/>
      <c r="I35" s="44"/>
    </row>
    <row r="36" customFormat="false" ht="15" hidden="false" customHeight="false" outlineLevel="0" collapsed="false">
      <c r="A36" s="64" t="s">
        <v>125</v>
      </c>
      <c r="B36" s="53"/>
      <c r="C36" s="53"/>
      <c r="D36" s="53"/>
      <c r="E36" s="53"/>
      <c r="F36" s="53"/>
      <c r="G36" s="53"/>
      <c r="H36" s="53"/>
      <c r="I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5" hidden="false" customHeight="false" outlineLevel="0" collapsed="false">
      <c r="A38" s="55"/>
      <c r="B38" s="65"/>
      <c r="C38" s="65"/>
      <c r="D38" s="66"/>
      <c r="E38" s="66"/>
      <c r="F38" s="66"/>
      <c r="G38" s="65"/>
      <c r="H38" s="66"/>
    </row>
    <row r="39" customFormat="false" ht="12.75" hidden="false" customHeight="false" outlineLevel="0" collapsed="false">
      <c r="A39" s="42"/>
      <c r="B39" s="65"/>
      <c r="C39" s="66"/>
      <c r="D39" s="66"/>
      <c r="E39" s="66"/>
      <c r="F39" s="66"/>
      <c r="G39" s="65"/>
      <c r="H39" s="66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412</v>
      </c>
      <c r="H9" s="145" t="n">
        <v>5929</v>
      </c>
      <c r="I9" s="145" t="n">
        <v>1095.05</v>
      </c>
      <c r="J9" s="145" t="n">
        <v>793</v>
      </c>
      <c r="K9" s="145" t="n">
        <v>42.99</v>
      </c>
      <c r="L9" s="145" t="n">
        <v>285</v>
      </c>
      <c r="M9" s="145" t="n">
        <v>7.17</v>
      </c>
      <c r="N9" s="145" t="n">
        <v>2086</v>
      </c>
      <c r="O9" s="145" t="n">
        <v>2074042</v>
      </c>
    </row>
    <row r="10" customFormat="false" ht="15" hidden="false" customHeight="true" outlineLevel="0" collapsed="false">
      <c r="B10" s="208" t="s">
        <v>365</v>
      </c>
      <c r="G10" s="145" t="n">
        <v>1511</v>
      </c>
      <c r="H10" s="145" t="n">
        <v>14555</v>
      </c>
      <c r="I10" s="145" t="n">
        <v>2702</v>
      </c>
      <c r="J10" s="145" t="n">
        <v>427</v>
      </c>
      <c r="K10" s="145" t="n">
        <v>42.46</v>
      </c>
      <c r="L10" s="145" t="n">
        <v>0</v>
      </c>
      <c r="M10" s="145" t="n">
        <v>0</v>
      </c>
      <c r="N10" s="145" t="n">
        <v>1676</v>
      </c>
      <c r="O10" s="145" t="n">
        <v>3889641</v>
      </c>
    </row>
    <row r="11" customFormat="false" ht="15" hidden="false" customHeight="true" outlineLevel="0" collapsed="false">
      <c r="B11" s="208" t="s">
        <v>366</v>
      </c>
      <c r="G11" s="145" t="n">
        <v>8460</v>
      </c>
      <c r="H11" s="145" t="n">
        <v>35491</v>
      </c>
      <c r="I11" s="145" t="n">
        <v>5589.12</v>
      </c>
      <c r="J11" s="145" t="n">
        <v>109</v>
      </c>
      <c r="K11" s="145" t="n">
        <v>12.56</v>
      </c>
      <c r="L11" s="145" t="n">
        <v>6</v>
      </c>
      <c r="M11" s="145" t="n">
        <v>0.19</v>
      </c>
      <c r="N11" s="145" t="n">
        <v>509</v>
      </c>
      <c r="O11" s="145" t="n">
        <v>1544130</v>
      </c>
    </row>
    <row r="12" customFormat="false" ht="15" hidden="false" customHeight="true" outlineLevel="0" collapsed="false">
      <c r="B12" s="208" t="s">
        <v>367</v>
      </c>
      <c r="F12" s="238"/>
      <c r="G12" s="145" t="n">
        <v>12393</v>
      </c>
      <c r="H12" s="145" t="n">
        <v>92419</v>
      </c>
      <c r="I12" s="145" t="n">
        <v>12697.55</v>
      </c>
      <c r="J12" s="145" t="n">
        <v>1320</v>
      </c>
      <c r="K12" s="145" t="n">
        <v>132.71</v>
      </c>
      <c r="L12" s="145" t="n">
        <v>2</v>
      </c>
      <c r="M12" s="145" t="n">
        <v>0.02</v>
      </c>
      <c r="N12" s="145" t="n">
        <v>5180</v>
      </c>
      <c r="O12" s="145" t="n">
        <v>8423969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012</v>
      </c>
      <c r="H13" s="145" t="n">
        <v>29203</v>
      </c>
      <c r="I13" s="145" t="n">
        <v>3674.03</v>
      </c>
      <c r="J13" s="145" t="n">
        <v>227</v>
      </c>
      <c r="K13" s="145" t="n">
        <v>28.91</v>
      </c>
      <c r="L13" s="145" t="n">
        <v>0</v>
      </c>
      <c r="M13" s="145" t="n">
        <v>0</v>
      </c>
      <c r="N13" s="145" t="n">
        <v>1093</v>
      </c>
      <c r="O13" s="145" t="n">
        <v>2747365</v>
      </c>
    </row>
    <row r="14" customFormat="false" ht="15" hidden="false" customHeight="true" outlineLevel="0" collapsed="false">
      <c r="F14" s="242" t="s">
        <v>369</v>
      </c>
      <c r="G14" s="145" t="n">
        <v>6205</v>
      </c>
      <c r="H14" s="145" t="n">
        <v>53418</v>
      </c>
      <c r="I14" s="145" t="n">
        <v>6849.31</v>
      </c>
      <c r="J14" s="145" t="n">
        <v>822</v>
      </c>
      <c r="K14" s="145" t="n">
        <v>78.72</v>
      </c>
      <c r="L14" s="145" t="n">
        <v>0</v>
      </c>
      <c r="M14" s="145" t="n">
        <v>0</v>
      </c>
      <c r="N14" s="145" t="n">
        <v>3078</v>
      </c>
      <c r="O14" s="145" t="n">
        <v>404648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82</v>
      </c>
      <c r="H15" s="145" t="n">
        <v>1966</v>
      </c>
      <c r="I15" s="145" t="n">
        <v>403.82</v>
      </c>
      <c r="J15" s="145" t="n">
        <v>114</v>
      </c>
      <c r="K15" s="145" t="n">
        <v>10.22</v>
      </c>
      <c r="L15" s="145" t="n">
        <v>0</v>
      </c>
      <c r="M15" s="145" t="n">
        <v>0</v>
      </c>
      <c r="N15" s="145" t="n">
        <v>404</v>
      </c>
      <c r="O15" s="145" t="n">
        <v>57736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1</v>
      </c>
      <c r="H16" s="145" t="n">
        <v>14647</v>
      </c>
      <c r="I16" s="145" t="n">
        <v>2405.32</v>
      </c>
      <c r="J16" s="145" t="n">
        <v>210</v>
      </c>
      <c r="K16" s="145" t="n">
        <v>20.14</v>
      </c>
      <c r="L16" s="145" t="n">
        <v>12</v>
      </c>
      <c r="M16" s="145" t="n">
        <v>0.33</v>
      </c>
      <c r="N16" s="145" t="n">
        <v>812</v>
      </c>
      <c r="O16" s="145" t="n">
        <v>3952114</v>
      </c>
    </row>
    <row r="17" customFormat="false" ht="30" hidden="false" customHeight="true" outlineLevel="0" collapsed="false">
      <c r="A17" s="208" t="s">
        <v>372</v>
      </c>
      <c r="G17" s="145" t="n">
        <v>25217</v>
      </c>
      <c r="H17" s="145" t="n">
        <v>163041</v>
      </c>
      <c r="I17" s="145" t="n">
        <v>24489.05</v>
      </c>
      <c r="J17" s="145" t="n">
        <v>2859</v>
      </c>
      <c r="K17" s="145" t="n">
        <v>250.86</v>
      </c>
      <c r="L17" s="145" t="n">
        <v>305</v>
      </c>
      <c r="M17" s="145" t="n">
        <v>7.72</v>
      </c>
      <c r="N17" s="145" t="n">
        <v>10263</v>
      </c>
      <c r="O17" s="145" t="n">
        <v>19883896</v>
      </c>
    </row>
    <row r="18" customFormat="false" ht="30" hidden="false" customHeight="true" outlineLevel="0" collapsed="false">
      <c r="A18" s="242" t="s">
        <v>373</v>
      </c>
      <c r="G18" s="145" t="n">
        <v>3625</v>
      </c>
      <c r="H18" s="145" t="n">
        <v>23507</v>
      </c>
      <c r="I18" s="145" t="n">
        <v>4069.7</v>
      </c>
      <c r="J18" s="145" t="n">
        <v>1014</v>
      </c>
      <c r="K18" s="145" t="n">
        <v>64.23</v>
      </c>
      <c r="L18" s="145" t="n">
        <v>297</v>
      </c>
      <c r="M18" s="145" t="n">
        <v>7.51</v>
      </c>
      <c r="N18" s="145" t="n">
        <v>2940</v>
      </c>
      <c r="O18" s="145" t="n">
        <v>6445277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54</v>
      </c>
      <c r="H21" s="145" t="n">
        <v>1436</v>
      </c>
      <c r="I21" s="145" t="n">
        <v>253.15</v>
      </c>
      <c r="J21" s="145" t="n">
        <v>11</v>
      </c>
      <c r="K21" s="145" t="n">
        <v>1.08</v>
      </c>
      <c r="L21" s="145" t="n">
        <v>0</v>
      </c>
      <c r="M21" s="145" t="n">
        <v>0</v>
      </c>
      <c r="N21" s="145" t="n">
        <v>43</v>
      </c>
      <c r="O21" s="145" t="n">
        <v>415610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74</v>
      </c>
      <c r="H22" s="145" t="n">
        <v>885</v>
      </c>
      <c r="I22" s="145" t="n">
        <v>137.47</v>
      </c>
      <c r="J22" s="145" t="n">
        <v>21</v>
      </c>
      <c r="K22" s="145" t="n">
        <v>2.02</v>
      </c>
      <c r="L22" s="145" t="n">
        <v>0</v>
      </c>
      <c r="M22" s="145" t="n">
        <v>0</v>
      </c>
      <c r="N22" s="145" t="n">
        <v>77</v>
      </c>
      <c r="O22" s="145" t="n">
        <v>251776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25</v>
      </c>
      <c r="H24" s="145" t="n">
        <v>5937</v>
      </c>
      <c r="I24" s="145" t="n">
        <v>948.67</v>
      </c>
      <c r="J24" s="145" t="n">
        <v>10</v>
      </c>
      <c r="K24" s="145" t="n">
        <v>0.91</v>
      </c>
      <c r="L24" s="145" t="n">
        <v>12</v>
      </c>
      <c r="M24" s="145" t="n">
        <v>0.33</v>
      </c>
      <c r="N24" s="145" t="n">
        <v>52</v>
      </c>
      <c r="O24" s="145" t="n">
        <v>1997723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95</v>
      </c>
      <c r="H26" s="145" t="n">
        <v>3383</v>
      </c>
      <c r="I26" s="145" t="n">
        <v>613.43</v>
      </c>
      <c r="J26" s="145" t="n">
        <v>8</v>
      </c>
      <c r="K26" s="145" t="n">
        <v>0.63</v>
      </c>
      <c r="L26" s="145" t="n">
        <v>12</v>
      </c>
      <c r="M26" s="145" t="n">
        <v>0.33</v>
      </c>
      <c r="N26" s="145" t="n">
        <v>40</v>
      </c>
      <c r="O26" s="145" t="n">
        <v>1098226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47</v>
      </c>
      <c r="H28" s="145" t="n">
        <v>1425</v>
      </c>
      <c r="I28" s="145" t="n">
        <v>201.8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560734</v>
      </c>
    </row>
    <row r="29" customFormat="false" ht="15" hidden="false" customHeight="true" outlineLevel="0" collapsed="false">
      <c r="B29" s="208" t="s">
        <v>383</v>
      </c>
      <c r="G29" s="145" t="n">
        <v>439</v>
      </c>
      <c r="H29" s="145" t="n">
        <v>3893</v>
      </c>
      <c r="I29" s="145" t="n">
        <v>667.55</v>
      </c>
      <c r="J29" s="145" t="n">
        <v>132</v>
      </c>
      <c r="K29" s="145" t="n">
        <v>12.16</v>
      </c>
      <c r="L29" s="145" t="n">
        <v>0</v>
      </c>
      <c r="M29" s="145" t="n">
        <v>0</v>
      </c>
      <c r="N29" s="145" t="n">
        <v>486</v>
      </c>
      <c r="O29" s="145" t="n">
        <v>1439649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21</v>
      </c>
      <c r="H31" s="145" t="n">
        <v>2366</v>
      </c>
      <c r="I31" s="145" t="n">
        <v>370.91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033097</v>
      </c>
    </row>
    <row r="32" customFormat="false" ht="15" hidden="false" customHeight="true" outlineLevel="0" collapsed="false">
      <c r="B32" s="208" t="s">
        <v>385</v>
      </c>
      <c r="F32" s="242"/>
      <c r="G32" s="145" t="n">
        <v>745</v>
      </c>
      <c r="H32" s="145" t="n">
        <v>4057</v>
      </c>
      <c r="I32" s="145" t="n">
        <v>859.34</v>
      </c>
      <c r="J32" s="145" t="n">
        <v>810</v>
      </c>
      <c r="K32" s="145" t="n">
        <v>44.43</v>
      </c>
      <c r="L32" s="145" t="n">
        <v>285</v>
      </c>
      <c r="M32" s="145" t="n">
        <v>7.17</v>
      </c>
      <c r="N32" s="145" t="n">
        <v>2145</v>
      </c>
      <c r="O32" s="145" t="n">
        <v>1149206</v>
      </c>
    </row>
    <row r="33" customFormat="false" ht="15" hidden="false" customHeight="true" outlineLevel="0" collapsed="false">
      <c r="B33" s="208" t="s">
        <v>386</v>
      </c>
      <c r="G33" s="145" t="n">
        <v>803</v>
      </c>
      <c r="H33" s="145" t="n">
        <v>4907</v>
      </c>
      <c r="I33" s="145" t="n">
        <v>741.12</v>
      </c>
      <c r="J33" s="145" t="n">
        <v>26</v>
      </c>
      <c r="K33" s="145" t="n">
        <v>3.25</v>
      </c>
      <c r="L33" s="145" t="n">
        <v>0</v>
      </c>
      <c r="M33" s="145" t="n">
        <v>0</v>
      </c>
      <c r="N33" s="145" t="n">
        <v>122</v>
      </c>
      <c r="O33" s="145" t="n">
        <v>856401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643</v>
      </c>
      <c r="H34" s="145" t="n">
        <v>2167</v>
      </c>
      <c r="I34" s="145" t="n">
        <v>424.67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298934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42</v>
      </c>
      <c r="H36" s="145" t="n">
        <v>226</v>
      </c>
      <c r="I36" s="145" t="n">
        <v>37.73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3597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485</v>
      </c>
      <c r="H38" s="145" t="n">
        <v>11381</v>
      </c>
      <c r="I38" s="145" t="n">
        <v>1798.13</v>
      </c>
      <c r="J38" s="145" t="n">
        <v>108</v>
      </c>
      <c r="K38" s="145" t="n">
        <v>6.29</v>
      </c>
      <c r="L38" s="145" t="n">
        <v>33</v>
      </c>
      <c r="M38" s="145" t="n">
        <v>0.6</v>
      </c>
      <c r="N38" s="145" t="n">
        <v>309</v>
      </c>
      <c r="O38" s="145" t="n">
        <v>377524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26</v>
      </c>
      <c r="H39" s="145" t="n">
        <v>8249</v>
      </c>
      <c r="I39" s="145" t="n">
        <v>1540</v>
      </c>
      <c r="J39" s="145" t="n">
        <v>561</v>
      </c>
      <c r="K39" s="145" t="n">
        <v>34.45</v>
      </c>
      <c r="L39" s="145" t="n">
        <v>157</v>
      </c>
      <c r="M39" s="145" t="n">
        <v>4.29</v>
      </c>
      <c r="N39" s="145" t="n">
        <v>1597</v>
      </c>
      <c r="O39" s="145" t="n">
        <v>1665121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9</v>
      </c>
      <c r="H40" s="145" t="n">
        <v>713</v>
      </c>
      <c r="I40" s="145" t="n">
        <v>135.96</v>
      </c>
      <c r="J40" s="145" t="n">
        <v>90</v>
      </c>
      <c r="K40" s="145" t="n">
        <v>7.47</v>
      </c>
      <c r="L40" s="145" t="n">
        <v>0</v>
      </c>
      <c r="M40" s="145" t="n">
        <v>0</v>
      </c>
      <c r="N40" s="145" t="n">
        <v>293</v>
      </c>
      <c r="O40" s="145" t="n">
        <v>11879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85</v>
      </c>
      <c r="H41" s="145" t="n">
        <v>3165</v>
      </c>
      <c r="I41" s="145" t="n">
        <v>595.61</v>
      </c>
      <c r="J41" s="145" t="n">
        <v>255</v>
      </c>
      <c r="K41" s="145" t="n">
        <v>16.02</v>
      </c>
      <c r="L41" s="145" t="n">
        <v>107</v>
      </c>
      <c r="M41" s="145" t="n">
        <v>2.62</v>
      </c>
      <c r="N41" s="145" t="n">
        <v>741</v>
      </c>
      <c r="O41" s="145" t="n">
        <v>886119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163</v>
      </c>
      <c r="H43" s="145" t="n">
        <v>15324</v>
      </c>
      <c r="I43" s="145" t="n">
        <v>2477.6</v>
      </c>
      <c r="J43" s="145" t="n">
        <v>131</v>
      </c>
      <c r="K43" s="145" t="n">
        <v>8.54</v>
      </c>
      <c r="L43" s="145" t="n">
        <v>33</v>
      </c>
      <c r="M43" s="145" t="n">
        <v>0.6</v>
      </c>
      <c r="N43" s="145" t="n">
        <v>404</v>
      </c>
      <c r="O43" s="145" t="n">
        <v>481016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8252</v>
      </c>
      <c r="H44" s="145" t="n">
        <v>135755</v>
      </c>
      <c r="I44" s="145" t="n">
        <v>19900.28</v>
      </c>
      <c r="J44" s="145" t="n">
        <v>1886</v>
      </c>
      <c r="K44" s="145" t="n">
        <v>166.9</v>
      </c>
      <c r="L44" s="145" t="n">
        <v>165</v>
      </c>
      <c r="M44" s="145" t="n">
        <v>4.5</v>
      </c>
      <c r="N44" s="145" t="n">
        <v>6753</v>
      </c>
      <c r="O44" s="145" t="n">
        <v>1305502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8649</v>
      </c>
      <c r="H46" s="145" t="n">
        <v>35900</v>
      </c>
      <c r="I46" s="145" t="n">
        <v>5739.67</v>
      </c>
      <c r="J46" s="145" t="n">
        <v>119</v>
      </c>
      <c r="K46" s="145" t="n">
        <v>14.08</v>
      </c>
      <c r="L46" s="145" t="n">
        <v>6</v>
      </c>
      <c r="M46" s="145" t="n">
        <v>0.19</v>
      </c>
      <c r="N46" s="145" t="n">
        <v>565</v>
      </c>
      <c r="O46" s="145" t="n">
        <v>163595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3776</v>
      </c>
      <c r="H47" s="145" t="n">
        <v>40942</v>
      </c>
      <c r="I47" s="145" t="n">
        <v>4965.66</v>
      </c>
      <c r="J47" s="145" t="n">
        <v>175</v>
      </c>
      <c r="K47" s="145" t="n">
        <v>21.46</v>
      </c>
      <c r="L47" s="145" t="n">
        <v>0</v>
      </c>
      <c r="M47" s="145" t="n">
        <v>0</v>
      </c>
      <c r="N47" s="145" t="n">
        <v>812</v>
      </c>
      <c r="O47" s="145" t="n">
        <v>346560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827</v>
      </c>
      <c r="H50" s="145" t="n">
        <v>58913</v>
      </c>
      <c r="I50" s="145" t="n">
        <v>9194.96</v>
      </c>
      <c r="J50" s="145" t="n">
        <v>1592</v>
      </c>
      <c r="K50" s="145" t="n">
        <v>131.36</v>
      </c>
      <c r="L50" s="145" t="n">
        <v>159</v>
      </c>
      <c r="M50" s="145" t="n">
        <v>4.31</v>
      </c>
      <c r="N50" s="145" t="n">
        <v>5376</v>
      </c>
      <c r="O50" s="145" t="n">
        <v>795346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3</v>
      </c>
      <c r="H52" s="145" t="n">
        <v>2509</v>
      </c>
      <c r="I52" s="145" t="n">
        <v>382.82</v>
      </c>
      <c r="J52" s="145" t="n">
        <v>22</v>
      </c>
      <c r="K52" s="145" t="n">
        <v>1.7</v>
      </c>
      <c r="L52" s="145" t="n">
        <v>0</v>
      </c>
      <c r="M52" s="145" t="n">
        <v>0</v>
      </c>
      <c r="N52" s="145" t="n">
        <v>54</v>
      </c>
      <c r="O52" s="145" t="n">
        <v>36286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801</v>
      </c>
      <c r="H53" s="145" t="n">
        <v>7459</v>
      </c>
      <c r="I53" s="145" t="n">
        <v>1280.21</v>
      </c>
      <c r="J53" s="145" t="n">
        <v>537</v>
      </c>
      <c r="K53" s="145" t="n">
        <v>56.17</v>
      </c>
      <c r="L53" s="145" t="n">
        <v>0</v>
      </c>
      <c r="M53" s="145" t="n">
        <v>0</v>
      </c>
      <c r="N53" s="145" t="n">
        <v>2198</v>
      </c>
      <c r="O53" s="145" t="n">
        <v>843602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01</v>
      </c>
      <c r="H54" s="145" t="n">
        <v>4502</v>
      </c>
      <c r="I54" s="145" t="n">
        <v>830.95</v>
      </c>
      <c r="J54" s="145" t="n">
        <v>305</v>
      </c>
      <c r="K54" s="145" t="n">
        <v>19.25</v>
      </c>
      <c r="L54" s="145" t="n">
        <v>107</v>
      </c>
      <c r="M54" s="145" t="n">
        <v>2.62</v>
      </c>
      <c r="N54" s="145" t="n">
        <v>908</v>
      </c>
      <c r="O54" s="145" t="n">
        <v>1175110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8722</v>
      </c>
      <c r="F8" s="145" t="n">
        <v>43147</v>
      </c>
      <c r="G8" s="145" t="n">
        <v>4898.33</v>
      </c>
      <c r="H8" s="145" t="n">
        <v>23326</v>
      </c>
      <c r="I8" s="145" t="n">
        <v>2523.62</v>
      </c>
      <c r="J8" s="145" t="n">
        <v>589</v>
      </c>
      <c r="K8" s="145" t="n">
        <v>15.37</v>
      </c>
      <c r="L8" s="145" t="n">
        <v>105541</v>
      </c>
      <c r="M8" s="145" t="n">
        <v>6481632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2919</v>
      </c>
      <c r="F10" s="145" t="n">
        <v>8517</v>
      </c>
      <c r="G10" s="145" t="n">
        <v>323.5</v>
      </c>
      <c r="H10" s="145" t="n">
        <v>12919</v>
      </c>
      <c r="I10" s="145" t="n">
        <v>1677.8</v>
      </c>
      <c r="J10" s="145" t="n">
        <v>13</v>
      </c>
      <c r="K10" s="145" t="n">
        <v>0.45</v>
      </c>
      <c r="L10" s="145" t="n">
        <v>70072</v>
      </c>
      <c r="M10" s="145" t="n">
        <v>1883552</v>
      </c>
    </row>
    <row r="11" customFormat="false" ht="20.1" hidden="false" customHeight="true" outlineLevel="0" collapsed="false">
      <c r="D11" s="208" t="s">
        <v>353</v>
      </c>
      <c r="E11" s="145" t="n">
        <v>817</v>
      </c>
      <c r="F11" s="145" t="n">
        <v>818</v>
      </c>
      <c r="G11" s="145" t="n">
        <v>34.52</v>
      </c>
      <c r="H11" s="145" t="n">
        <v>1634</v>
      </c>
      <c r="I11" s="145" t="n">
        <v>159.46</v>
      </c>
      <c r="J11" s="145" t="n">
        <v>4</v>
      </c>
      <c r="K11" s="145" t="n">
        <v>0.13</v>
      </c>
      <c r="L11" s="145" t="n">
        <v>7032</v>
      </c>
      <c r="M11" s="145" t="n">
        <v>179931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70</v>
      </c>
      <c r="F12" s="145" t="n">
        <v>3395</v>
      </c>
      <c r="G12" s="145" t="n">
        <v>171.88</v>
      </c>
      <c r="H12" s="145" t="n">
        <v>8331</v>
      </c>
      <c r="I12" s="145" t="n">
        <v>654.8</v>
      </c>
      <c r="J12" s="145" t="n">
        <v>4</v>
      </c>
      <c r="K12" s="145" t="n">
        <v>0.12</v>
      </c>
      <c r="L12" s="145" t="n">
        <v>26628</v>
      </c>
      <c r="M12" s="145" t="n">
        <v>783735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6</v>
      </c>
      <c r="F13" s="145" t="n">
        <v>69</v>
      </c>
      <c r="G13" s="145" t="n">
        <v>3.59</v>
      </c>
      <c r="H13" s="145" t="n">
        <v>8</v>
      </c>
      <c r="I13" s="145" t="n">
        <v>0.49</v>
      </c>
      <c r="J13" s="145" t="n">
        <v>448</v>
      </c>
      <c r="K13" s="145" t="n">
        <v>12.54</v>
      </c>
      <c r="L13" s="145" t="n">
        <v>519</v>
      </c>
      <c r="M13" s="145" t="n">
        <v>16034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4422</v>
      </c>
      <c r="F14" s="145" t="n">
        <v>12799</v>
      </c>
      <c r="G14" s="145" t="n">
        <v>533.48</v>
      </c>
      <c r="H14" s="145" t="n">
        <v>22892</v>
      </c>
      <c r="I14" s="145" t="n">
        <v>2492.55</v>
      </c>
      <c r="J14" s="145" t="n">
        <v>469</v>
      </c>
      <c r="K14" s="145" t="n">
        <v>13.23</v>
      </c>
      <c r="L14" s="145" t="n">
        <v>104251</v>
      </c>
      <c r="M14" s="145" t="n">
        <v>2863252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04</v>
      </c>
      <c r="F16" s="145" t="n">
        <v>1591</v>
      </c>
      <c r="G16" s="145" t="n">
        <v>69.99</v>
      </c>
      <c r="H16" s="145" t="n">
        <v>3163</v>
      </c>
      <c r="I16" s="145" t="n">
        <v>320.5</v>
      </c>
      <c r="J16" s="145" t="n">
        <v>1</v>
      </c>
      <c r="K16" s="145" t="n">
        <v>0.03</v>
      </c>
      <c r="L16" s="145" t="n">
        <v>11923</v>
      </c>
      <c r="M16" s="145" t="n">
        <v>403731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6</v>
      </c>
      <c r="F18" s="145" t="n">
        <v>85</v>
      </c>
      <c r="G18" s="145" t="n">
        <v>4.64</v>
      </c>
      <c r="H18" s="145" t="n">
        <v>215</v>
      </c>
      <c r="I18" s="145" t="n">
        <v>11.2</v>
      </c>
      <c r="J18" s="145" t="n">
        <v>118</v>
      </c>
      <c r="K18" s="145" t="n">
        <v>3.5</v>
      </c>
      <c r="L18" s="145" t="n">
        <v>612</v>
      </c>
      <c r="M18" s="145" t="n">
        <v>23797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3</v>
      </c>
      <c r="F19" s="145" t="n">
        <v>11</v>
      </c>
      <c r="G19" s="145" t="n">
        <v>0.85</v>
      </c>
      <c r="H19" s="145" t="n">
        <v>13</v>
      </c>
      <c r="I19" s="145" t="n">
        <v>2.16</v>
      </c>
      <c r="J19" s="145" t="n">
        <v>0</v>
      </c>
      <c r="K19" s="145" t="n">
        <v>0</v>
      </c>
      <c r="L19" s="145" t="n">
        <v>81</v>
      </c>
      <c r="M19" s="145" t="n">
        <v>2509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.11</v>
      </c>
      <c r="H20" s="145" t="n">
        <v>2</v>
      </c>
      <c r="I20" s="145" t="n">
        <v>0.22</v>
      </c>
      <c r="J20" s="145" t="n">
        <v>0</v>
      </c>
      <c r="K20" s="145" t="n">
        <v>0</v>
      </c>
      <c r="L20" s="145" t="n">
        <v>12</v>
      </c>
      <c r="M20" s="145" t="n">
        <v>420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9</v>
      </c>
      <c r="F21" s="145" t="n">
        <v>50</v>
      </c>
      <c r="G21" s="145" t="n">
        <v>2.24</v>
      </c>
      <c r="H21" s="145" t="n">
        <v>200</v>
      </c>
      <c r="I21" s="145" t="n">
        <v>8.82</v>
      </c>
      <c r="J21" s="145" t="n">
        <v>0</v>
      </c>
      <c r="K21" s="145" t="n">
        <v>0</v>
      </c>
      <c r="L21" s="145" t="n">
        <v>385</v>
      </c>
      <c r="M21" s="145" t="n">
        <v>143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08</v>
      </c>
      <c r="F22" s="145" t="n">
        <v>3387</v>
      </c>
      <c r="G22" s="145" t="n">
        <v>162.8</v>
      </c>
      <c r="H22" s="145" t="n">
        <v>7463</v>
      </c>
      <c r="I22" s="145" t="n">
        <v>669.84</v>
      </c>
      <c r="J22" s="145" t="n">
        <v>230</v>
      </c>
      <c r="K22" s="145" t="n">
        <v>5.61</v>
      </c>
      <c r="L22" s="145" t="n">
        <v>27187</v>
      </c>
      <c r="M22" s="145" t="n">
        <v>758972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52</v>
      </c>
      <c r="F23" s="145" t="n">
        <v>875</v>
      </c>
      <c r="G23" s="145" t="n">
        <v>33.92</v>
      </c>
      <c r="H23" s="145" t="n">
        <v>1552</v>
      </c>
      <c r="I23" s="145" t="n">
        <v>186.08</v>
      </c>
      <c r="J23" s="145" t="n">
        <v>0</v>
      </c>
      <c r="K23" s="145" t="n">
        <v>0</v>
      </c>
      <c r="L23" s="145" t="n">
        <v>7901</v>
      </c>
      <c r="M23" s="145" t="n">
        <v>17499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0</v>
      </c>
      <c r="F24" s="145" t="n">
        <v>83</v>
      </c>
      <c r="G24" s="145" t="n">
        <v>3.16</v>
      </c>
      <c r="H24" s="145" t="n">
        <v>160</v>
      </c>
      <c r="I24" s="145" t="n">
        <v>15.24</v>
      </c>
      <c r="J24" s="145" t="n">
        <v>0</v>
      </c>
      <c r="K24" s="145" t="n">
        <v>0</v>
      </c>
      <c r="L24" s="145" t="n">
        <v>689</v>
      </c>
      <c r="M24" s="145" t="n">
        <v>18707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72</v>
      </c>
      <c r="F25" s="145" t="n">
        <v>2406</v>
      </c>
      <c r="G25" s="145" t="n">
        <v>124.51</v>
      </c>
      <c r="H25" s="145" t="n">
        <v>5751</v>
      </c>
      <c r="I25" s="145" t="n">
        <v>468.52</v>
      </c>
      <c r="J25" s="145" t="n">
        <v>3</v>
      </c>
      <c r="K25" s="145" t="n">
        <v>0.07</v>
      </c>
      <c r="L25" s="145" t="n">
        <v>18370</v>
      </c>
      <c r="M25" s="145" t="n">
        <v>56243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031</v>
      </c>
      <c r="F27" s="145" t="n">
        <v>2333</v>
      </c>
      <c r="G27" s="145" t="n">
        <v>122.74</v>
      </c>
      <c r="H27" s="145" t="n">
        <v>5330</v>
      </c>
      <c r="I27" s="145" t="n">
        <v>463.88</v>
      </c>
      <c r="J27" s="145" t="n">
        <v>3</v>
      </c>
      <c r="K27" s="145" t="n">
        <v>0.07</v>
      </c>
      <c r="L27" s="145" t="n">
        <v>18708</v>
      </c>
      <c r="M27" s="145" t="n">
        <v>52322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8</v>
      </c>
      <c r="F28" s="145" t="n">
        <v>94</v>
      </c>
      <c r="G28" s="145" t="n">
        <v>3.03</v>
      </c>
      <c r="H28" s="145" t="n">
        <v>151</v>
      </c>
      <c r="I28" s="145" t="n">
        <v>15.53</v>
      </c>
      <c r="J28" s="145" t="n">
        <v>200</v>
      </c>
      <c r="K28" s="145" t="n">
        <v>4.8</v>
      </c>
      <c r="L28" s="145" t="n">
        <v>808</v>
      </c>
      <c r="M28" s="145" t="n">
        <v>16772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909</v>
      </c>
      <c r="F29" s="145" t="n">
        <v>961</v>
      </c>
      <c r="G29" s="145" t="n">
        <v>37.03</v>
      </c>
      <c r="H29" s="145" t="n">
        <v>1982</v>
      </c>
      <c r="I29" s="145" t="n">
        <v>190.43</v>
      </c>
      <c r="J29" s="145" t="n">
        <v>27</v>
      </c>
      <c r="K29" s="145" t="n">
        <v>0.74</v>
      </c>
      <c r="L29" s="145" t="n">
        <v>7671</v>
      </c>
      <c r="M29" s="145" t="n">
        <v>218971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2340</v>
      </c>
      <c r="F31" s="145" t="n">
        <v>9158</v>
      </c>
      <c r="G31" s="145" t="n">
        <v>357.43</v>
      </c>
      <c r="H31" s="145" t="n">
        <v>14859</v>
      </c>
      <c r="I31" s="145" t="n">
        <v>1784.69</v>
      </c>
      <c r="J31" s="145" t="n">
        <v>37</v>
      </c>
      <c r="K31" s="145" t="n">
        <v>1.17</v>
      </c>
      <c r="L31" s="145" t="n">
        <v>75144</v>
      </c>
      <c r="M31" s="145" t="n">
        <v>2039369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1343</v>
      </c>
      <c r="F32" s="145" t="n">
        <v>7625</v>
      </c>
      <c r="G32" s="145" t="n">
        <v>288.67</v>
      </c>
      <c r="H32" s="145" t="n">
        <v>11343</v>
      </c>
      <c r="I32" s="145" t="n">
        <v>1488.24</v>
      </c>
      <c r="J32" s="145" t="n">
        <v>13</v>
      </c>
      <c r="K32" s="145" t="n">
        <v>0.45</v>
      </c>
      <c r="L32" s="145" t="n">
        <v>62036</v>
      </c>
      <c r="M32" s="145" t="n">
        <v>170461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35</v>
      </c>
      <c r="F33" s="145" t="n">
        <v>732</v>
      </c>
      <c r="G33" s="145" t="n">
        <v>31.24</v>
      </c>
      <c r="H33" s="145" t="n">
        <v>1470</v>
      </c>
      <c r="I33" s="145" t="n">
        <v>143.88</v>
      </c>
      <c r="J33" s="145" t="n">
        <v>4</v>
      </c>
      <c r="K33" s="145" t="n">
        <v>0.13</v>
      </c>
      <c r="L33" s="145" t="n">
        <v>6325</v>
      </c>
      <c r="M33" s="145" t="n">
        <v>160664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9</v>
      </c>
      <c r="F34" s="145" t="n">
        <v>798</v>
      </c>
      <c r="G34" s="145" t="n">
        <v>37.37</v>
      </c>
      <c r="H34" s="145" t="n">
        <v>2046</v>
      </c>
      <c r="I34" s="145" t="n">
        <v>152.57</v>
      </c>
      <c r="J34" s="145" t="n">
        <v>1</v>
      </c>
      <c r="K34" s="145" t="n">
        <v>0.05</v>
      </c>
      <c r="L34" s="145" t="n">
        <v>6764</v>
      </c>
      <c r="M34" s="145" t="n">
        <v>173511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48</v>
      </c>
      <c r="F35" s="145" t="n">
        <v>168</v>
      </c>
      <c r="G35" s="145" t="n">
        <v>8.61</v>
      </c>
      <c r="H35" s="145" t="n">
        <v>355</v>
      </c>
      <c r="I35" s="145" t="n">
        <v>26.81</v>
      </c>
      <c r="J35" s="145" t="n">
        <v>84</v>
      </c>
      <c r="K35" s="145" t="n">
        <v>2.96</v>
      </c>
      <c r="L35" s="145" t="n">
        <v>1308</v>
      </c>
      <c r="M35" s="145" t="n">
        <v>41114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11</v>
      </c>
      <c r="F36" s="145" t="n">
        <v>6</v>
      </c>
      <c r="G36" s="145" t="n">
        <v>0.06</v>
      </c>
      <c r="H36" s="145" t="n">
        <v>11</v>
      </c>
      <c r="I36" s="145" t="n">
        <v>1.31</v>
      </c>
      <c r="J36" s="145" t="n">
        <v>0</v>
      </c>
      <c r="K36" s="145" t="n">
        <v>0</v>
      </c>
      <c r="L36" s="145" t="n">
        <v>54</v>
      </c>
      <c r="M36" s="145" t="n">
        <v>1435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</v>
      </c>
      <c r="F37" s="145" t="n">
        <v>1</v>
      </c>
      <c r="G37" s="145" t="n">
        <v>0</v>
      </c>
      <c r="H37" s="145" t="n">
        <v>2</v>
      </c>
      <c r="I37" s="145" t="n">
        <v>0.12</v>
      </c>
      <c r="J37" s="145" t="n">
        <v>0</v>
      </c>
      <c r="K37" s="145" t="n">
        <v>0</v>
      </c>
      <c r="L37" s="145" t="n">
        <v>6</v>
      </c>
      <c r="M37" s="145" t="n">
        <v>140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30</v>
      </c>
      <c r="F38" s="145" t="n">
        <v>142</v>
      </c>
      <c r="G38" s="145" t="n">
        <v>7.76</v>
      </c>
      <c r="H38" s="145" t="n">
        <v>334</v>
      </c>
      <c r="I38" s="145" t="n">
        <v>24.89</v>
      </c>
      <c r="J38" s="145" t="n">
        <v>0</v>
      </c>
      <c r="K38" s="145" t="n">
        <v>0</v>
      </c>
      <c r="L38" s="145" t="n">
        <v>1109</v>
      </c>
      <c r="M38" s="145" t="n">
        <v>3349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88</v>
      </c>
      <c r="H9" s="145" t="n">
        <v>1652</v>
      </c>
      <c r="I9" s="145" t="n">
        <v>306.85</v>
      </c>
      <c r="J9" s="145" t="n">
        <v>172</v>
      </c>
      <c r="K9" s="145" t="n">
        <v>8.95</v>
      </c>
      <c r="L9" s="145" t="n">
        <v>63</v>
      </c>
      <c r="M9" s="145" t="n">
        <v>1.33</v>
      </c>
      <c r="N9" s="145" t="n">
        <v>408</v>
      </c>
      <c r="O9" s="145" t="n">
        <v>429694</v>
      </c>
      <c r="P9" s="145"/>
    </row>
    <row r="10" customFormat="false" ht="15" hidden="false" customHeight="true" outlineLevel="0" collapsed="false">
      <c r="B10" s="208" t="s">
        <v>365</v>
      </c>
      <c r="G10" s="145" t="n">
        <v>327</v>
      </c>
      <c r="H10" s="145" t="n">
        <v>1825</v>
      </c>
      <c r="I10" s="145" t="n">
        <v>325.62</v>
      </c>
      <c r="J10" s="145" t="n">
        <v>67</v>
      </c>
      <c r="K10" s="145" t="n">
        <v>7.45</v>
      </c>
      <c r="L10" s="145" t="n">
        <v>55</v>
      </c>
      <c r="M10" s="145" t="n">
        <v>0.74</v>
      </c>
      <c r="N10" s="145" t="n">
        <v>312</v>
      </c>
      <c r="O10" s="145" t="n">
        <v>450810</v>
      </c>
      <c r="P10" s="145"/>
    </row>
    <row r="11" customFormat="false" ht="15" hidden="false" customHeight="true" outlineLevel="0" collapsed="false">
      <c r="B11" s="208" t="s">
        <v>366</v>
      </c>
      <c r="G11" s="145" t="n">
        <v>414</v>
      </c>
      <c r="H11" s="145" t="n">
        <v>3301</v>
      </c>
      <c r="I11" s="145" t="n">
        <v>493.14</v>
      </c>
      <c r="J11" s="145" t="n">
        <v>4</v>
      </c>
      <c r="K11" s="145" t="n">
        <v>0.62</v>
      </c>
      <c r="L11" s="145" t="n">
        <v>0</v>
      </c>
      <c r="M11" s="145" t="n">
        <v>0</v>
      </c>
      <c r="N11" s="145" t="n">
        <v>22</v>
      </c>
      <c r="O11" s="145" t="n">
        <v>12632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672</v>
      </c>
      <c r="H12" s="145" t="n">
        <v>20510</v>
      </c>
      <c r="I12" s="145" t="n">
        <v>2748.66</v>
      </c>
      <c r="J12" s="145" t="n">
        <v>155</v>
      </c>
      <c r="K12" s="145" t="n">
        <v>10.75</v>
      </c>
      <c r="L12" s="145" t="n">
        <v>2</v>
      </c>
      <c r="M12" s="145" t="n">
        <v>0.06</v>
      </c>
      <c r="N12" s="145" t="n">
        <v>409</v>
      </c>
      <c r="O12" s="145" t="n">
        <v>1836871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711</v>
      </c>
      <c r="H13" s="145" t="n">
        <v>8882</v>
      </c>
      <c r="I13" s="145" t="n">
        <v>1081.47</v>
      </c>
      <c r="J13" s="145" t="n">
        <v>12</v>
      </c>
      <c r="K13" s="145" t="n">
        <v>1.31</v>
      </c>
      <c r="L13" s="145" t="n">
        <v>0</v>
      </c>
      <c r="M13" s="145" t="n">
        <v>0</v>
      </c>
      <c r="N13" s="145" t="n">
        <v>53</v>
      </c>
      <c r="O13" s="145" t="n">
        <v>765234</v>
      </c>
      <c r="P13" s="145"/>
    </row>
    <row r="14" customFormat="false" ht="15" hidden="false" customHeight="true" outlineLevel="0" collapsed="false">
      <c r="F14" s="242" t="s">
        <v>369</v>
      </c>
      <c r="G14" s="145" t="n">
        <v>1074</v>
      </c>
      <c r="H14" s="145" t="n">
        <v>9703</v>
      </c>
      <c r="I14" s="145" t="n">
        <v>1252.57</v>
      </c>
      <c r="J14" s="145" t="n">
        <v>113</v>
      </c>
      <c r="K14" s="145" t="n">
        <v>7.37</v>
      </c>
      <c r="L14" s="145" t="n">
        <v>2</v>
      </c>
      <c r="M14" s="145" t="n">
        <v>0.06</v>
      </c>
      <c r="N14" s="145" t="n">
        <v>287</v>
      </c>
      <c r="O14" s="145" t="n">
        <v>688382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123</v>
      </c>
      <c r="H15" s="145" t="n">
        <v>746</v>
      </c>
      <c r="I15" s="145" t="n">
        <v>173.01</v>
      </c>
      <c r="J15" s="145" t="n">
        <v>22</v>
      </c>
      <c r="K15" s="145" t="n">
        <v>1.28</v>
      </c>
      <c r="L15" s="145" t="n">
        <v>0</v>
      </c>
      <c r="M15" s="145" t="n">
        <v>0</v>
      </c>
      <c r="N15" s="145" t="n">
        <v>38</v>
      </c>
      <c r="O15" s="145" t="n">
        <v>229115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799</v>
      </c>
      <c r="H16" s="145" t="n">
        <v>3060</v>
      </c>
      <c r="I16" s="145" t="n">
        <v>490.58</v>
      </c>
      <c r="J16" s="145" t="n">
        <v>36</v>
      </c>
      <c r="K16" s="145" t="n">
        <v>3.31</v>
      </c>
      <c r="L16" s="145" t="n">
        <v>0</v>
      </c>
      <c r="M16" s="145" t="n">
        <v>0</v>
      </c>
      <c r="N16" s="145" t="n">
        <v>139</v>
      </c>
      <c r="O16" s="145" t="n">
        <v>774676</v>
      </c>
      <c r="P16" s="145"/>
    </row>
    <row r="17" customFormat="false" ht="30" hidden="false" customHeight="true" outlineLevel="0" collapsed="false">
      <c r="A17" s="208" t="s">
        <v>372</v>
      </c>
      <c r="G17" s="145" t="n">
        <v>4300</v>
      </c>
      <c r="H17" s="145" t="n">
        <v>30348</v>
      </c>
      <c r="I17" s="145" t="n">
        <v>4364.85</v>
      </c>
      <c r="J17" s="145" t="n">
        <v>434</v>
      </c>
      <c r="K17" s="145" t="n">
        <v>31.07</v>
      </c>
      <c r="L17" s="145" t="n">
        <v>120</v>
      </c>
      <c r="M17" s="145" t="n">
        <v>2.14</v>
      </c>
      <c r="N17" s="145" t="n">
        <v>1290</v>
      </c>
      <c r="O17" s="145" t="n">
        <v>3618380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944</v>
      </c>
      <c r="H18" s="145" t="n">
        <v>6058</v>
      </c>
      <c r="I18" s="145" t="n">
        <v>979.2</v>
      </c>
      <c r="J18" s="145" t="n">
        <v>209</v>
      </c>
      <c r="K18" s="145" t="n">
        <v>12.34</v>
      </c>
      <c r="L18" s="145" t="n">
        <v>118</v>
      </c>
      <c r="M18" s="145" t="n">
        <v>2.07</v>
      </c>
      <c r="N18" s="145" t="n">
        <v>607</v>
      </c>
      <c r="O18" s="145" t="n">
        <v>1383651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7</v>
      </c>
      <c r="H21" s="145" t="n">
        <v>442</v>
      </c>
      <c r="I21" s="145" t="n">
        <v>66.86</v>
      </c>
      <c r="J21" s="145" t="n">
        <v>1</v>
      </c>
      <c r="K21" s="145" t="n">
        <v>0.08</v>
      </c>
      <c r="L21" s="145" t="n">
        <v>55</v>
      </c>
      <c r="M21" s="145" t="n">
        <v>0.74</v>
      </c>
      <c r="N21" s="145" t="n">
        <v>60</v>
      </c>
      <c r="O21" s="145" t="n">
        <v>13076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8</v>
      </c>
      <c r="H22" s="145" t="n">
        <v>232</v>
      </c>
      <c r="I22" s="145" t="n">
        <v>35.66</v>
      </c>
      <c r="J22" s="145" t="n">
        <v>6</v>
      </c>
      <c r="K22" s="145" t="n">
        <v>0.52</v>
      </c>
      <c r="L22" s="145" t="n">
        <v>0</v>
      </c>
      <c r="M22" s="145" t="n">
        <v>0</v>
      </c>
      <c r="N22" s="145" t="n">
        <v>26</v>
      </c>
      <c r="O22" s="145" t="n">
        <v>94792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104</v>
      </c>
      <c r="H24" s="145" t="n">
        <v>1035</v>
      </c>
      <c r="I24" s="145" t="n">
        <v>162.26</v>
      </c>
      <c r="J24" s="145" t="n">
        <v>1</v>
      </c>
      <c r="K24" s="145" t="n">
        <v>0.02</v>
      </c>
      <c r="L24" s="145" t="n">
        <v>0</v>
      </c>
      <c r="M24" s="145" t="n">
        <v>0</v>
      </c>
      <c r="N24" s="145" t="n">
        <v>1</v>
      </c>
      <c r="O24" s="145" t="n">
        <v>329594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64</v>
      </c>
      <c r="H26" s="145" t="n">
        <v>568</v>
      </c>
      <c r="I26" s="145" t="n">
        <v>95.29</v>
      </c>
      <c r="J26" s="145" t="n">
        <v>1</v>
      </c>
      <c r="K26" s="145" t="n">
        <v>0.02</v>
      </c>
      <c r="L26" s="145" t="n">
        <v>0</v>
      </c>
      <c r="M26" s="145" t="n">
        <v>0</v>
      </c>
      <c r="N26" s="145" t="n">
        <v>1</v>
      </c>
      <c r="O26" s="145" t="n">
        <v>1489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3</v>
      </c>
      <c r="H28" s="145" t="n">
        <v>147</v>
      </c>
      <c r="I28" s="145" t="n">
        <v>23.7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3735</v>
      </c>
      <c r="P28" s="145"/>
    </row>
    <row r="29" customFormat="false" ht="15" hidden="false" customHeight="true" outlineLevel="0" collapsed="false">
      <c r="B29" s="208" t="s">
        <v>383</v>
      </c>
      <c r="G29" s="145" t="n">
        <v>112</v>
      </c>
      <c r="H29" s="145" t="n">
        <v>910</v>
      </c>
      <c r="I29" s="145" t="n">
        <v>154.14</v>
      </c>
      <c r="J29" s="145" t="n">
        <v>26</v>
      </c>
      <c r="K29" s="145" t="n">
        <v>2.45</v>
      </c>
      <c r="L29" s="145" t="n">
        <v>0</v>
      </c>
      <c r="M29" s="145" t="n">
        <v>0</v>
      </c>
      <c r="N29" s="145" t="n">
        <v>97</v>
      </c>
      <c r="O29" s="145" t="n">
        <v>219527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8</v>
      </c>
      <c r="H31" s="145" t="n">
        <v>715</v>
      </c>
      <c r="I31" s="145" t="n">
        <v>114.1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77326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67</v>
      </c>
      <c r="H32" s="145" t="n">
        <v>1076</v>
      </c>
      <c r="I32" s="145" t="n">
        <v>233.21</v>
      </c>
      <c r="J32" s="145" t="n">
        <v>173</v>
      </c>
      <c r="K32" s="145" t="n">
        <v>9.06</v>
      </c>
      <c r="L32" s="145" t="n">
        <v>63</v>
      </c>
      <c r="M32" s="145" t="n">
        <v>1.33</v>
      </c>
      <c r="N32" s="145" t="n">
        <v>413</v>
      </c>
      <c r="O32" s="145" t="n">
        <v>261619</v>
      </c>
      <c r="P32" s="145"/>
    </row>
    <row r="33" customFormat="false" ht="15" hidden="false" customHeight="true" outlineLevel="0" collapsed="false">
      <c r="B33" s="208" t="s">
        <v>386</v>
      </c>
      <c r="G33" s="145" t="n">
        <v>263</v>
      </c>
      <c r="H33" s="145" t="n">
        <v>1152</v>
      </c>
      <c r="I33" s="145" t="n">
        <v>162.16</v>
      </c>
      <c r="J33" s="145" t="n">
        <v>2</v>
      </c>
      <c r="K33" s="145" t="n">
        <v>0.2</v>
      </c>
      <c r="L33" s="145" t="n">
        <v>0</v>
      </c>
      <c r="M33" s="145" t="n">
        <v>0</v>
      </c>
      <c r="N33" s="145" t="n">
        <v>10</v>
      </c>
      <c r="O33" s="145" t="n">
        <v>210643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44</v>
      </c>
      <c r="H34" s="145" t="n">
        <v>783</v>
      </c>
      <c r="I34" s="145" t="n">
        <v>105.75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8154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29</v>
      </c>
      <c r="H36" s="145" t="n">
        <v>427</v>
      </c>
      <c r="I36" s="145" t="n">
        <v>59.15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68556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457</v>
      </c>
      <c r="H38" s="145" t="n">
        <v>2404</v>
      </c>
      <c r="I38" s="145" t="n">
        <v>368.78</v>
      </c>
      <c r="J38" s="145" t="n">
        <v>2</v>
      </c>
      <c r="K38" s="145" t="n">
        <v>0.18</v>
      </c>
      <c r="L38" s="145" t="n">
        <v>55</v>
      </c>
      <c r="M38" s="145" t="n">
        <v>0.74</v>
      </c>
      <c r="N38" s="145" t="n">
        <v>66</v>
      </c>
      <c r="O38" s="145" t="n">
        <v>727448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89</v>
      </c>
      <c r="H39" s="145" t="n">
        <v>2902</v>
      </c>
      <c r="I39" s="145" t="n">
        <v>473.8</v>
      </c>
      <c r="J39" s="145" t="n">
        <v>99</v>
      </c>
      <c r="K39" s="145" t="n">
        <v>6.48</v>
      </c>
      <c r="L39" s="145" t="n">
        <v>63</v>
      </c>
      <c r="M39" s="145" t="n">
        <v>1.33</v>
      </c>
      <c r="N39" s="145" t="n">
        <v>335</v>
      </c>
      <c r="O39" s="145" t="n">
        <v>492087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75</v>
      </c>
      <c r="H40" s="145" t="n">
        <v>107</v>
      </c>
      <c r="I40" s="145" t="n">
        <v>24.23</v>
      </c>
      <c r="J40" s="145" t="n">
        <v>83</v>
      </c>
      <c r="K40" s="145" t="n">
        <v>4.01</v>
      </c>
      <c r="L40" s="145" t="n">
        <v>0</v>
      </c>
      <c r="M40" s="145" t="n">
        <v>0</v>
      </c>
      <c r="N40" s="145" t="n">
        <v>130</v>
      </c>
      <c r="O40" s="145" t="n">
        <v>15734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23</v>
      </c>
      <c r="H41" s="145" t="n">
        <v>644</v>
      </c>
      <c r="I41" s="145" t="n">
        <v>112.4</v>
      </c>
      <c r="J41" s="145" t="n">
        <v>25</v>
      </c>
      <c r="K41" s="145" t="n">
        <v>1.67</v>
      </c>
      <c r="L41" s="145" t="n">
        <v>0</v>
      </c>
      <c r="M41" s="145" t="n">
        <v>0</v>
      </c>
      <c r="N41" s="145" t="n">
        <v>76</v>
      </c>
      <c r="O41" s="145" t="n">
        <v>148382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650</v>
      </c>
      <c r="H43" s="145" t="n">
        <v>3455</v>
      </c>
      <c r="I43" s="145" t="n">
        <v>511.69</v>
      </c>
      <c r="J43" s="145" t="n">
        <v>13</v>
      </c>
      <c r="K43" s="145" t="n">
        <v>0.97</v>
      </c>
      <c r="L43" s="145" t="n">
        <v>55</v>
      </c>
      <c r="M43" s="145" t="n">
        <v>0.74</v>
      </c>
      <c r="N43" s="145" t="n">
        <v>96</v>
      </c>
      <c r="O43" s="145" t="n">
        <v>917985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528</v>
      </c>
      <c r="H44" s="145" t="n">
        <v>25254</v>
      </c>
      <c r="I44" s="145" t="n">
        <v>3549.62</v>
      </c>
      <c r="J44" s="145" t="n">
        <v>267</v>
      </c>
      <c r="K44" s="145" t="n">
        <v>20.27</v>
      </c>
      <c r="L44" s="145" t="n">
        <v>65</v>
      </c>
      <c r="M44" s="145" t="n">
        <v>1.4</v>
      </c>
      <c r="N44" s="145" t="n">
        <v>818</v>
      </c>
      <c r="O44" s="145" t="n">
        <v>241143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456</v>
      </c>
      <c r="H46" s="145" t="n">
        <v>3329</v>
      </c>
      <c r="I46" s="145" t="n">
        <v>509.7</v>
      </c>
      <c r="J46" s="145" t="n">
        <v>9</v>
      </c>
      <c r="K46" s="145" t="n">
        <v>0.97</v>
      </c>
      <c r="L46" s="145" t="n">
        <v>0</v>
      </c>
      <c r="M46" s="145" t="n">
        <v>0</v>
      </c>
      <c r="N46" s="145" t="n">
        <v>41</v>
      </c>
      <c r="O46" s="145" t="n">
        <v>14159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50</v>
      </c>
      <c r="H47" s="145" t="n">
        <v>10667</v>
      </c>
      <c r="I47" s="145" t="n">
        <v>1297.86</v>
      </c>
      <c r="J47" s="145" t="n">
        <v>10</v>
      </c>
      <c r="K47" s="145" t="n">
        <v>1.02</v>
      </c>
      <c r="L47" s="145" t="n">
        <v>0</v>
      </c>
      <c r="M47" s="145" t="n">
        <v>0</v>
      </c>
      <c r="N47" s="145" t="n">
        <v>41</v>
      </c>
      <c r="O47" s="145" t="n">
        <v>7648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222</v>
      </c>
      <c r="H50" s="145" t="n">
        <v>11258</v>
      </c>
      <c r="I50" s="145" t="n">
        <v>1742.06</v>
      </c>
      <c r="J50" s="145" t="n">
        <v>248</v>
      </c>
      <c r="K50" s="145" t="n">
        <v>18.28</v>
      </c>
      <c r="L50" s="145" t="n">
        <v>65</v>
      </c>
      <c r="M50" s="145" t="n">
        <v>1.4</v>
      </c>
      <c r="N50" s="145" t="n">
        <v>736</v>
      </c>
      <c r="O50" s="145" t="n">
        <v>150497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0</v>
      </c>
      <c r="H52" s="145" t="n">
        <v>669</v>
      </c>
      <c r="I52" s="145" t="n">
        <v>103.33</v>
      </c>
      <c r="J52" s="145" t="n">
        <v>20</v>
      </c>
      <c r="K52" s="145" t="n">
        <v>1.77</v>
      </c>
      <c r="L52" s="145" t="n">
        <v>0</v>
      </c>
      <c r="M52" s="145" t="n">
        <v>0</v>
      </c>
      <c r="N52" s="145" t="n">
        <v>71</v>
      </c>
      <c r="O52" s="145" t="n">
        <v>9149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938</v>
      </c>
      <c r="H53" s="145" t="n">
        <v>847</v>
      </c>
      <c r="I53" s="145" t="n">
        <v>163.61</v>
      </c>
      <c r="J53" s="145" t="n">
        <v>119</v>
      </c>
      <c r="K53" s="145" t="n">
        <v>6.84</v>
      </c>
      <c r="L53" s="145" t="n">
        <v>0</v>
      </c>
      <c r="M53" s="145" t="n">
        <v>0</v>
      </c>
      <c r="N53" s="145" t="n">
        <v>261</v>
      </c>
      <c r="O53" s="145" t="n">
        <v>102269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84</v>
      </c>
      <c r="H54" s="145" t="n">
        <v>792</v>
      </c>
      <c r="I54" s="145" t="n">
        <v>139.94</v>
      </c>
      <c r="J54" s="145" t="n">
        <v>35</v>
      </c>
      <c r="K54" s="145" t="n">
        <v>2.99</v>
      </c>
      <c r="L54" s="145" t="n">
        <v>0</v>
      </c>
      <c r="M54" s="145" t="n">
        <v>0</v>
      </c>
      <c r="N54" s="145" t="n">
        <v>115</v>
      </c>
      <c r="O54" s="145" t="n">
        <v>18669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9509</v>
      </c>
      <c r="F13" s="145" t="n">
        <v>2</v>
      </c>
      <c r="G13" s="145" t="n">
        <v>6649</v>
      </c>
      <c r="H13" s="145" t="n">
        <v>30926</v>
      </c>
      <c r="I13" s="145" t="n">
        <v>37884</v>
      </c>
      <c r="J13" s="145" t="n">
        <v>13032</v>
      </c>
      <c r="K13" s="145" t="n">
        <v>1016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95789.1</v>
      </c>
      <c r="F14" s="145" t="n">
        <v>1.8</v>
      </c>
      <c r="G14" s="145" t="n">
        <v>11353.6</v>
      </c>
      <c r="H14" s="145" t="n">
        <v>33282.8</v>
      </c>
      <c r="I14" s="145" t="n">
        <v>39549.5</v>
      </c>
      <c r="J14" s="145" t="n">
        <v>10659.1</v>
      </c>
      <c r="K14" s="145" t="n">
        <v>942.3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3454253</v>
      </c>
      <c r="F15" s="145" t="n">
        <v>492</v>
      </c>
      <c r="G15" s="145" t="n">
        <v>2880535</v>
      </c>
      <c r="H15" s="145" t="n">
        <v>8119297</v>
      </c>
      <c r="I15" s="145" t="n">
        <v>9463687</v>
      </c>
      <c r="J15" s="145" t="n">
        <v>2754641</v>
      </c>
      <c r="K15" s="145" t="n">
        <v>235601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74810</v>
      </c>
      <c r="F18" s="145" t="n">
        <v>2</v>
      </c>
      <c r="G18" s="145" t="n">
        <v>4911</v>
      </c>
      <c r="H18" s="145" t="n">
        <v>25635</v>
      </c>
      <c r="I18" s="145" t="n">
        <v>31590</v>
      </c>
      <c r="J18" s="145" t="n">
        <v>11794</v>
      </c>
      <c r="K18" s="145" t="n">
        <v>878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9048.4</v>
      </c>
      <c r="F19" s="145" t="n">
        <v>1.8</v>
      </c>
      <c r="G19" s="145" t="n">
        <v>3708.7</v>
      </c>
      <c r="H19" s="145" t="n">
        <v>21937</v>
      </c>
      <c r="I19" s="145" t="n">
        <v>23666.9</v>
      </c>
      <c r="J19" s="145" t="n">
        <v>9088.6</v>
      </c>
      <c r="K19" s="145" t="n">
        <v>645.4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4384257</v>
      </c>
      <c r="F20" s="145" t="n">
        <v>492</v>
      </c>
      <c r="G20" s="145" t="n">
        <v>918330</v>
      </c>
      <c r="H20" s="145" t="n">
        <v>5319934</v>
      </c>
      <c r="I20" s="145" t="n">
        <v>5637967</v>
      </c>
      <c r="J20" s="145" t="n">
        <v>2350229</v>
      </c>
      <c r="K20" s="145" t="n">
        <v>157305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635</v>
      </c>
      <c r="F22" s="145" t="s">
        <v>110</v>
      </c>
      <c r="G22" s="145" t="n">
        <v>493</v>
      </c>
      <c r="H22" s="145" t="n">
        <v>2911</v>
      </c>
      <c r="I22" s="145" t="n">
        <v>3085</v>
      </c>
      <c r="J22" s="145" t="n">
        <v>1063</v>
      </c>
      <c r="K22" s="145" t="n">
        <v>83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931.8</v>
      </c>
      <c r="F23" s="145" t="s">
        <v>110</v>
      </c>
      <c r="G23" s="145" t="n">
        <v>606.2</v>
      </c>
      <c r="H23" s="145" t="n">
        <v>3597</v>
      </c>
      <c r="I23" s="145" t="n">
        <v>3496.8</v>
      </c>
      <c r="J23" s="145" t="n">
        <v>1140.8</v>
      </c>
      <c r="K23" s="145" t="n">
        <v>91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203373</v>
      </c>
      <c r="F24" s="145" t="s">
        <v>110</v>
      </c>
      <c r="G24" s="145" t="n">
        <v>154267</v>
      </c>
      <c r="H24" s="145" t="n">
        <v>882938</v>
      </c>
      <c r="I24" s="145" t="n">
        <v>850831</v>
      </c>
      <c r="J24" s="145" t="n">
        <v>293346</v>
      </c>
      <c r="K24" s="145" t="n">
        <v>21991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6910</v>
      </c>
      <c r="F26" s="145" t="s">
        <v>110</v>
      </c>
      <c r="G26" s="145" t="n">
        <v>1204</v>
      </c>
      <c r="H26" s="145" t="n">
        <v>2341</v>
      </c>
      <c r="I26" s="145" t="n">
        <v>3144</v>
      </c>
      <c r="J26" s="145" t="n">
        <v>169</v>
      </c>
      <c r="K26" s="145" t="n">
        <v>52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6618.4</v>
      </c>
      <c r="F27" s="145" t="s">
        <v>110</v>
      </c>
      <c r="G27" s="145" t="n">
        <v>6603.9</v>
      </c>
      <c r="H27" s="145" t="n">
        <v>7505.2</v>
      </c>
      <c r="I27" s="145" t="n">
        <v>11910.9</v>
      </c>
      <c r="J27" s="145" t="n">
        <v>400.4</v>
      </c>
      <c r="K27" s="145" t="n">
        <v>198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6556781</v>
      </c>
      <c r="F28" s="145" t="s">
        <v>110</v>
      </c>
      <c r="G28" s="145" t="n">
        <v>1693800</v>
      </c>
      <c r="H28" s="145" t="n">
        <v>1855198</v>
      </c>
      <c r="I28" s="145" t="n">
        <v>2851629</v>
      </c>
      <c r="J28" s="145" t="n">
        <v>102177</v>
      </c>
      <c r="K28" s="145" t="n">
        <v>53977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4</v>
      </c>
      <c r="F30" s="145" t="s">
        <v>110</v>
      </c>
      <c r="G30" s="145" t="n">
        <v>41</v>
      </c>
      <c r="H30" s="145" t="n">
        <v>39</v>
      </c>
      <c r="I30" s="145" t="n">
        <v>65</v>
      </c>
      <c r="J30" s="145" t="n">
        <v>6</v>
      </c>
      <c r="K30" s="145" t="n">
        <v>3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190.4</v>
      </c>
      <c r="F31" s="145" t="s">
        <v>110</v>
      </c>
      <c r="G31" s="145" t="n">
        <v>434.8</v>
      </c>
      <c r="H31" s="145" t="n">
        <v>243.5</v>
      </c>
      <c r="I31" s="145" t="n">
        <v>474.8</v>
      </c>
      <c r="J31" s="145" t="n">
        <v>29.3</v>
      </c>
      <c r="K31" s="145" t="n">
        <v>8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309842</v>
      </c>
      <c r="F32" s="145" t="s">
        <v>110</v>
      </c>
      <c r="G32" s="145" t="n">
        <v>114138</v>
      </c>
      <c r="H32" s="145" t="n">
        <v>61227</v>
      </c>
      <c r="I32" s="145" t="n">
        <v>123260</v>
      </c>
      <c r="J32" s="145" t="n">
        <v>8889</v>
      </c>
      <c r="K32" s="145" t="n">
        <v>23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877</v>
      </c>
      <c r="F35" s="145" t="s">
        <v>110</v>
      </c>
      <c r="G35" s="145" t="n">
        <v>781</v>
      </c>
      <c r="H35" s="145" t="n">
        <v>1208</v>
      </c>
      <c r="I35" s="145" t="n">
        <v>1775</v>
      </c>
      <c r="J35" s="145" t="n">
        <v>86</v>
      </c>
      <c r="K35" s="145" t="n">
        <v>27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4655.6</v>
      </c>
      <c r="F36" s="145" t="s">
        <v>110</v>
      </c>
      <c r="G36" s="145" t="n">
        <v>4001.1</v>
      </c>
      <c r="H36" s="145" t="n">
        <v>3984.7</v>
      </c>
      <c r="I36" s="145" t="n">
        <v>6403.3</v>
      </c>
      <c r="J36" s="145" t="n">
        <v>176.2</v>
      </c>
      <c r="K36" s="145" t="n">
        <v>90.3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3621969</v>
      </c>
      <c r="F37" s="145" t="s">
        <v>110</v>
      </c>
      <c r="G37" s="145" t="n">
        <v>1032523</v>
      </c>
      <c r="H37" s="145" t="n">
        <v>984840</v>
      </c>
      <c r="I37" s="145" t="n">
        <v>1537064</v>
      </c>
      <c r="J37" s="145" t="n">
        <v>47304</v>
      </c>
      <c r="K37" s="145" t="n">
        <v>20238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2229</v>
      </c>
      <c r="F39" s="145" t="n">
        <v>1</v>
      </c>
      <c r="G39" s="145" t="n">
        <v>1069</v>
      </c>
      <c r="H39" s="145" t="n">
        <v>9</v>
      </c>
      <c r="I39" s="145" t="n">
        <v>34</v>
      </c>
      <c r="J39" s="145" t="n">
        <v>10788</v>
      </c>
      <c r="K39" s="145" t="n">
        <v>328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10133.3</v>
      </c>
      <c r="F40" s="145" t="n">
        <v>0.7</v>
      </c>
      <c r="G40" s="145" t="n">
        <v>1180.7</v>
      </c>
      <c r="H40" s="145" t="n">
        <v>8.8</v>
      </c>
      <c r="I40" s="145" t="n">
        <v>49.3</v>
      </c>
      <c r="J40" s="145" t="n">
        <v>8633.7</v>
      </c>
      <c r="K40" s="145" t="n">
        <v>260.1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621800</v>
      </c>
      <c r="F41" s="145" t="n">
        <v>192</v>
      </c>
      <c r="G41" s="145" t="n">
        <v>293868</v>
      </c>
      <c r="H41" s="145" t="n">
        <v>2161</v>
      </c>
      <c r="I41" s="145" t="n">
        <v>15411</v>
      </c>
      <c r="J41" s="145" t="n">
        <v>2246225</v>
      </c>
      <c r="K41" s="145" t="n">
        <v>6394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75087</v>
      </c>
      <c r="F13" s="145" t="n">
        <v>2</v>
      </c>
      <c r="G13" s="145" t="n">
        <v>5397</v>
      </c>
      <c r="H13" s="145" t="n">
        <v>26726</v>
      </c>
      <c r="I13" s="145" t="n">
        <v>31005</v>
      </c>
      <c r="J13" s="145" t="n">
        <v>11268</v>
      </c>
      <c r="K13" s="145" t="n">
        <v>689</v>
      </c>
    </row>
    <row r="14" customFormat="false" ht="17.25" hidden="false" customHeight="true" outlineLevel="0" collapsed="false">
      <c r="A14" s="208" t="s">
        <v>410</v>
      </c>
      <c r="E14" s="145" t="n">
        <v>82990.8</v>
      </c>
      <c r="F14" s="145" t="n">
        <v>1.8</v>
      </c>
      <c r="G14" s="145" t="n">
        <v>9218.1</v>
      </c>
      <c r="H14" s="145" t="n">
        <v>29820.8</v>
      </c>
      <c r="I14" s="145" t="n">
        <v>33754.9</v>
      </c>
      <c r="J14" s="145" t="n">
        <v>9511.9</v>
      </c>
      <c r="K14" s="145" t="n">
        <v>683.3</v>
      </c>
    </row>
    <row r="15" customFormat="false" ht="17.25" hidden="false" customHeight="true" outlineLevel="0" collapsed="false">
      <c r="A15" s="208" t="s">
        <v>411</v>
      </c>
      <c r="E15" s="145" t="n">
        <v>20591001</v>
      </c>
      <c r="F15" s="145" t="n">
        <v>492</v>
      </c>
      <c r="G15" s="145" t="n">
        <v>2374036</v>
      </c>
      <c r="H15" s="145" t="n">
        <v>7368266</v>
      </c>
      <c r="I15" s="145" t="n">
        <v>8200892</v>
      </c>
      <c r="J15" s="145" t="n">
        <v>2471625</v>
      </c>
      <c r="K15" s="145" t="n">
        <v>17569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61891</v>
      </c>
      <c r="F18" s="145" t="n">
        <v>2</v>
      </c>
      <c r="G18" s="145" t="n">
        <v>3898</v>
      </c>
      <c r="H18" s="145" t="n">
        <v>21878</v>
      </c>
      <c r="I18" s="145" t="n">
        <v>25391</v>
      </c>
      <c r="J18" s="145" t="n">
        <v>10141</v>
      </c>
      <c r="K18" s="145" t="n">
        <v>581</v>
      </c>
    </row>
    <row r="19" customFormat="false" ht="17.25" hidden="false" customHeight="true" outlineLevel="0" collapsed="false">
      <c r="A19" s="208" t="s">
        <v>414</v>
      </c>
      <c r="E19" s="145" t="n">
        <v>50531.5</v>
      </c>
      <c r="F19" s="145" t="n">
        <v>1.8</v>
      </c>
      <c r="G19" s="145" t="n">
        <v>3020.2</v>
      </c>
      <c r="H19" s="145" t="n">
        <v>19288.9</v>
      </c>
      <c r="I19" s="145" t="n">
        <v>19688.8</v>
      </c>
      <c r="J19" s="145" t="n">
        <v>8083.2</v>
      </c>
      <c r="K19" s="145" t="n">
        <v>448.6</v>
      </c>
    </row>
    <row r="20" customFormat="false" ht="17.25" hidden="false" customHeight="true" outlineLevel="0" collapsed="false">
      <c r="A20" s="208" t="s">
        <v>415</v>
      </c>
      <c r="E20" s="145" t="n">
        <v>12500705</v>
      </c>
      <c r="F20" s="145" t="n">
        <v>492</v>
      </c>
      <c r="G20" s="145" t="n">
        <v>763064</v>
      </c>
      <c r="H20" s="145" t="n">
        <v>4749030</v>
      </c>
      <c r="I20" s="145" t="n">
        <v>4772576</v>
      </c>
      <c r="J20" s="145" t="n">
        <v>2103958</v>
      </c>
      <c r="K20" s="145" t="n">
        <v>111585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818</v>
      </c>
      <c r="F22" s="145" t="s">
        <v>110</v>
      </c>
      <c r="G22" s="145" t="n">
        <v>415</v>
      </c>
      <c r="H22" s="145" t="n">
        <v>2625</v>
      </c>
      <c r="I22" s="145" t="n">
        <v>2738</v>
      </c>
      <c r="J22" s="145" t="n">
        <v>975</v>
      </c>
      <c r="K22" s="145" t="n">
        <v>65</v>
      </c>
    </row>
    <row r="23" customFormat="false" ht="17.25" hidden="false" customHeight="true" outlineLevel="0" collapsed="false">
      <c r="A23" s="208" t="s">
        <v>414</v>
      </c>
      <c r="E23" s="145" t="n">
        <v>8114.2</v>
      </c>
      <c r="F23" s="145" t="s">
        <v>110</v>
      </c>
      <c r="G23" s="145" t="n">
        <v>533.3</v>
      </c>
      <c r="H23" s="145" t="n">
        <v>3297</v>
      </c>
      <c r="I23" s="145" t="n">
        <v>3152.3</v>
      </c>
      <c r="J23" s="145" t="n">
        <v>1056.9</v>
      </c>
      <c r="K23" s="145" t="n">
        <v>74.7</v>
      </c>
    </row>
    <row r="24" customFormat="false" ht="17.25" hidden="false" customHeight="true" outlineLevel="0" collapsed="false">
      <c r="A24" s="208" t="s">
        <v>415</v>
      </c>
      <c r="E24" s="145" t="n">
        <v>2023442</v>
      </c>
      <c r="F24" s="145" t="s">
        <v>110</v>
      </c>
      <c r="G24" s="145" t="n">
        <v>136726</v>
      </c>
      <c r="H24" s="145" t="n">
        <v>819670</v>
      </c>
      <c r="I24" s="145" t="n">
        <v>775837</v>
      </c>
      <c r="J24" s="145" t="n">
        <v>273056</v>
      </c>
      <c r="K24" s="145" t="n">
        <v>18153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240</v>
      </c>
      <c r="F26" s="145" t="s">
        <v>110</v>
      </c>
      <c r="G26" s="145" t="n">
        <v>1047</v>
      </c>
      <c r="H26" s="145" t="n">
        <v>2190</v>
      </c>
      <c r="I26" s="145" t="n">
        <v>2814</v>
      </c>
      <c r="J26" s="145" t="n">
        <v>149</v>
      </c>
      <c r="K26" s="145" t="n">
        <v>40</v>
      </c>
    </row>
    <row r="27" customFormat="false" ht="17.25" hidden="false" customHeight="true" outlineLevel="0" collapsed="false">
      <c r="A27" s="208" t="s">
        <v>414</v>
      </c>
      <c r="E27" s="145" t="n">
        <v>23223.6</v>
      </c>
      <c r="F27" s="145" t="s">
        <v>110</v>
      </c>
      <c r="G27" s="145" t="n">
        <v>5252.3</v>
      </c>
      <c r="H27" s="145" t="n">
        <v>7021.7</v>
      </c>
      <c r="I27" s="145" t="n">
        <v>10450.3</v>
      </c>
      <c r="J27" s="145" t="n">
        <v>347.4</v>
      </c>
      <c r="K27" s="145" t="n">
        <v>151.9</v>
      </c>
    </row>
    <row r="28" customFormat="false" ht="17.25" hidden="false" customHeight="true" outlineLevel="0" collapsed="false">
      <c r="A28" s="208" t="s">
        <v>415</v>
      </c>
      <c r="E28" s="145" t="n">
        <v>5773046</v>
      </c>
      <c r="F28" s="145" t="s">
        <v>110</v>
      </c>
      <c r="G28" s="145" t="n">
        <v>1365890</v>
      </c>
      <c r="H28" s="145" t="n">
        <v>1742512</v>
      </c>
      <c r="I28" s="145" t="n">
        <v>2533932</v>
      </c>
      <c r="J28" s="145" t="n">
        <v>87088</v>
      </c>
      <c r="K28" s="145" t="n">
        <v>43624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8</v>
      </c>
      <c r="F30" s="145" t="s">
        <v>110</v>
      </c>
      <c r="G30" s="145" t="n">
        <v>37</v>
      </c>
      <c r="H30" s="145" t="n">
        <v>33</v>
      </c>
      <c r="I30" s="145" t="n">
        <v>62</v>
      </c>
      <c r="J30" s="145" t="n">
        <v>3</v>
      </c>
      <c r="K30" s="145" t="n">
        <v>3</v>
      </c>
    </row>
    <row r="31" customFormat="false" ht="17.25" hidden="false" customHeight="true" outlineLevel="0" collapsed="false">
      <c r="A31" s="208" t="s">
        <v>414</v>
      </c>
      <c r="E31" s="145" t="n">
        <v>1121.3</v>
      </c>
      <c r="F31" s="145" t="s">
        <v>110</v>
      </c>
      <c r="G31" s="145" t="n">
        <v>412.3</v>
      </c>
      <c r="H31" s="145" t="n">
        <v>213.1</v>
      </c>
      <c r="I31" s="145" t="n">
        <v>463.5</v>
      </c>
      <c r="J31" s="145" t="n">
        <v>24.4</v>
      </c>
      <c r="K31" s="145" t="n">
        <v>8</v>
      </c>
    </row>
    <row r="32" customFormat="false" ht="17.25" hidden="false" customHeight="true" outlineLevel="0" collapsed="false">
      <c r="A32" s="208" t="s">
        <v>415</v>
      </c>
      <c r="E32" s="145" t="n">
        <v>293808</v>
      </c>
      <c r="F32" s="145" t="s">
        <v>110</v>
      </c>
      <c r="G32" s="145" t="n">
        <v>108356</v>
      </c>
      <c r="H32" s="145" t="n">
        <v>57054</v>
      </c>
      <c r="I32" s="145" t="n">
        <v>118547</v>
      </c>
      <c r="J32" s="145" t="n">
        <v>7523</v>
      </c>
      <c r="K32" s="145" t="n">
        <v>23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573</v>
      </c>
      <c r="F35" s="145" t="s">
        <v>110</v>
      </c>
      <c r="G35" s="145" t="n">
        <v>694</v>
      </c>
      <c r="H35" s="145" t="n">
        <v>1152</v>
      </c>
      <c r="I35" s="145" t="n">
        <v>1623</v>
      </c>
      <c r="J35" s="145" t="n">
        <v>81</v>
      </c>
      <c r="K35" s="145" t="n">
        <v>23</v>
      </c>
    </row>
    <row r="36" customFormat="false" ht="18" hidden="false" customHeight="true" outlineLevel="0" collapsed="false">
      <c r="A36" s="208" t="s">
        <v>414</v>
      </c>
      <c r="E36" s="145" t="n">
        <v>13065.1</v>
      </c>
      <c r="F36" s="145" t="s">
        <v>110</v>
      </c>
      <c r="G36" s="145" t="n">
        <v>3218.5</v>
      </c>
      <c r="H36" s="145" t="n">
        <v>3824</v>
      </c>
      <c r="I36" s="145" t="n">
        <v>5810.1</v>
      </c>
      <c r="J36" s="145" t="n">
        <v>149.5</v>
      </c>
      <c r="K36" s="145" t="n">
        <v>63</v>
      </c>
    </row>
    <row r="37" customFormat="false" ht="17.25" hidden="false" customHeight="true" outlineLevel="0" collapsed="false">
      <c r="A37" s="208" t="s">
        <v>415</v>
      </c>
      <c r="E37" s="145" t="n">
        <v>3218238</v>
      </c>
      <c r="F37" s="145" t="s">
        <v>110</v>
      </c>
      <c r="G37" s="145" t="n">
        <v>821754</v>
      </c>
      <c r="H37" s="145" t="n">
        <v>947852</v>
      </c>
      <c r="I37" s="145" t="n">
        <v>1394171</v>
      </c>
      <c r="J37" s="145" t="n">
        <v>39633</v>
      </c>
      <c r="K37" s="145" t="n">
        <v>14828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0273</v>
      </c>
      <c r="F39" s="145" t="n">
        <v>1</v>
      </c>
      <c r="G39" s="145" t="n">
        <v>755</v>
      </c>
      <c r="H39" s="145" t="n">
        <v>7</v>
      </c>
      <c r="I39" s="145" t="n">
        <v>25</v>
      </c>
      <c r="J39" s="145" t="n">
        <v>9305</v>
      </c>
      <c r="K39" s="145" t="n">
        <v>180</v>
      </c>
    </row>
    <row r="40" customFormat="false" ht="17.25" hidden="false" customHeight="true" outlineLevel="0" collapsed="false">
      <c r="A40" s="208" t="s">
        <v>414</v>
      </c>
      <c r="E40" s="145" t="n">
        <v>8738.4</v>
      </c>
      <c r="F40" s="145" t="n">
        <v>0.7</v>
      </c>
      <c r="G40" s="145" t="n">
        <v>868.9</v>
      </c>
      <c r="H40" s="145" t="n">
        <v>6.2</v>
      </c>
      <c r="I40" s="145" t="n">
        <v>35.8</v>
      </c>
      <c r="J40" s="145" t="n">
        <v>7669.4</v>
      </c>
      <c r="K40" s="145" t="n">
        <v>157.4</v>
      </c>
    </row>
    <row r="41" customFormat="false" ht="17.25" hidden="false" customHeight="true" outlineLevel="0" collapsed="false">
      <c r="A41" s="208" t="s">
        <v>415</v>
      </c>
      <c r="E41" s="145" t="n">
        <v>2286624</v>
      </c>
      <c r="F41" s="145" t="n">
        <v>192</v>
      </c>
      <c r="G41" s="145" t="n">
        <v>226205</v>
      </c>
      <c r="H41" s="145" t="n">
        <v>1604</v>
      </c>
      <c r="I41" s="145" t="n">
        <v>12845</v>
      </c>
      <c r="J41" s="145" t="n">
        <v>2006543</v>
      </c>
      <c r="K41" s="145" t="n">
        <v>3923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4422</v>
      </c>
      <c r="F13" s="145" t="s">
        <v>110</v>
      </c>
      <c r="G13" s="145" t="n">
        <v>1252</v>
      </c>
      <c r="H13" s="145" t="n">
        <v>4200</v>
      </c>
      <c r="I13" s="145" t="n">
        <v>6879</v>
      </c>
      <c r="J13" s="145" t="n">
        <v>1764</v>
      </c>
      <c r="K13" s="145" t="n">
        <v>327</v>
      </c>
    </row>
    <row r="14" customFormat="false" ht="17.25" hidden="false" customHeight="true" outlineLevel="0" collapsed="false">
      <c r="A14" s="208" t="s">
        <v>410</v>
      </c>
      <c r="E14" s="145" t="n">
        <v>12798.5</v>
      </c>
      <c r="F14" s="145" t="s">
        <v>110</v>
      </c>
      <c r="G14" s="145" t="n">
        <v>2135.6</v>
      </c>
      <c r="H14" s="145" t="n">
        <v>3462</v>
      </c>
      <c r="I14" s="145" t="n">
        <v>5794.6</v>
      </c>
      <c r="J14" s="145" t="n">
        <v>1147.2</v>
      </c>
      <c r="K14" s="145" t="n">
        <v>259.1</v>
      </c>
    </row>
    <row r="15" customFormat="false" ht="17.25" hidden="false" customHeight="true" outlineLevel="0" collapsed="false">
      <c r="A15" s="208" t="s">
        <v>411</v>
      </c>
      <c r="E15" s="145" t="n">
        <v>2863252</v>
      </c>
      <c r="F15" s="145" t="s">
        <v>110</v>
      </c>
      <c r="G15" s="145" t="n">
        <v>506499</v>
      </c>
      <c r="H15" s="145" t="n">
        <v>751031</v>
      </c>
      <c r="I15" s="145" t="n">
        <v>1262795</v>
      </c>
      <c r="J15" s="145" t="n">
        <v>283016</v>
      </c>
      <c r="K15" s="145" t="n">
        <v>5991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2919</v>
      </c>
      <c r="F18" s="145" t="s">
        <v>110</v>
      </c>
      <c r="G18" s="145" t="n">
        <v>1013</v>
      </c>
      <c r="H18" s="145" t="n">
        <v>3757</v>
      </c>
      <c r="I18" s="145" t="n">
        <v>6199</v>
      </c>
      <c r="J18" s="145" t="n">
        <v>1653</v>
      </c>
      <c r="K18" s="145" t="n">
        <v>297</v>
      </c>
    </row>
    <row r="19" customFormat="false" ht="17.25" hidden="false" customHeight="true" outlineLevel="0" collapsed="false">
      <c r="A19" s="208" t="s">
        <v>414</v>
      </c>
      <c r="E19" s="145" t="n">
        <v>8516.8</v>
      </c>
      <c r="F19" s="145" t="s">
        <v>110</v>
      </c>
      <c r="G19" s="145" t="n">
        <v>688.5</v>
      </c>
      <c r="H19" s="145" t="n">
        <v>2648.1</v>
      </c>
      <c r="I19" s="145" t="n">
        <v>3978.1</v>
      </c>
      <c r="J19" s="145" t="n">
        <v>1005.4</v>
      </c>
      <c r="K19" s="145" t="n">
        <v>196.7</v>
      </c>
    </row>
    <row r="20" customFormat="false" ht="17.25" hidden="false" customHeight="true" outlineLevel="0" collapsed="false">
      <c r="A20" s="208" t="s">
        <v>415</v>
      </c>
      <c r="E20" s="145" t="n">
        <v>1883552</v>
      </c>
      <c r="F20" s="145" t="s">
        <v>110</v>
      </c>
      <c r="G20" s="145" t="n">
        <v>155266</v>
      </c>
      <c r="H20" s="145" t="n">
        <v>570904</v>
      </c>
      <c r="I20" s="145" t="n">
        <v>865391</v>
      </c>
      <c r="J20" s="145" t="n">
        <v>246271</v>
      </c>
      <c r="K20" s="145" t="n">
        <v>45720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17</v>
      </c>
      <c r="F22" s="145" t="s">
        <v>110</v>
      </c>
      <c r="G22" s="145" t="n">
        <v>78</v>
      </c>
      <c r="H22" s="145" t="n">
        <v>286</v>
      </c>
      <c r="I22" s="145" t="n">
        <v>347</v>
      </c>
      <c r="J22" s="145" t="n">
        <v>88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817.6</v>
      </c>
      <c r="F23" s="145" t="s">
        <v>110</v>
      </c>
      <c r="G23" s="145" t="n">
        <v>72.9</v>
      </c>
      <c r="H23" s="145" t="n">
        <v>300</v>
      </c>
      <c r="I23" s="145" t="n">
        <v>344.5</v>
      </c>
      <c r="J23" s="145" t="n">
        <v>83.9</v>
      </c>
      <c r="K23" s="145" t="n">
        <v>16.3</v>
      </c>
    </row>
    <row r="24" customFormat="false" ht="17.25" hidden="false" customHeight="true" outlineLevel="0" collapsed="false">
      <c r="A24" s="208" t="s">
        <v>415</v>
      </c>
      <c r="E24" s="145" t="n">
        <v>179931</v>
      </c>
      <c r="F24" s="145" t="s">
        <v>110</v>
      </c>
      <c r="G24" s="145" t="n">
        <v>17541</v>
      </c>
      <c r="H24" s="145" t="n">
        <v>63268</v>
      </c>
      <c r="I24" s="145" t="n">
        <v>74994</v>
      </c>
      <c r="J24" s="145" t="n">
        <v>20290</v>
      </c>
      <c r="K24" s="145" t="n">
        <v>383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70</v>
      </c>
      <c r="F26" s="145" t="s">
        <v>110</v>
      </c>
      <c r="G26" s="145" t="n">
        <v>157</v>
      </c>
      <c r="H26" s="145" t="n">
        <v>151</v>
      </c>
      <c r="I26" s="145" t="n">
        <v>330</v>
      </c>
      <c r="J26" s="145" t="n">
        <v>20</v>
      </c>
      <c r="K26" s="145" t="n">
        <v>12</v>
      </c>
    </row>
    <row r="27" customFormat="false" ht="17.25" hidden="false" customHeight="true" outlineLevel="0" collapsed="false">
      <c r="A27" s="208" t="s">
        <v>414</v>
      </c>
      <c r="E27" s="145" t="n">
        <v>3394.7</v>
      </c>
      <c r="F27" s="145" t="s">
        <v>110</v>
      </c>
      <c r="G27" s="145" t="n">
        <v>1351.5</v>
      </c>
      <c r="H27" s="145" t="n">
        <v>483.5</v>
      </c>
      <c r="I27" s="145" t="n">
        <v>1460.6</v>
      </c>
      <c r="J27" s="145" t="n">
        <v>53</v>
      </c>
      <c r="K27" s="145" t="n">
        <v>46.1</v>
      </c>
    </row>
    <row r="28" customFormat="false" ht="17.25" hidden="false" customHeight="true" outlineLevel="0" collapsed="false">
      <c r="A28" s="208" t="s">
        <v>415</v>
      </c>
      <c r="E28" s="145" t="n">
        <v>783735</v>
      </c>
      <c r="F28" s="145" t="s">
        <v>110</v>
      </c>
      <c r="G28" s="145" t="n">
        <v>327910</v>
      </c>
      <c r="H28" s="145" t="n">
        <v>112686</v>
      </c>
      <c r="I28" s="145" t="n">
        <v>317697</v>
      </c>
      <c r="J28" s="145" t="n">
        <v>15089</v>
      </c>
      <c r="K28" s="145" t="n">
        <v>1035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6</v>
      </c>
      <c r="F30" s="145" t="s">
        <v>110</v>
      </c>
      <c r="G30" s="145" t="n">
        <v>4</v>
      </c>
      <c r="H30" s="145" t="n">
        <v>6</v>
      </c>
      <c r="I30" s="145" t="n">
        <v>3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69.3</v>
      </c>
      <c r="F31" s="145" t="s">
        <v>110</v>
      </c>
      <c r="G31" s="145" t="n">
        <v>22.6</v>
      </c>
      <c r="H31" s="145" t="n">
        <v>30.4</v>
      </c>
      <c r="I31" s="145" t="n">
        <v>11.4</v>
      </c>
      <c r="J31" s="145" t="n">
        <v>4.9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16034</v>
      </c>
      <c r="F32" s="145" t="s">
        <v>110</v>
      </c>
      <c r="G32" s="145" t="n">
        <v>5782</v>
      </c>
      <c r="H32" s="145" t="n">
        <v>4173</v>
      </c>
      <c r="I32" s="145" t="n">
        <v>4713</v>
      </c>
      <c r="J32" s="145" t="n">
        <v>136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04</v>
      </c>
      <c r="F35" s="145" t="s">
        <v>110</v>
      </c>
      <c r="G35" s="145" t="n">
        <v>87</v>
      </c>
      <c r="H35" s="145" t="n">
        <v>56</v>
      </c>
      <c r="I35" s="145" t="n">
        <v>152</v>
      </c>
      <c r="J35" s="145" t="n">
        <v>5</v>
      </c>
      <c r="K35" s="145" t="n">
        <v>4</v>
      </c>
    </row>
    <row r="36" customFormat="false" ht="18" hidden="false" customHeight="true" outlineLevel="0" collapsed="false">
      <c r="A36" s="208" t="s">
        <v>414</v>
      </c>
      <c r="E36" s="145" t="n">
        <v>1590.7</v>
      </c>
      <c r="F36" s="145" t="s">
        <v>110</v>
      </c>
      <c r="G36" s="145" t="n">
        <v>782.6</v>
      </c>
      <c r="H36" s="145" t="n">
        <v>160.7</v>
      </c>
      <c r="I36" s="145" t="n">
        <v>593.3</v>
      </c>
      <c r="J36" s="145" t="n">
        <v>26.8</v>
      </c>
      <c r="K36" s="145" t="n">
        <v>27.3</v>
      </c>
    </row>
    <row r="37" customFormat="false" ht="17.25" hidden="false" customHeight="true" outlineLevel="0" collapsed="false">
      <c r="A37" s="208" t="s">
        <v>415</v>
      </c>
      <c r="E37" s="145" t="n">
        <v>403731</v>
      </c>
      <c r="F37" s="145" t="s">
        <v>110</v>
      </c>
      <c r="G37" s="145" t="n">
        <v>210769</v>
      </c>
      <c r="H37" s="145" t="n">
        <v>36988</v>
      </c>
      <c r="I37" s="145" t="n">
        <v>142893</v>
      </c>
      <c r="J37" s="145" t="n">
        <v>7671</v>
      </c>
      <c r="K37" s="145" t="n">
        <v>54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956</v>
      </c>
      <c r="F39" s="145" t="s">
        <v>110</v>
      </c>
      <c r="G39" s="145" t="n">
        <v>314</v>
      </c>
      <c r="H39" s="145" t="n">
        <v>2</v>
      </c>
      <c r="I39" s="145" t="n">
        <v>9</v>
      </c>
      <c r="J39" s="145" t="n">
        <v>1483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395</v>
      </c>
      <c r="F40" s="145" t="s">
        <v>110</v>
      </c>
      <c r="G40" s="145" t="n">
        <v>311.8</v>
      </c>
      <c r="H40" s="145" t="n">
        <v>2.6</v>
      </c>
      <c r="I40" s="145" t="n">
        <v>13.5</v>
      </c>
      <c r="J40" s="145" t="n">
        <v>964.3</v>
      </c>
      <c r="K40" s="145" t="n">
        <v>102.8</v>
      </c>
    </row>
    <row r="41" customFormat="false" ht="17.25" hidden="false" customHeight="true" outlineLevel="0" collapsed="false">
      <c r="A41" s="208" t="s">
        <v>415</v>
      </c>
      <c r="E41" s="145" t="n">
        <v>335176</v>
      </c>
      <c r="F41" s="145" t="s">
        <v>110</v>
      </c>
      <c r="G41" s="145" t="n">
        <v>67663</v>
      </c>
      <c r="H41" s="145" t="n">
        <v>557</v>
      </c>
      <c r="I41" s="145" t="n">
        <v>2566</v>
      </c>
      <c r="J41" s="145" t="n">
        <v>239682</v>
      </c>
      <c r="K41" s="145" t="n">
        <v>2470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9517</v>
      </c>
      <c r="F13" s="145" t="n">
        <v>5547</v>
      </c>
      <c r="G13" s="145" t="n">
        <v>8278</v>
      </c>
      <c r="H13" s="145" t="n">
        <v>4620</v>
      </c>
      <c r="I13" s="145" t="n">
        <v>4389</v>
      </c>
      <c r="J13" s="145" t="n">
        <v>5878</v>
      </c>
      <c r="K13" s="145" t="n">
        <v>805</v>
      </c>
    </row>
    <row r="14" customFormat="false" ht="15" hidden="false" customHeight="true" outlineLevel="0" collapsed="false">
      <c r="A14" s="208" t="s">
        <v>410</v>
      </c>
      <c r="E14" s="145" t="n">
        <v>193389</v>
      </c>
      <c r="F14" s="145" t="n">
        <v>42317.8</v>
      </c>
      <c r="G14" s="145" t="n">
        <v>94878.3</v>
      </c>
      <c r="H14" s="145" t="n">
        <v>14791.8</v>
      </c>
      <c r="I14" s="145" t="n">
        <v>18460.3</v>
      </c>
      <c r="J14" s="145" t="n">
        <v>17181.1</v>
      </c>
      <c r="K14" s="145" t="n">
        <v>5759.7</v>
      </c>
    </row>
    <row r="15" customFormat="false" ht="15" hidden="false" customHeight="true" outlineLevel="0" collapsed="false">
      <c r="A15" s="208" t="s">
        <v>411</v>
      </c>
      <c r="E15" s="145" t="n">
        <v>23502276</v>
      </c>
      <c r="F15" s="145" t="n">
        <v>2421431</v>
      </c>
      <c r="G15" s="145" t="n">
        <v>14411501</v>
      </c>
      <c r="H15" s="145" t="n">
        <v>2303579</v>
      </c>
      <c r="I15" s="145" t="n">
        <v>2866046</v>
      </c>
      <c r="J15" s="145" t="n">
        <v>1117330</v>
      </c>
      <c r="K15" s="145" t="n">
        <v>382389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0</v>
      </c>
      <c r="F18" s="145" t="n">
        <v>11</v>
      </c>
      <c r="G18" s="145" t="n">
        <v>190</v>
      </c>
      <c r="H18" s="145" t="n">
        <v>113</v>
      </c>
      <c r="I18" s="145" t="n">
        <v>159</v>
      </c>
      <c r="J18" s="145" t="n">
        <v>23</v>
      </c>
      <c r="K18" s="145" t="n">
        <v>4</v>
      </c>
    </row>
    <row r="19" customFormat="false" ht="15" hidden="false" customHeight="true" outlineLevel="0" collapsed="false">
      <c r="A19" s="208" t="s">
        <v>414</v>
      </c>
      <c r="E19" s="145" t="n">
        <v>7581.4</v>
      </c>
      <c r="F19" s="145" t="n">
        <v>49.6</v>
      </c>
      <c r="G19" s="145" t="n">
        <v>4514.2</v>
      </c>
      <c r="H19" s="145" t="n">
        <v>1098.7</v>
      </c>
      <c r="I19" s="145" t="n">
        <v>1817.2</v>
      </c>
      <c r="J19" s="145" t="n">
        <v>61.7</v>
      </c>
      <c r="K19" s="145" t="n">
        <v>40</v>
      </c>
    </row>
    <row r="20" customFormat="false" ht="15" hidden="false" customHeight="true" outlineLevel="0" collapsed="false">
      <c r="A20" s="208" t="s">
        <v>415</v>
      </c>
      <c r="E20" s="145" t="n">
        <v>2503736</v>
      </c>
      <c r="F20" s="145" t="n">
        <v>13103</v>
      </c>
      <c r="G20" s="145" t="n">
        <v>1660711</v>
      </c>
      <c r="H20" s="145" t="n">
        <v>319898</v>
      </c>
      <c r="I20" s="145" t="n">
        <v>479950</v>
      </c>
      <c r="J20" s="145" t="n">
        <v>18343</v>
      </c>
      <c r="K20" s="145" t="n">
        <v>1173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838</v>
      </c>
      <c r="F22" s="145" t="n">
        <v>138</v>
      </c>
      <c r="G22" s="145" t="n">
        <v>693</v>
      </c>
      <c r="H22" s="145" t="n">
        <v>330</v>
      </c>
      <c r="I22" s="145" t="n">
        <v>477</v>
      </c>
      <c r="J22" s="145" t="n">
        <v>162</v>
      </c>
      <c r="K22" s="145" t="n">
        <v>38</v>
      </c>
    </row>
    <row r="23" customFormat="false" ht="15" hidden="false" customHeight="true" outlineLevel="0" collapsed="false">
      <c r="A23" s="208" t="s">
        <v>414</v>
      </c>
      <c r="E23" s="145" t="n">
        <v>16380.6</v>
      </c>
      <c r="F23" s="145" t="n">
        <v>441</v>
      </c>
      <c r="G23" s="145" t="n">
        <v>12516.5</v>
      </c>
      <c r="H23" s="145" t="n">
        <v>980.9</v>
      </c>
      <c r="I23" s="145" t="n">
        <v>1964.9</v>
      </c>
      <c r="J23" s="145" t="n">
        <v>335.5</v>
      </c>
      <c r="K23" s="145" t="n">
        <v>141.8</v>
      </c>
    </row>
    <row r="24" customFormat="false" ht="15" hidden="false" customHeight="true" outlineLevel="0" collapsed="false">
      <c r="A24" s="208" t="s">
        <v>415</v>
      </c>
      <c r="E24" s="145" t="n">
        <v>4340451</v>
      </c>
      <c r="F24" s="145" t="n">
        <v>82120</v>
      </c>
      <c r="G24" s="145" t="n">
        <v>3421633</v>
      </c>
      <c r="H24" s="145" t="n">
        <v>242940</v>
      </c>
      <c r="I24" s="145" t="n">
        <v>462597</v>
      </c>
      <c r="J24" s="145" t="n">
        <v>76049</v>
      </c>
      <c r="K24" s="145" t="n">
        <v>55112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874</v>
      </c>
      <c r="F26" s="145" t="n">
        <v>1676</v>
      </c>
      <c r="G26" s="145" t="n">
        <v>2091</v>
      </c>
      <c r="H26" s="145" t="n">
        <v>904</v>
      </c>
      <c r="I26" s="145" t="n">
        <v>692</v>
      </c>
      <c r="J26" s="145" t="n">
        <v>3228</v>
      </c>
      <c r="K26" s="145" t="n">
        <v>283</v>
      </c>
    </row>
    <row r="27" customFormat="false" ht="15" hidden="false" customHeight="true" outlineLevel="0" collapsed="false">
      <c r="A27" s="208" t="s">
        <v>414</v>
      </c>
      <c r="E27" s="145" t="n">
        <v>38791.5</v>
      </c>
      <c r="F27" s="145" t="n">
        <v>9569.3</v>
      </c>
      <c r="G27" s="145" t="n">
        <v>10354.2</v>
      </c>
      <c r="H27" s="145" t="n">
        <v>2941.6</v>
      </c>
      <c r="I27" s="145" t="n">
        <v>3031.2</v>
      </c>
      <c r="J27" s="145" t="n">
        <v>11299.7</v>
      </c>
      <c r="K27" s="145" t="n">
        <v>1595.5</v>
      </c>
    </row>
    <row r="28" customFormat="false" ht="15" hidden="false" customHeight="true" outlineLevel="0" collapsed="false">
      <c r="A28" s="208" t="s">
        <v>415</v>
      </c>
      <c r="E28" s="145" t="n">
        <v>1670459</v>
      </c>
      <c r="F28" s="145" t="n">
        <v>347424</v>
      </c>
      <c r="G28" s="145" t="n">
        <v>468735</v>
      </c>
      <c r="H28" s="145" t="n">
        <v>181397</v>
      </c>
      <c r="I28" s="145" t="n">
        <v>155588</v>
      </c>
      <c r="J28" s="145" t="n">
        <v>460883</v>
      </c>
      <c r="K28" s="145" t="n">
        <v>564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5065</v>
      </c>
      <c r="F30" s="145" t="n">
        <v>3518</v>
      </c>
      <c r="G30" s="145" t="n">
        <v>4450</v>
      </c>
      <c r="H30" s="145" t="n">
        <v>2533</v>
      </c>
      <c r="I30" s="145" t="n">
        <v>2216</v>
      </c>
      <c r="J30" s="145" t="n">
        <v>1943</v>
      </c>
      <c r="K30" s="145" t="n">
        <v>405</v>
      </c>
    </row>
    <row r="31" customFormat="false" ht="15" hidden="false" customHeight="true" outlineLevel="0" collapsed="false">
      <c r="A31" s="208" t="s">
        <v>414</v>
      </c>
      <c r="E31" s="145" t="n">
        <v>112928.6</v>
      </c>
      <c r="F31" s="145" t="n">
        <v>31369.3</v>
      </c>
      <c r="G31" s="145" t="n">
        <v>57506.3</v>
      </c>
      <c r="H31" s="145" t="n">
        <v>7378.2</v>
      </c>
      <c r="I31" s="145" t="n">
        <v>8568.7</v>
      </c>
      <c r="J31" s="145" t="n">
        <v>4339.3</v>
      </c>
      <c r="K31" s="145" t="n">
        <v>3766.8</v>
      </c>
    </row>
    <row r="32" customFormat="false" ht="15" hidden="false" customHeight="true" outlineLevel="0" collapsed="false">
      <c r="A32" s="208" t="s">
        <v>415</v>
      </c>
      <c r="E32" s="145" t="n">
        <v>10260840</v>
      </c>
      <c r="F32" s="145" t="n">
        <v>1870642</v>
      </c>
      <c r="G32" s="145" t="n">
        <v>5822457</v>
      </c>
      <c r="H32" s="145" t="n">
        <v>964829</v>
      </c>
      <c r="I32" s="145" t="n">
        <v>1028839</v>
      </c>
      <c r="J32" s="145" t="n">
        <v>339934</v>
      </c>
      <c r="K32" s="145" t="n">
        <v>234139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723</v>
      </c>
      <c r="F35" s="145" t="n">
        <v>1018</v>
      </c>
      <c r="G35" s="145" t="n">
        <v>1465</v>
      </c>
      <c r="H35" s="145" t="n">
        <v>457</v>
      </c>
      <c r="I35" s="145" t="n">
        <v>447</v>
      </c>
      <c r="J35" s="145" t="n">
        <v>236</v>
      </c>
      <c r="K35" s="145" t="n">
        <v>100</v>
      </c>
    </row>
    <row r="36" customFormat="false" ht="15" hidden="false" customHeight="true" outlineLevel="0" collapsed="false">
      <c r="A36" s="208" t="s">
        <v>429</v>
      </c>
      <c r="E36" s="145" t="n">
        <v>38085.2</v>
      </c>
      <c r="F36" s="145" t="n">
        <v>12740.5</v>
      </c>
      <c r="G36" s="145" t="n">
        <v>19085.4</v>
      </c>
      <c r="H36" s="145" t="n">
        <v>1584.3</v>
      </c>
      <c r="I36" s="145" t="n">
        <v>2385.4</v>
      </c>
      <c r="J36" s="145" t="n">
        <v>892.8</v>
      </c>
      <c r="K36" s="145" t="n">
        <v>1396.8</v>
      </c>
    </row>
    <row r="37" customFormat="false" ht="15" hidden="false" customHeight="true" outlineLevel="0" collapsed="false">
      <c r="A37" s="208" t="s">
        <v>430</v>
      </c>
      <c r="E37" s="145" t="n">
        <v>3512599</v>
      </c>
      <c r="F37" s="145" t="n">
        <v>860984</v>
      </c>
      <c r="G37" s="145" t="n">
        <v>2025652</v>
      </c>
      <c r="H37" s="145" t="n">
        <v>189204</v>
      </c>
      <c r="I37" s="145" t="n">
        <v>260617</v>
      </c>
      <c r="J37" s="145" t="n">
        <v>90026</v>
      </c>
      <c r="K37" s="145" t="n">
        <v>8611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7279</v>
      </c>
      <c r="F39" s="145" t="n">
        <v>2122</v>
      </c>
      <c r="G39" s="145" t="n">
        <v>1841</v>
      </c>
      <c r="H39" s="145" t="n">
        <v>1048</v>
      </c>
      <c r="I39" s="145" t="n">
        <v>901</v>
      </c>
      <c r="J39" s="145" t="n">
        <v>1154</v>
      </c>
      <c r="K39" s="145" t="n">
        <v>213</v>
      </c>
      <c r="L39" s="257"/>
    </row>
    <row r="40" customFormat="false" ht="15" hidden="false" customHeight="true" outlineLevel="0" collapsed="false">
      <c r="A40" s="208" t="s">
        <v>429</v>
      </c>
      <c r="E40" s="145" t="n">
        <v>63120.5</v>
      </c>
      <c r="F40" s="145" t="n">
        <v>16466.9</v>
      </c>
      <c r="G40" s="145" t="n">
        <v>32233.6</v>
      </c>
      <c r="H40" s="145" t="n">
        <v>4645.8</v>
      </c>
      <c r="I40" s="145" t="n">
        <v>4701.9</v>
      </c>
      <c r="J40" s="145" t="n">
        <v>2906.1</v>
      </c>
      <c r="K40" s="145" t="n">
        <v>2166.2</v>
      </c>
      <c r="L40" s="257"/>
    </row>
    <row r="41" customFormat="false" ht="15" hidden="false" customHeight="true" outlineLevel="0" collapsed="false">
      <c r="A41" s="208" t="s">
        <v>430</v>
      </c>
      <c r="E41" s="145" t="n">
        <v>4734862</v>
      </c>
      <c r="F41" s="145" t="n">
        <v>807299</v>
      </c>
      <c r="G41" s="145" t="n">
        <v>2598778</v>
      </c>
      <c r="H41" s="145" t="n">
        <v>549363</v>
      </c>
      <c r="I41" s="145" t="n">
        <v>497714</v>
      </c>
      <c r="J41" s="145" t="n">
        <v>164598</v>
      </c>
      <c r="K41" s="145" t="n">
        <v>117110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605</v>
      </c>
      <c r="F43" s="145" t="n">
        <v>24</v>
      </c>
      <c r="G43" s="145" t="n">
        <v>169</v>
      </c>
      <c r="H43" s="145" t="n">
        <v>136</v>
      </c>
      <c r="I43" s="145" t="n">
        <v>167</v>
      </c>
      <c r="J43" s="145" t="n">
        <v>84</v>
      </c>
      <c r="K43" s="145" t="n">
        <v>25</v>
      </c>
    </row>
    <row r="44" customFormat="false" ht="16.5" hidden="false" customHeight="false" outlineLevel="0" collapsed="false">
      <c r="A44" s="208" t="s">
        <v>429</v>
      </c>
      <c r="E44" s="145" t="n">
        <v>2712.4</v>
      </c>
      <c r="F44" s="145" t="n">
        <v>44.4</v>
      </c>
      <c r="G44" s="145" t="n">
        <v>1502.1</v>
      </c>
      <c r="H44" s="145" t="n">
        <v>373.8</v>
      </c>
      <c r="I44" s="145" t="n">
        <v>544.3</v>
      </c>
      <c r="J44" s="145" t="n">
        <v>214.5</v>
      </c>
      <c r="K44" s="145" t="n">
        <v>33.3</v>
      </c>
    </row>
    <row r="45" customFormat="false" ht="15" hidden="false" customHeight="false" outlineLevel="0" collapsed="false">
      <c r="A45" s="208" t="s">
        <v>430</v>
      </c>
      <c r="E45" s="145" t="n">
        <v>806475</v>
      </c>
      <c r="F45" s="145" t="n">
        <v>13107</v>
      </c>
      <c r="G45" s="145" t="n">
        <v>470284</v>
      </c>
      <c r="H45" s="145" t="n">
        <v>109495</v>
      </c>
      <c r="I45" s="145" t="n">
        <v>141454</v>
      </c>
      <c r="J45" s="145" t="n">
        <v>60036</v>
      </c>
      <c r="K45" s="145" t="n">
        <v>12099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3240</v>
      </c>
      <c r="F47" s="145" t="n">
        <v>204</v>
      </c>
      <c r="G47" s="145" t="n">
        <v>854</v>
      </c>
      <c r="H47" s="145" t="n">
        <v>740</v>
      </c>
      <c r="I47" s="145" t="n">
        <v>845</v>
      </c>
      <c r="J47" s="145" t="n">
        <v>522</v>
      </c>
      <c r="K47" s="145" t="n">
        <v>75</v>
      </c>
    </row>
    <row r="48" customFormat="false" ht="16.5" hidden="false" customHeight="false" outlineLevel="0" collapsed="false">
      <c r="A48" s="208" t="s">
        <v>414</v>
      </c>
      <c r="E48" s="145" t="n">
        <v>17706.8</v>
      </c>
      <c r="F48" s="145" t="n">
        <v>888.6</v>
      </c>
      <c r="G48" s="145" t="n">
        <v>9987.1</v>
      </c>
      <c r="H48" s="145" t="n">
        <v>2392.4</v>
      </c>
      <c r="I48" s="145" t="n">
        <v>3078.2</v>
      </c>
      <c r="J48" s="145" t="n">
        <v>1144.9</v>
      </c>
      <c r="K48" s="145" t="n">
        <v>215.6</v>
      </c>
    </row>
    <row r="49" customFormat="false" ht="15" hidden="false" customHeight="false" outlineLevel="0" collapsed="false">
      <c r="A49" s="208" t="s">
        <v>415</v>
      </c>
      <c r="E49" s="145" t="n">
        <v>4726790</v>
      </c>
      <c r="F49" s="145" t="n">
        <v>108142</v>
      </c>
      <c r="G49" s="145" t="n">
        <v>3037965</v>
      </c>
      <c r="H49" s="145" t="n">
        <v>594515</v>
      </c>
      <c r="I49" s="145" t="n">
        <v>739072</v>
      </c>
      <c r="J49" s="145" t="n">
        <v>222121</v>
      </c>
      <c r="K49" s="145" t="n">
        <v>24975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4569</v>
      </c>
      <c r="F52" s="145" t="n">
        <v>282</v>
      </c>
      <c r="G52" s="145" t="n">
        <v>1574</v>
      </c>
      <c r="H52" s="145" t="n">
        <v>1001</v>
      </c>
      <c r="I52" s="145" t="n">
        <v>1098</v>
      </c>
      <c r="J52" s="145" t="n">
        <v>524</v>
      </c>
      <c r="K52" s="145" t="n">
        <v>90</v>
      </c>
    </row>
    <row r="53" customFormat="false" ht="16.5" hidden="false" customHeight="false" outlineLevel="0" collapsed="false">
      <c r="A53" s="208" t="s">
        <v>414</v>
      </c>
      <c r="E53" s="145" t="n">
        <v>29564.7</v>
      </c>
      <c r="F53" s="145" t="n">
        <v>1409.8</v>
      </c>
      <c r="G53" s="145" t="n">
        <v>17119.6</v>
      </c>
      <c r="H53" s="145" t="n">
        <v>3844.8</v>
      </c>
      <c r="I53" s="145" t="n">
        <v>5559.5</v>
      </c>
      <c r="J53" s="145" t="n">
        <v>1252</v>
      </c>
      <c r="K53" s="145" t="n">
        <v>379</v>
      </c>
    </row>
    <row r="54" customFormat="false" ht="15" hidden="false" customHeight="false" outlineLevel="0" collapsed="false">
      <c r="A54" s="208" t="s">
        <v>415</v>
      </c>
      <c r="E54" s="145" t="n">
        <v>7828928</v>
      </c>
      <c r="F54" s="145" t="n">
        <v>178438</v>
      </c>
      <c r="G54" s="145" t="n">
        <v>5056113</v>
      </c>
      <c r="H54" s="145" t="n">
        <v>969255</v>
      </c>
      <c r="I54" s="145" t="n">
        <v>1335474</v>
      </c>
      <c r="J54" s="145" t="n">
        <v>243345</v>
      </c>
      <c r="K54" s="145" t="n">
        <v>4630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963</v>
      </c>
      <c r="F56" s="145" t="n">
        <v>3640</v>
      </c>
      <c r="G56" s="145" t="n">
        <v>3000</v>
      </c>
      <c r="H56" s="145" t="n">
        <v>1</v>
      </c>
      <c r="I56" s="145" t="n">
        <v>6</v>
      </c>
      <c r="J56" s="145" t="n">
        <v>2028</v>
      </c>
      <c r="K56" s="145" t="n">
        <v>288</v>
      </c>
    </row>
    <row r="57" customFormat="false" ht="16.5" hidden="false" customHeight="false" outlineLevel="0" collapsed="false">
      <c r="A57" s="208" t="s">
        <v>414</v>
      </c>
      <c r="E57" s="145" t="n">
        <v>83432.1</v>
      </c>
      <c r="F57" s="145" t="n">
        <v>28174.1</v>
      </c>
      <c r="G57" s="145" t="n">
        <v>44808.5</v>
      </c>
      <c r="H57" s="145" t="n">
        <v>1</v>
      </c>
      <c r="I57" s="145" t="n">
        <v>12.1</v>
      </c>
      <c r="J57" s="145" t="n">
        <v>7562.4</v>
      </c>
      <c r="K57" s="145" t="n">
        <v>2874</v>
      </c>
    </row>
    <row r="58" customFormat="false" ht="15" hidden="false" customHeight="false" outlineLevel="0" collapsed="false">
      <c r="A58" s="208" t="s">
        <v>415</v>
      </c>
      <c r="E58" s="145" t="n">
        <v>6959915</v>
      </c>
      <c r="F58" s="145" t="n">
        <v>1572869</v>
      </c>
      <c r="G58" s="145" t="n">
        <v>4677593</v>
      </c>
      <c r="H58" s="145" t="n">
        <v>113</v>
      </c>
      <c r="I58" s="145" t="n">
        <v>2134</v>
      </c>
      <c r="J58" s="145" t="n">
        <v>533975</v>
      </c>
      <c r="K58" s="145" t="n">
        <v>17323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5217</v>
      </c>
      <c r="F13" s="145" t="n">
        <v>4644</v>
      </c>
      <c r="G13" s="145" t="n">
        <v>7292</v>
      </c>
      <c r="H13" s="145" t="n">
        <v>3719</v>
      </c>
      <c r="I13" s="145" t="n">
        <v>3485</v>
      </c>
      <c r="J13" s="145" t="n">
        <v>5383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63041</v>
      </c>
      <c r="F14" s="145" t="n">
        <v>34380.5</v>
      </c>
      <c r="G14" s="145" t="n">
        <v>79263.1</v>
      </c>
      <c r="H14" s="145" t="n">
        <v>12419.7</v>
      </c>
      <c r="I14" s="145" t="n">
        <v>15602.8</v>
      </c>
      <c r="J14" s="145" t="n">
        <v>16574.7</v>
      </c>
      <c r="K14" s="145" t="n">
        <v>4800.2</v>
      </c>
    </row>
    <row r="15" customFormat="false" ht="15" hidden="false" customHeight="true" outlineLevel="0" collapsed="false">
      <c r="A15" s="208" t="s">
        <v>411</v>
      </c>
      <c r="E15" s="145" t="n">
        <v>19883896</v>
      </c>
      <c r="F15" s="145" t="n">
        <v>1913718</v>
      </c>
      <c r="G15" s="145" t="n">
        <v>12227292</v>
      </c>
      <c r="H15" s="145" t="n">
        <v>1968258</v>
      </c>
      <c r="I15" s="145" t="n">
        <v>2419412</v>
      </c>
      <c r="J15" s="145" t="n">
        <v>1059395</v>
      </c>
      <c r="K15" s="145" t="n">
        <v>29582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412</v>
      </c>
      <c r="F18" s="145" t="n">
        <v>8</v>
      </c>
      <c r="G18" s="145" t="n">
        <v>151</v>
      </c>
      <c r="H18" s="145" t="n">
        <v>96</v>
      </c>
      <c r="I18" s="145" t="n">
        <v>133</v>
      </c>
      <c r="J18" s="145" t="n">
        <v>21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5928.9</v>
      </c>
      <c r="F19" s="145" t="n">
        <v>36.6</v>
      </c>
      <c r="G19" s="145" t="n">
        <v>3307.9</v>
      </c>
      <c r="H19" s="145" t="n">
        <v>974.9</v>
      </c>
      <c r="I19" s="145" t="n">
        <v>1539.7</v>
      </c>
      <c r="J19" s="145" t="n">
        <v>57.3</v>
      </c>
      <c r="K19" s="145" t="n">
        <v>12.5</v>
      </c>
    </row>
    <row r="20" customFormat="false" ht="15" hidden="false" customHeight="true" outlineLevel="0" collapsed="false">
      <c r="A20" s="208" t="s">
        <v>415</v>
      </c>
      <c r="E20" s="145" t="n">
        <v>2074042</v>
      </c>
      <c r="F20" s="145" t="n">
        <v>9228</v>
      </c>
      <c r="G20" s="145" t="n">
        <v>1340844</v>
      </c>
      <c r="H20" s="145" t="n">
        <v>291576</v>
      </c>
      <c r="I20" s="145" t="n">
        <v>410261</v>
      </c>
      <c r="J20" s="145" t="n">
        <v>17618</v>
      </c>
      <c r="K20" s="145" t="n">
        <v>4515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511</v>
      </c>
      <c r="F22" s="145" t="n">
        <v>97</v>
      </c>
      <c r="G22" s="145" t="n">
        <v>602</v>
      </c>
      <c r="H22" s="145" t="n">
        <v>261</v>
      </c>
      <c r="I22" s="145" t="n">
        <v>373</v>
      </c>
      <c r="J22" s="145" t="n">
        <v>147</v>
      </c>
      <c r="K22" s="145" t="n">
        <v>31</v>
      </c>
    </row>
    <row r="23" customFormat="false" ht="15" hidden="false" customHeight="true" outlineLevel="0" collapsed="false">
      <c r="A23" s="208" t="s">
        <v>414</v>
      </c>
      <c r="E23" s="145" t="n">
        <v>14555.5</v>
      </c>
      <c r="F23" s="145" t="n">
        <v>273.4</v>
      </c>
      <c r="G23" s="145" t="n">
        <v>11330.1</v>
      </c>
      <c r="H23" s="145" t="n">
        <v>873.4</v>
      </c>
      <c r="I23" s="145" t="n">
        <v>1626.9</v>
      </c>
      <c r="J23" s="145" t="n">
        <v>322.3</v>
      </c>
      <c r="K23" s="145" t="n">
        <v>129.4</v>
      </c>
    </row>
    <row r="24" customFormat="false" ht="15" hidden="false" customHeight="true" outlineLevel="0" collapsed="false">
      <c r="A24" s="208" t="s">
        <v>415</v>
      </c>
      <c r="E24" s="145" t="n">
        <v>3889641</v>
      </c>
      <c r="F24" s="145" t="n">
        <v>54258</v>
      </c>
      <c r="G24" s="145" t="n">
        <v>3096155</v>
      </c>
      <c r="H24" s="145" t="n">
        <v>219634</v>
      </c>
      <c r="I24" s="145" t="n">
        <v>393241</v>
      </c>
      <c r="J24" s="145" t="n">
        <v>73392</v>
      </c>
      <c r="K24" s="145" t="n">
        <v>5296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460</v>
      </c>
      <c r="F26" s="145" t="n">
        <v>1544</v>
      </c>
      <c r="G26" s="145" t="n">
        <v>1976</v>
      </c>
      <c r="H26" s="145" t="n">
        <v>880</v>
      </c>
      <c r="I26" s="145" t="n">
        <v>646</v>
      </c>
      <c r="J26" s="145" t="n">
        <v>3138</v>
      </c>
      <c r="K26" s="145" t="n">
        <v>276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35490.5</v>
      </c>
      <c r="F27" s="145" t="n">
        <v>8050.4</v>
      </c>
      <c r="G27" s="145" t="n">
        <v>9003.7</v>
      </c>
      <c r="H27" s="145" t="n">
        <v>2899</v>
      </c>
      <c r="I27" s="145" t="n">
        <v>2850.4</v>
      </c>
      <c r="J27" s="145" t="n">
        <v>11108.5</v>
      </c>
      <c r="K27" s="145" t="n">
        <v>1578.5</v>
      </c>
    </row>
    <row r="28" customFormat="false" ht="15" hidden="false" customHeight="true" outlineLevel="0" collapsed="false">
      <c r="A28" s="208" t="s">
        <v>415</v>
      </c>
      <c r="E28" s="145" t="n">
        <v>1544130</v>
      </c>
      <c r="F28" s="145" t="n">
        <v>297499</v>
      </c>
      <c r="G28" s="145" t="n">
        <v>414026</v>
      </c>
      <c r="H28" s="145" t="n">
        <v>179061</v>
      </c>
      <c r="I28" s="145" t="n">
        <v>145919</v>
      </c>
      <c r="J28" s="145" t="n">
        <v>451511</v>
      </c>
      <c r="K28" s="145" t="n">
        <v>56114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2393</v>
      </c>
      <c r="F30" s="145" t="n">
        <v>2839</v>
      </c>
      <c r="G30" s="145" t="n">
        <v>3847</v>
      </c>
      <c r="H30" s="145" t="n">
        <v>1962</v>
      </c>
      <c r="I30" s="145" t="n">
        <v>1733</v>
      </c>
      <c r="J30" s="145" t="n">
        <v>1681</v>
      </c>
      <c r="K30" s="145" t="n">
        <v>331</v>
      </c>
    </row>
    <row r="31" customFormat="false" ht="15" hidden="false" customHeight="true" outlineLevel="0" collapsed="false">
      <c r="A31" s="208" t="s">
        <v>414</v>
      </c>
      <c r="E31" s="145" t="n">
        <v>92419</v>
      </c>
      <c r="F31" s="145" t="n">
        <v>25334.3</v>
      </c>
      <c r="G31" s="145" t="n">
        <v>47140.1</v>
      </c>
      <c r="H31" s="145" t="n">
        <v>5828.6</v>
      </c>
      <c r="I31" s="145" t="n">
        <v>7155.6</v>
      </c>
      <c r="J31" s="145" t="n">
        <v>4067.8</v>
      </c>
      <c r="K31" s="145" t="n">
        <v>2892.6</v>
      </c>
    </row>
    <row r="32" customFormat="false" ht="15" hidden="false" customHeight="true" outlineLevel="0" collapsed="false">
      <c r="A32" s="208" t="s">
        <v>415</v>
      </c>
      <c r="E32" s="145" t="n">
        <v>8423969</v>
      </c>
      <c r="F32" s="145" t="n">
        <v>1480559</v>
      </c>
      <c r="G32" s="145" t="n">
        <v>4788836</v>
      </c>
      <c r="H32" s="145" t="n">
        <v>800623</v>
      </c>
      <c r="I32" s="145" t="n">
        <v>873863</v>
      </c>
      <c r="J32" s="145" t="n">
        <v>320294</v>
      </c>
      <c r="K32" s="145" t="n">
        <v>15979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012</v>
      </c>
      <c r="F35" s="145" t="n">
        <v>783</v>
      </c>
      <c r="G35" s="145" t="n">
        <v>1218</v>
      </c>
      <c r="H35" s="145" t="n">
        <v>361</v>
      </c>
      <c r="I35" s="145" t="n">
        <v>346</v>
      </c>
      <c r="J35" s="145" t="n">
        <v>223</v>
      </c>
      <c r="K35" s="145" t="n">
        <v>81</v>
      </c>
    </row>
    <row r="36" customFormat="false" ht="15" hidden="false" customHeight="true" outlineLevel="0" collapsed="false">
      <c r="A36" s="208" t="s">
        <v>429</v>
      </c>
      <c r="E36" s="145" t="n">
        <v>29203.1</v>
      </c>
      <c r="F36" s="145" t="n">
        <v>9833.4</v>
      </c>
      <c r="G36" s="145" t="n">
        <v>14278.7</v>
      </c>
      <c r="H36" s="145" t="n">
        <v>1308.3</v>
      </c>
      <c r="I36" s="145" t="n">
        <v>1908</v>
      </c>
      <c r="J36" s="145" t="n">
        <v>852</v>
      </c>
      <c r="K36" s="145" t="n">
        <v>1022.7</v>
      </c>
    </row>
    <row r="37" customFormat="false" ht="15" hidden="false" customHeight="true" outlineLevel="0" collapsed="false">
      <c r="A37" s="208" t="s">
        <v>430</v>
      </c>
      <c r="E37" s="145" t="n">
        <v>2747365</v>
      </c>
      <c r="F37" s="145" t="n">
        <v>625155</v>
      </c>
      <c r="G37" s="145" t="n">
        <v>1612893</v>
      </c>
      <c r="H37" s="145" t="n">
        <v>153920</v>
      </c>
      <c r="I37" s="145" t="n">
        <v>220475</v>
      </c>
      <c r="J37" s="145" t="n">
        <v>85034</v>
      </c>
      <c r="K37" s="145" t="n">
        <v>4988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205</v>
      </c>
      <c r="F39" s="145" t="n">
        <v>1769</v>
      </c>
      <c r="G39" s="145" t="n">
        <v>1632</v>
      </c>
      <c r="H39" s="145" t="n">
        <v>840</v>
      </c>
      <c r="I39" s="145" t="n">
        <v>729</v>
      </c>
      <c r="J39" s="145" t="n">
        <v>1051</v>
      </c>
      <c r="K39" s="145" t="n">
        <v>184</v>
      </c>
      <c r="L39" s="257"/>
    </row>
    <row r="40" customFormat="false" ht="15" hidden="false" customHeight="true" outlineLevel="0" collapsed="false">
      <c r="A40" s="208" t="s">
        <v>429</v>
      </c>
      <c r="E40" s="145" t="n">
        <v>53418.1</v>
      </c>
      <c r="F40" s="145" t="n">
        <v>13671.8</v>
      </c>
      <c r="G40" s="145" t="n">
        <v>27821.9</v>
      </c>
      <c r="H40" s="145" t="n">
        <v>3535.8</v>
      </c>
      <c r="I40" s="145" t="n">
        <v>3975.5</v>
      </c>
      <c r="J40" s="145" t="n">
        <v>2732.1</v>
      </c>
      <c r="K40" s="145" t="n">
        <v>1681</v>
      </c>
      <c r="L40" s="257"/>
    </row>
    <row r="41" customFormat="false" ht="15" hidden="false" customHeight="true" outlineLevel="0" collapsed="false">
      <c r="A41" s="208" t="s">
        <v>430</v>
      </c>
      <c r="E41" s="145" t="n">
        <v>4046480</v>
      </c>
      <c r="F41" s="145" t="n">
        <v>681326</v>
      </c>
      <c r="G41" s="145" t="n">
        <v>2259999</v>
      </c>
      <c r="H41" s="145" t="n">
        <v>446689</v>
      </c>
      <c r="I41" s="145" t="n">
        <v>421661</v>
      </c>
      <c r="J41" s="145" t="n">
        <v>156119</v>
      </c>
      <c r="K41" s="145" t="n">
        <v>80686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82</v>
      </c>
      <c r="F43" s="145" t="n">
        <v>17</v>
      </c>
      <c r="G43" s="145" t="n">
        <v>135</v>
      </c>
      <c r="H43" s="145" t="n">
        <v>117</v>
      </c>
      <c r="I43" s="145" t="n">
        <v>128</v>
      </c>
      <c r="J43" s="145" t="n">
        <v>69</v>
      </c>
      <c r="K43" s="145" t="n">
        <v>16</v>
      </c>
    </row>
    <row r="44" customFormat="false" ht="16.5" hidden="false" customHeight="false" outlineLevel="0" collapsed="false">
      <c r="A44" s="208" t="s">
        <v>429</v>
      </c>
      <c r="E44" s="145" t="n">
        <v>1966</v>
      </c>
      <c r="F44" s="145" t="n">
        <v>40.8</v>
      </c>
      <c r="G44" s="145" t="n">
        <v>899.3</v>
      </c>
      <c r="H44" s="145" t="n">
        <v>341.7</v>
      </c>
      <c r="I44" s="145" t="n">
        <v>450.9</v>
      </c>
      <c r="J44" s="145" t="n">
        <v>204.8</v>
      </c>
      <c r="K44" s="145" t="n">
        <v>28.5</v>
      </c>
    </row>
    <row r="45" customFormat="false" ht="15" hidden="false" customHeight="false" outlineLevel="0" collapsed="false">
      <c r="A45" s="208" t="s">
        <v>430</v>
      </c>
      <c r="E45" s="145" t="n">
        <v>577360</v>
      </c>
      <c r="F45" s="145" t="n">
        <v>11600</v>
      </c>
      <c r="G45" s="145" t="n">
        <v>277251</v>
      </c>
      <c r="H45" s="145" t="n">
        <v>101544</v>
      </c>
      <c r="I45" s="145" t="n">
        <v>117740</v>
      </c>
      <c r="J45" s="145" t="n">
        <v>57938</v>
      </c>
      <c r="K45" s="145" t="n">
        <v>11287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1</v>
      </c>
      <c r="F47" s="145" t="n">
        <v>156</v>
      </c>
      <c r="G47" s="145" t="n">
        <v>716</v>
      </c>
      <c r="H47" s="145" t="n">
        <v>520</v>
      </c>
      <c r="I47" s="145" t="n">
        <v>600</v>
      </c>
      <c r="J47" s="145" t="n">
        <v>396</v>
      </c>
      <c r="K47" s="145" t="n">
        <v>53</v>
      </c>
    </row>
    <row r="48" customFormat="false" ht="16.5" hidden="false" customHeight="false" outlineLevel="0" collapsed="false">
      <c r="A48" s="208" t="s">
        <v>414</v>
      </c>
      <c r="E48" s="145" t="n">
        <v>14646.9</v>
      </c>
      <c r="F48" s="145" t="n">
        <v>685.7</v>
      </c>
      <c r="G48" s="145" t="n">
        <v>8481.2</v>
      </c>
      <c r="H48" s="145" t="n">
        <v>1843.7</v>
      </c>
      <c r="I48" s="145" t="n">
        <v>2430.2</v>
      </c>
      <c r="J48" s="145" t="n">
        <v>1018.8</v>
      </c>
      <c r="K48" s="145" t="n">
        <v>187.3</v>
      </c>
    </row>
    <row r="49" customFormat="false" ht="15" hidden="false" customHeight="false" outlineLevel="0" collapsed="false">
      <c r="A49" s="208" t="s">
        <v>415</v>
      </c>
      <c r="E49" s="145" t="n">
        <v>3952114</v>
      </c>
      <c r="F49" s="145" t="n">
        <v>72174</v>
      </c>
      <c r="G49" s="145" t="n">
        <v>2587431</v>
      </c>
      <c r="H49" s="145" t="n">
        <v>477364</v>
      </c>
      <c r="I49" s="145" t="n">
        <v>596128</v>
      </c>
      <c r="J49" s="145" t="n">
        <v>196580</v>
      </c>
      <c r="K49" s="145" t="n">
        <v>22437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3625</v>
      </c>
      <c r="F52" s="145" t="n">
        <v>209</v>
      </c>
      <c r="G52" s="145" t="n">
        <v>1301</v>
      </c>
      <c r="H52" s="145" t="n">
        <v>767</v>
      </c>
      <c r="I52" s="145" t="n">
        <v>829</v>
      </c>
      <c r="J52" s="145" t="n">
        <v>444</v>
      </c>
      <c r="K52" s="145" t="n">
        <v>75</v>
      </c>
    </row>
    <row r="53" customFormat="false" ht="16.5" hidden="false" customHeight="false" outlineLevel="0" collapsed="false">
      <c r="A53" s="208" t="s">
        <v>414</v>
      </c>
      <c r="E53" s="145" t="n">
        <v>23507.2</v>
      </c>
      <c r="F53" s="145" t="n">
        <v>1023.5</v>
      </c>
      <c r="G53" s="145" t="n">
        <v>13403</v>
      </c>
      <c r="H53" s="145" t="n">
        <v>3118.2</v>
      </c>
      <c r="I53" s="145" t="n">
        <v>4501</v>
      </c>
      <c r="J53" s="145" t="n">
        <v>1138</v>
      </c>
      <c r="K53" s="145" t="n">
        <v>323.5</v>
      </c>
    </row>
    <row r="54" customFormat="false" ht="15" hidden="false" customHeight="false" outlineLevel="0" collapsed="false">
      <c r="A54" s="208" t="s">
        <v>415</v>
      </c>
      <c r="E54" s="145" t="n">
        <v>6445277</v>
      </c>
      <c r="F54" s="145" t="n">
        <v>114419</v>
      </c>
      <c r="G54" s="145" t="n">
        <v>4153665</v>
      </c>
      <c r="H54" s="145" t="n">
        <v>811241</v>
      </c>
      <c r="I54" s="145" t="n">
        <v>1111225</v>
      </c>
      <c r="J54" s="145" t="n">
        <v>218721</v>
      </c>
      <c r="K54" s="145" t="n">
        <v>36006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616</v>
      </c>
      <c r="F56" s="145" t="n">
        <v>3038</v>
      </c>
      <c r="G56" s="145" t="n">
        <v>2541</v>
      </c>
      <c r="H56" s="145" t="n">
        <v>1</v>
      </c>
      <c r="I56" s="145" t="n">
        <v>6</v>
      </c>
      <c r="J56" s="145" t="n">
        <v>1809</v>
      </c>
      <c r="K56" s="145" t="n">
        <v>221</v>
      </c>
    </row>
    <row r="57" customFormat="false" ht="16.5" hidden="false" customHeight="false" outlineLevel="0" collapsed="false">
      <c r="A57" s="208" t="s">
        <v>414</v>
      </c>
      <c r="E57" s="145" t="n">
        <v>67870.7</v>
      </c>
      <c r="F57" s="145" t="n">
        <v>22168.2</v>
      </c>
      <c r="G57" s="145" t="n">
        <v>36430.1</v>
      </c>
      <c r="H57" s="145" t="n">
        <v>1</v>
      </c>
      <c r="I57" s="145" t="n">
        <v>12.1</v>
      </c>
      <c r="J57" s="145" t="n">
        <v>7226.6</v>
      </c>
      <c r="K57" s="145" t="n">
        <v>2032.7</v>
      </c>
    </row>
    <row r="58" customFormat="false" ht="15" hidden="false" customHeight="false" outlineLevel="0" collapsed="false">
      <c r="A58" s="208" t="s">
        <v>415</v>
      </c>
      <c r="E58" s="145" t="n">
        <v>5684133</v>
      </c>
      <c r="F58" s="145" t="n">
        <v>1208043</v>
      </c>
      <c r="G58" s="145" t="n">
        <v>3873532</v>
      </c>
      <c r="H58" s="145" t="n">
        <v>113</v>
      </c>
      <c r="I58" s="145" t="n">
        <v>2134</v>
      </c>
      <c r="J58" s="145" t="n">
        <v>500203</v>
      </c>
      <c r="K58" s="145" t="n">
        <v>100108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4300</v>
      </c>
      <c r="F13" s="145" t="n">
        <v>903</v>
      </c>
      <c r="G13" s="145" t="n">
        <v>986</v>
      </c>
      <c r="H13" s="145" t="n">
        <v>901</v>
      </c>
      <c r="I13" s="145" t="n">
        <v>904</v>
      </c>
      <c r="J13" s="145" t="n">
        <v>495</v>
      </c>
      <c r="K13" s="145" t="n">
        <v>111</v>
      </c>
    </row>
    <row r="14" customFormat="false" ht="15" hidden="false" customHeight="true" outlineLevel="0" collapsed="false">
      <c r="A14" s="208" t="s">
        <v>410</v>
      </c>
      <c r="E14" s="145" t="n">
        <v>30348.2</v>
      </c>
      <c r="F14" s="145" t="n">
        <v>7937.4</v>
      </c>
      <c r="G14" s="145" t="n">
        <v>15615.2</v>
      </c>
      <c r="H14" s="145" t="n">
        <v>2372.2</v>
      </c>
      <c r="I14" s="145" t="n">
        <v>2857.5</v>
      </c>
      <c r="J14" s="145" t="n">
        <v>606.4</v>
      </c>
      <c r="K14" s="145" t="n">
        <v>959.5</v>
      </c>
    </row>
    <row r="15" customFormat="false" ht="15" hidden="false" customHeight="true" outlineLevel="0" collapsed="false">
      <c r="A15" s="208" t="s">
        <v>411</v>
      </c>
      <c r="E15" s="145" t="n">
        <v>3618380</v>
      </c>
      <c r="F15" s="145" t="n">
        <v>507713</v>
      </c>
      <c r="G15" s="145" t="n">
        <v>2184209</v>
      </c>
      <c r="H15" s="145" t="n">
        <v>335321</v>
      </c>
      <c r="I15" s="145" t="n">
        <v>446634</v>
      </c>
      <c r="J15" s="145" t="n">
        <v>57935</v>
      </c>
      <c r="K15" s="145" t="n">
        <v>8656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88</v>
      </c>
      <c r="F18" s="145" t="n">
        <v>3</v>
      </c>
      <c r="G18" s="145" t="n">
        <v>39</v>
      </c>
      <c r="H18" s="145" t="n">
        <v>17</v>
      </c>
      <c r="I18" s="145" t="n">
        <v>26</v>
      </c>
      <c r="J18" s="145" t="n">
        <v>2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652.4</v>
      </c>
      <c r="F19" s="145" t="n">
        <v>13</v>
      </c>
      <c r="G19" s="145" t="n">
        <v>1206.2</v>
      </c>
      <c r="H19" s="145" t="n">
        <v>123.8</v>
      </c>
      <c r="I19" s="145" t="n">
        <v>277.5</v>
      </c>
      <c r="J19" s="145" t="n">
        <v>4.4</v>
      </c>
      <c r="K19" s="145" t="n">
        <v>27.5</v>
      </c>
    </row>
    <row r="20" customFormat="false" ht="15" hidden="false" customHeight="true" outlineLevel="0" collapsed="false">
      <c r="A20" s="208" t="s">
        <v>415</v>
      </c>
      <c r="E20" s="145" t="n">
        <v>429694</v>
      </c>
      <c r="F20" s="145" t="n">
        <v>3875</v>
      </c>
      <c r="G20" s="145" t="n">
        <v>319867</v>
      </c>
      <c r="H20" s="145" t="n">
        <v>28322</v>
      </c>
      <c r="I20" s="145" t="n">
        <v>69689</v>
      </c>
      <c r="J20" s="145" t="n">
        <v>725</v>
      </c>
      <c r="K20" s="145" t="n">
        <v>7216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327</v>
      </c>
      <c r="F22" s="145" t="n">
        <v>41</v>
      </c>
      <c r="G22" s="145" t="n">
        <v>91</v>
      </c>
      <c r="H22" s="145" t="n">
        <v>69</v>
      </c>
      <c r="I22" s="145" t="n">
        <v>104</v>
      </c>
      <c r="J22" s="145" t="n">
        <v>15</v>
      </c>
      <c r="K22" s="145" t="n">
        <v>7</v>
      </c>
    </row>
    <row r="23" customFormat="false" ht="15" hidden="false" customHeight="true" outlineLevel="0" collapsed="false">
      <c r="A23" s="208" t="s">
        <v>414</v>
      </c>
      <c r="E23" s="145" t="n">
        <v>1825.3</v>
      </c>
      <c r="F23" s="145" t="n">
        <v>167.6</v>
      </c>
      <c r="G23" s="145" t="n">
        <v>1186.4</v>
      </c>
      <c r="H23" s="145" t="n">
        <v>107.4</v>
      </c>
      <c r="I23" s="145" t="n">
        <v>338.1</v>
      </c>
      <c r="J23" s="145" t="n">
        <v>13.3</v>
      </c>
      <c r="K23" s="145" t="n">
        <v>12.5</v>
      </c>
    </row>
    <row r="24" customFormat="false" ht="15" hidden="false" customHeight="true" outlineLevel="0" collapsed="false">
      <c r="A24" s="208" t="s">
        <v>415</v>
      </c>
      <c r="E24" s="145" t="n">
        <v>450810</v>
      </c>
      <c r="F24" s="145" t="n">
        <v>27862</v>
      </c>
      <c r="G24" s="145" t="n">
        <v>325478</v>
      </c>
      <c r="H24" s="145" t="n">
        <v>23306</v>
      </c>
      <c r="I24" s="145" t="n">
        <v>69356</v>
      </c>
      <c r="J24" s="145" t="n">
        <v>2657</v>
      </c>
      <c r="K24" s="145" t="n">
        <v>215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414</v>
      </c>
      <c r="F26" s="145" t="n">
        <v>132</v>
      </c>
      <c r="G26" s="145" t="n">
        <v>115</v>
      </c>
      <c r="H26" s="145" t="n">
        <v>24</v>
      </c>
      <c r="I26" s="145" t="n">
        <v>46</v>
      </c>
      <c r="J26" s="145" t="n">
        <v>90</v>
      </c>
      <c r="K26" s="145" t="n">
        <v>7</v>
      </c>
    </row>
    <row r="27" customFormat="false" ht="15" hidden="false" customHeight="true" outlineLevel="0" collapsed="false">
      <c r="A27" s="208" t="s">
        <v>414</v>
      </c>
      <c r="E27" s="145" t="n">
        <v>3301.1</v>
      </c>
      <c r="F27" s="145" t="n">
        <v>1518.9</v>
      </c>
      <c r="G27" s="145" t="n">
        <v>1350.5</v>
      </c>
      <c r="H27" s="145" t="n">
        <v>42.7</v>
      </c>
      <c r="I27" s="145" t="n">
        <v>180.8</v>
      </c>
      <c r="J27" s="145" t="n">
        <v>191.2</v>
      </c>
      <c r="K27" s="145" t="n">
        <v>17</v>
      </c>
    </row>
    <row r="28" customFormat="false" ht="15" hidden="false" customHeight="true" outlineLevel="0" collapsed="false">
      <c r="A28" s="208" t="s">
        <v>415</v>
      </c>
      <c r="E28" s="145" t="n">
        <v>126329</v>
      </c>
      <c r="F28" s="145" t="n">
        <v>49925</v>
      </c>
      <c r="G28" s="145" t="n">
        <v>54709</v>
      </c>
      <c r="H28" s="145" t="n">
        <v>2336</v>
      </c>
      <c r="I28" s="145" t="n">
        <v>9669</v>
      </c>
      <c r="J28" s="145" t="n">
        <v>9372</v>
      </c>
      <c r="K28" s="145" t="n">
        <v>318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672</v>
      </c>
      <c r="F30" s="145" t="n">
        <v>679</v>
      </c>
      <c r="G30" s="145" t="n">
        <v>603</v>
      </c>
      <c r="H30" s="145" t="n">
        <v>571</v>
      </c>
      <c r="I30" s="145" t="n">
        <v>483</v>
      </c>
      <c r="J30" s="145" t="n">
        <v>262</v>
      </c>
      <c r="K30" s="145" t="n">
        <v>74</v>
      </c>
    </row>
    <row r="31" customFormat="false" ht="15" hidden="false" customHeight="true" outlineLevel="0" collapsed="false">
      <c r="A31" s="208" t="s">
        <v>414</v>
      </c>
      <c r="E31" s="145" t="n">
        <v>20509.8</v>
      </c>
      <c r="F31" s="145" t="n">
        <v>6035</v>
      </c>
      <c r="G31" s="145" t="n">
        <v>10366.2</v>
      </c>
      <c r="H31" s="145" t="n">
        <v>1549.6</v>
      </c>
      <c r="I31" s="145" t="n">
        <v>1413.2</v>
      </c>
      <c r="J31" s="145" t="n">
        <v>271.5</v>
      </c>
      <c r="K31" s="145" t="n">
        <v>874.3</v>
      </c>
    </row>
    <row r="32" customFormat="false" ht="15" hidden="false" customHeight="true" outlineLevel="0" collapsed="false">
      <c r="A32" s="208" t="s">
        <v>415</v>
      </c>
      <c r="E32" s="145" t="n">
        <v>1836871</v>
      </c>
      <c r="F32" s="145" t="n">
        <v>390083</v>
      </c>
      <c r="G32" s="145" t="n">
        <v>1033621</v>
      </c>
      <c r="H32" s="145" t="n">
        <v>164206</v>
      </c>
      <c r="I32" s="145" t="n">
        <v>154976</v>
      </c>
      <c r="J32" s="145" t="n">
        <v>19640</v>
      </c>
      <c r="K32" s="145" t="n">
        <v>74345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711</v>
      </c>
      <c r="F35" s="145" t="n">
        <v>235</v>
      </c>
      <c r="G35" s="145" t="n">
        <v>247</v>
      </c>
      <c r="H35" s="145" t="n">
        <v>96</v>
      </c>
      <c r="I35" s="145" t="n">
        <v>101</v>
      </c>
      <c r="J35" s="145" t="n">
        <v>13</v>
      </c>
      <c r="K35" s="145" t="n">
        <v>19</v>
      </c>
    </row>
    <row r="36" customFormat="false" ht="15" hidden="false" customHeight="true" outlineLevel="0" collapsed="false">
      <c r="A36" s="208" t="s">
        <v>429</v>
      </c>
      <c r="E36" s="145" t="n">
        <v>8882</v>
      </c>
      <c r="F36" s="145" t="n">
        <v>2907</v>
      </c>
      <c r="G36" s="145" t="n">
        <v>4806.7</v>
      </c>
      <c r="H36" s="145" t="n">
        <v>276</v>
      </c>
      <c r="I36" s="145" t="n">
        <v>477.4</v>
      </c>
      <c r="J36" s="145" t="n">
        <v>40.8</v>
      </c>
      <c r="K36" s="145" t="n">
        <v>374.1</v>
      </c>
    </row>
    <row r="37" customFormat="false" ht="15" hidden="false" customHeight="true" outlineLevel="0" collapsed="false">
      <c r="A37" s="208" t="s">
        <v>430</v>
      </c>
      <c r="E37" s="145" t="n">
        <v>765234</v>
      </c>
      <c r="F37" s="145" t="n">
        <v>235829</v>
      </c>
      <c r="G37" s="145" t="n">
        <v>412759</v>
      </c>
      <c r="H37" s="145" t="n">
        <v>35284</v>
      </c>
      <c r="I37" s="145" t="n">
        <v>40142</v>
      </c>
      <c r="J37" s="145" t="n">
        <v>4992</v>
      </c>
      <c r="K37" s="145" t="n">
        <v>3622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1074</v>
      </c>
      <c r="F39" s="145" t="n">
        <v>353</v>
      </c>
      <c r="G39" s="145" t="n">
        <v>209</v>
      </c>
      <c r="H39" s="145" t="n">
        <v>208</v>
      </c>
      <c r="I39" s="145" t="n">
        <v>172</v>
      </c>
      <c r="J39" s="145" t="n">
        <v>103</v>
      </c>
      <c r="K39" s="145" t="n">
        <v>29</v>
      </c>
      <c r="L39" s="257"/>
    </row>
    <row r="40" customFormat="false" ht="15" hidden="false" customHeight="true" outlineLevel="0" collapsed="false">
      <c r="A40" s="208" t="s">
        <v>429</v>
      </c>
      <c r="E40" s="145" t="n">
        <v>9702.4</v>
      </c>
      <c r="F40" s="145" t="n">
        <v>2795.1</v>
      </c>
      <c r="G40" s="145" t="n">
        <v>4411.7</v>
      </c>
      <c r="H40" s="145" t="n">
        <v>1109.9</v>
      </c>
      <c r="I40" s="145" t="n">
        <v>726.4</v>
      </c>
      <c r="J40" s="145" t="n">
        <v>174.1</v>
      </c>
      <c r="K40" s="145" t="n">
        <v>485.2</v>
      </c>
      <c r="L40" s="257"/>
    </row>
    <row r="41" customFormat="false" ht="15" hidden="false" customHeight="true" outlineLevel="0" collapsed="false">
      <c r="A41" s="208" t="s">
        <v>430</v>
      </c>
      <c r="E41" s="145" t="n">
        <v>688382</v>
      </c>
      <c r="F41" s="145" t="n">
        <v>125973</v>
      </c>
      <c r="G41" s="145" t="n">
        <v>338779</v>
      </c>
      <c r="H41" s="145" t="n">
        <v>102674</v>
      </c>
      <c r="I41" s="145" t="n">
        <v>76053</v>
      </c>
      <c r="J41" s="145" t="n">
        <v>8479</v>
      </c>
      <c r="K41" s="145" t="n">
        <v>3642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123</v>
      </c>
      <c r="F43" s="145" t="n">
        <v>7</v>
      </c>
      <c r="G43" s="145" t="n">
        <v>34</v>
      </c>
      <c r="H43" s="145" t="n">
        <v>19</v>
      </c>
      <c r="I43" s="145" t="n">
        <v>39</v>
      </c>
      <c r="J43" s="145" t="n">
        <v>15</v>
      </c>
      <c r="K43" s="145" t="n">
        <v>9</v>
      </c>
    </row>
    <row r="44" customFormat="false" ht="16.5" hidden="false" customHeight="false" outlineLevel="0" collapsed="false">
      <c r="A44" s="208" t="s">
        <v>429</v>
      </c>
      <c r="E44" s="145" t="n">
        <v>746.2</v>
      </c>
      <c r="F44" s="145" t="n">
        <v>3.6</v>
      </c>
      <c r="G44" s="145" t="n">
        <v>602.8</v>
      </c>
      <c r="H44" s="145" t="n">
        <v>32.1</v>
      </c>
      <c r="I44" s="145" t="n">
        <v>93.3</v>
      </c>
      <c r="J44" s="145" t="n">
        <v>9.7</v>
      </c>
      <c r="K44" s="145" t="n">
        <v>4.7</v>
      </c>
    </row>
    <row r="45" customFormat="false" ht="15" hidden="false" customHeight="false" outlineLevel="0" collapsed="false">
      <c r="A45" s="208" t="s">
        <v>430</v>
      </c>
      <c r="E45" s="145" t="n">
        <v>229115</v>
      </c>
      <c r="F45" s="145" t="n">
        <v>1507</v>
      </c>
      <c r="G45" s="145" t="n">
        <v>193033</v>
      </c>
      <c r="H45" s="145" t="n">
        <v>7951</v>
      </c>
      <c r="I45" s="145" t="n">
        <v>23714</v>
      </c>
      <c r="J45" s="145" t="n">
        <v>2098</v>
      </c>
      <c r="K45" s="145" t="n">
        <v>812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799</v>
      </c>
      <c r="F47" s="145" t="n">
        <v>48</v>
      </c>
      <c r="G47" s="145" t="n">
        <v>138</v>
      </c>
      <c r="H47" s="145" t="n">
        <v>220</v>
      </c>
      <c r="I47" s="145" t="n">
        <v>245</v>
      </c>
      <c r="J47" s="145" t="n">
        <v>126</v>
      </c>
      <c r="K47" s="145" t="n">
        <v>22</v>
      </c>
    </row>
    <row r="48" customFormat="false" ht="16.5" hidden="false" customHeight="false" outlineLevel="0" collapsed="false">
      <c r="A48" s="208" t="s">
        <v>414</v>
      </c>
      <c r="E48" s="145" t="n">
        <v>3059.9</v>
      </c>
      <c r="F48" s="145" t="n">
        <v>202.9</v>
      </c>
      <c r="G48" s="145" t="n">
        <v>1505.9</v>
      </c>
      <c r="H48" s="145" t="n">
        <v>548.7</v>
      </c>
      <c r="I48" s="145" t="n">
        <v>647.9</v>
      </c>
      <c r="J48" s="145" t="n">
        <v>126.1</v>
      </c>
      <c r="K48" s="145" t="n">
        <v>28.4</v>
      </c>
    </row>
    <row r="49" customFormat="false" ht="15" hidden="false" customHeight="false" outlineLevel="0" collapsed="false">
      <c r="A49" s="208" t="s">
        <v>415</v>
      </c>
      <c r="E49" s="145" t="n">
        <v>774676</v>
      </c>
      <c r="F49" s="145" t="n">
        <v>35968</v>
      </c>
      <c r="G49" s="145" t="n">
        <v>450534</v>
      </c>
      <c r="H49" s="145" t="n">
        <v>117151</v>
      </c>
      <c r="I49" s="145" t="n">
        <v>142944</v>
      </c>
      <c r="J49" s="145" t="n">
        <v>25541</v>
      </c>
      <c r="K49" s="145" t="n">
        <v>2538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944</v>
      </c>
      <c r="F52" s="145" t="n">
        <v>73</v>
      </c>
      <c r="G52" s="145" t="n">
        <v>273</v>
      </c>
      <c r="H52" s="145" t="n">
        <v>234</v>
      </c>
      <c r="I52" s="145" t="n">
        <v>269</v>
      </c>
      <c r="J52" s="145" t="n">
        <v>80</v>
      </c>
      <c r="K52" s="145" t="n">
        <v>15</v>
      </c>
    </row>
    <row r="53" customFormat="false" ht="16.5" hidden="false" customHeight="false" outlineLevel="0" collapsed="false">
      <c r="A53" s="208" t="s">
        <v>414</v>
      </c>
      <c r="E53" s="145" t="n">
        <v>6057.5</v>
      </c>
      <c r="F53" s="145" t="n">
        <v>386.3</v>
      </c>
      <c r="G53" s="145" t="n">
        <v>3716.6</v>
      </c>
      <c r="H53" s="145" t="n">
        <v>726.6</v>
      </c>
      <c r="I53" s="145" t="n">
        <v>1058.5</v>
      </c>
      <c r="J53" s="145" t="n">
        <v>114</v>
      </c>
      <c r="K53" s="145" t="n">
        <v>55.5</v>
      </c>
    </row>
    <row r="54" customFormat="false" ht="15" hidden="false" customHeight="false" outlineLevel="0" collapsed="false">
      <c r="A54" s="208" t="s">
        <v>415</v>
      </c>
      <c r="E54" s="145" t="n">
        <v>1383651</v>
      </c>
      <c r="F54" s="145" t="n">
        <v>64019</v>
      </c>
      <c r="G54" s="145" t="n">
        <v>902448</v>
      </c>
      <c r="H54" s="145" t="n">
        <v>158014</v>
      </c>
      <c r="I54" s="145" t="n">
        <v>224249</v>
      </c>
      <c r="J54" s="145" t="n">
        <v>24624</v>
      </c>
      <c r="K54" s="145" t="n">
        <v>10297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347</v>
      </c>
      <c r="F56" s="145" t="n">
        <v>602</v>
      </c>
      <c r="G56" s="145" t="n">
        <v>459</v>
      </c>
      <c r="H56" s="145" t="n">
        <v>0</v>
      </c>
      <c r="I56" s="145" t="n">
        <v>0</v>
      </c>
      <c r="J56" s="145" t="n">
        <v>219</v>
      </c>
      <c r="K56" s="145" t="n">
        <v>67</v>
      </c>
    </row>
    <row r="57" customFormat="false" ht="16.5" hidden="false" customHeight="false" outlineLevel="0" collapsed="false">
      <c r="A57" s="208" t="s">
        <v>414</v>
      </c>
      <c r="E57" s="145" t="n">
        <v>15561.5</v>
      </c>
      <c r="F57" s="145" t="n">
        <v>6005.9</v>
      </c>
      <c r="G57" s="145" t="n">
        <v>8378.4</v>
      </c>
      <c r="H57" s="145" t="n">
        <v>0</v>
      </c>
      <c r="I57" s="145" t="n">
        <v>0</v>
      </c>
      <c r="J57" s="145" t="n">
        <v>335.9</v>
      </c>
      <c r="K57" s="145" t="n">
        <v>841.3</v>
      </c>
    </row>
    <row r="58" customFormat="false" ht="15" hidden="false" customHeight="false" outlineLevel="0" collapsed="false">
      <c r="A58" s="208" t="s">
        <v>415</v>
      </c>
      <c r="E58" s="145" t="n">
        <v>1275782</v>
      </c>
      <c r="F58" s="145" t="n">
        <v>364826</v>
      </c>
      <c r="G58" s="145" t="n">
        <v>804061</v>
      </c>
      <c r="H58" s="145" t="n">
        <v>0</v>
      </c>
      <c r="I58" s="145" t="n">
        <v>0</v>
      </c>
      <c r="J58" s="145" t="n">
        <v>33772</v>
      </c>
      <c r="K58" s="145" t="n">
        <v>73123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21192</v>
      </c>
      <c r="D18" s="145" t="n">
        <v>93565</v>
      </c>
      <c r="E18" s="145" t="n">
        <v>12009.72</v>
      </c>
      <c r="F18" s="145" t="n">
        <v>15970</v>
      </c>
      <c r="G18" s="145" t="n">
        <v>1907.94</v>
      </c>
      <c r="H18" s="145" t="n">
        <v>455</v>
      </c>
      <c r="I18" s="145" t="n">
        <v>11.08</v>
      </c>
      <c r="J18" s="145" t="n">
        <v>82123</v>
      </c>
      <c r="K18" s="145" t="n">
        <v>9581715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2229</v>
      </c>
      <c r="D19" s="145" t="n">
        <v>10133</v>
      </c>
      <c r="E19" s="145" t="n">
        <v>545.15</v>
      </c>
      <c r="F19" s="145" t="n">
        <v>15500</v>
      </c>
      <c r="G19" s="145" t="n">
        <v>1871.15</v>
      </c>
      <c r="H19" s="145" t="n">
        <v>373</v>
      </c>
      <c r="I19" s="145" t="n">
        <v>9.82</v>
      </c>
      <c r="J19" s="145" t="n">
        <v>80498</v>
      </c>
      <c r="K19" s="145" t="n">
        <v>2621800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1062</v>
      </c>
      <c r="D21" s="145" t="n">
        <v>8293</v>
      </c>
      <c r="E21" s="145" t="n">
        <v>456.14</v>
      </c>
      <c r="F21" s="145" t="n">
        <v>11062</v>
      </c>
      <c r="G21" s="145" t="n">
        <v>1528.9</v>
      </c>
      <c r="H21" s="145" t="n">
        <v>19</v>
      </c>
      <c r="I21" s="145" t="n">
        <v>0.74</v>
      </c>
      <c r="J21" s="145" t="n">
        <v>64799</v>
      </c>
      <c r="K21" s="145" t="n">
        <v>2146206</v>
      </c>
      <c r="L21" s="222"/>
    </row>
    <row r="22" customFormat="false" ht="15" hidden="false" customHeight="true" outlineLevel="0" collapsed="false">
      <c r="B22" s="208" t="s">
        <v>447</v>
      </c>
      <c r="C22" s="145" t="n">
        <v>945</v>
      </c>
      <c r="D22" s="145" t="n">
        <v>1003</v>
      </c>
      <c r="E22" s="145" t="n">
        <v>53.72</v>
      </c>
      <c r="F22" s="145" t="n">
        <v>1890</v>
      </c>
      <c r="G22" s="145" t="n">
        <v>188.96</v>
      </c>
      <c r="H22" s="145" t="n">
        <v>9</v>
      </c>
      <c r="I22" s="145" t="n">
        <v>0.2</v>
      </c>
      <c r="J22" s="145" t="n">
        <v>8214</v>
      </c>
      <c r="K22" s="145" t="n">
        <v>257126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205</v>
      </c>
      <c r="D24" s="145" t="n">
        <v>685</v>
      </c>
      <c r="E24" s="145" t="n">
        <v>28.94</v>
      </c>
      <c r="F24" s="145" t="n">
        <v>1851</v>
      </c>
      <c r="G24" s="145" t="n">
        <v>133.19</v>
      </c>
      <c r="H24" s="145" t="s">
        <v>450</v>
      </c>
      <c r="I24" s="145" t="s">
        <v>450</v>
      </c>
      <c r="J24" s="145" t="n">
        <v>6057</v>
      </c>
      <c r="K24" s="145" t="n">
        <v>176068</v>
      </c>
      <c r="L24" s="222"/>
    </row>
    <row r="25" customFormat="false" ht="15" hidden="false" customHeight="true" outlineLevel="0" collapsed="false">
      <c r="B25" s="208" t="s">
        <v>355</v>
      </c>
      <c r="C25" s="145" t="n">
        <v>17</v>
      </c>
      <c r="D25" s="145" t="n">
        <v>153</v>
      </c>
      <c r="E25" s="145" t="n">
        <v>6.35</v>
      </c>
      <c r="F25" s="145" t="n">
        <v>697</v>
      </c>
      <c r="G25" s="145" t="n">
        <v>20.09</v>
      </c>
      <c r="H25" s="145" t="n">
        <v>345</v>
      </c>
      <c r="I25" s="145" t="n">
        <v>8.89</v>
      </c>
      <c r="J25" s="145" t="n">
        <v>1428</v>
      </c>
      <c r="K25" s="145" t="n">
        <v>42400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03</v>
      </c>
      <c r="D27" s="145" t="n">
        <v>253</v>
      </c>
      <c r="E27" s="145" t="n">
        <v>13.4</v>
      </c>
      <c r="F27" s="145" t="n">
        <v>560</v>
      </c>
      <c r="G27" s="145" t="n">
        <v>52.08</v>
      </c>
      <c r="H27" s="145" t="n">
        <v>2</v>
      </c>
      <c r="I27" s="145" t="n">
        <v>0.09</v>
      </c>
      <c r="J27" s="145" t="n">
        <v>2198</v>
      </c>
      <c r="K27" s="145" t="n">
        <v>6681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8</v>
      </c>
      <c r="D29" s="145" t="n">
        <v>76</v>
      </c>
      <c r="E29" s="145" t="n">
        <v>2.29</v>
      </c>
      <c r="F29" s="145" t="n">
        <v>446</v>
      </c>
      <c r="G29" s="145" t="n">
        <v>13.61</v>
      </c>
      <c r="H29" s="145" t="n">
        <v>76</v>
      </c>
      <c r="I29" s="145" t="n">
        <v>2.02</v>
      </c>
      <c r="J29" s="145" t="n">
        <v>831</v>
      </c>
      <c r="K29" s="145" t="n">
        <v>25554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040</v>
      </c>
      <c r="D30" s="145" t="n">
        <v>1043</v>
      </c>
      <c r="E30" s="145" t="n">
        <v>42.79</v>
      </c>
      <c r="F30" s="145" t="n">
        <v>2458</v>
      </c>
      <c r="G30" s="145" t="n">
        <v>201.57</v>
      </c>
      <c r="H30" s="145" t="n">
        <v>221</v>
      </c>
      <c r="I30" s="145" t="n">
        <v>5.73</v>
      </c>
      <c r="J30" s="145" t="n">
        <v>9030</v>
      </c>
      <c r="K30" s="145" t="n">
        <v>26031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514</v>
      </c>
      <c r="D32" s="145" t="n">
        <v>616</v>
      </c>
      <c r="E32" s="145" t="n">
        <v>24.55</v>
      </c>
      <c r="F32" s="145" t="n">
        <v>1545</v>
      </c>
      <c r="G32" s="145" t="n">
        <v>117.68</v>
      </c>
      <c r="H32" s="145" t="n">
        <v>141</v>
      </c>
      <c r="I32" s="145" t="n">
        <v>4.68</v>
      </c>
      <c r="J32" s="145" t="n">
        <v>5325</v>
      </c>
      <c r="K32" s="145" t="n">
        <v>148188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523</v>
      </c>
      <c r="D34" s="145" t="n">
        <v>424</v>
      </c>
      <c r="E34" s="145" t="n">
        <v>18.08</v>
      </c>
      <c r="F34" s="145" t="n">
        <v>910</v>
      </c>
      <c r="G34" s="145" t="n">
        <v>83.4</v>
      </c>
      <c r="H34" s="145" t="n">
        <v>80</v>
      </c>
      <c r="I34" s="145" t="n">
        <v>1.05</v>
      </c>
      <c r="J34" s="145" t="n">
        <v>3688</v>
      </c>
      <c r="K34" s="145" t="n">
        <v>111262</v>
      </c>
      <c r="L34" s="222"/>
    </row>
    <row r="35" customFormat="false" ht="20.1" hidden="false" customHeight="true" outlineLevel="0" collapsed="false">
      <c r="B35" s="242" t="s">
        <v>322</v>
      </c>
      <c r="C35" s="145" t="n">
        <v>11153</v>
      </c>
      <c r="D35" s="145" t="n">
        <v>8970</v>
      </c>
      <c r="E35" s="145" t="n">
        <v>498.6</v>
      </c>
      <c r="F35" s="145" t="n">
        <v>12501</v>
      </c>
      <c r="G35" s="145" t="n">
        <v>1648.07</v>
      </c>
      <c r="H35" s="145" t="n">
        <v>37</v>
      </c>
      <c r="I35" s="145" t="n">
        <v>1.15</v>
      </c>
      <c r="J35" s="145" t="n">
        <v>70199</v>
      </c>
      <c r="K35" s="145" t="n">
        <v>2323652</v>
      </c>
      <c r="L35" s="222"/>
    </row>
    <row r="36" customFormat="false" ht="15" hidden="false" customHeight="true" outlineLevel="0" collapsed="false">
      <c r="B36" s="238" t="s">
        <v>362</v>
      </c>
      <c r="C36" s="145" t="n">
        <v>18</v>
      </c>
      <c r="D36" s="145" t="n">
        <v>45</v>
      </c>
      <c r="E36" s="145" t="n">
        <v>1.47</v>
      </c>
      <c r="F36" s="145" t="n">
        <v>95</v>
      </c>
      <c r="G36" s="145" t="n">
        <v>7.9</v>
      </c>
      <c r="H36" s="145" t="n">
        <v>39</v>
      </c>
      <c r="I36" s="145" t="n">
        <v>0.92</v>
      </c>
      <c r="J36" s="145" t="n">
        <v>438</v>
      </c>
      <c r="K36" s="145" t="n">
        <v>12278</v>
      </c>
    </row>
    <row r="37" customFormat="false" ht="39.95" hidden="false" customHeight="true" outlineLevel="0" collapsed="false">
      <c r="A37" s="208" t="s">
        <v>372</v>
      </c>
      <c r="C37" s="145" t="n">
        <v>8963</v>
      </c>
      <c r="D37" s="145" t="n">
        <v>83432</v>
      </c>
      <c r="E37" s="145" t="n">
        <v>11464.57</v>
      </c>
      <c r="F37" s="145" t="n">
        <v>470</v>
      </c>
      <c r="G37" s="145" t="n">
        <v>36.79</v>
      </c>
      <c r="H37" s="145" t="n">
        <v>82</v>
      </c>
      <c r="I37" s="145" t="n">
        <v>1.26</v>
      </c>
      <c r="J37" s="145" t="n">
        <v>1625</v>
      </c>
      <c r="K37" s="145" t="n">
        <v>695991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0</v>
      </c>
      <c r="D39" s="145" t="n">
        <v>989</v>
      </c>
      <c r="E39" s="145" t="n">
        <v>180.84</v>
      </c>
      <c r="F39" s="145" t="n">
        <v>263</v>
      </c>
      <c r="G39" s="145" t="n">
        <v>14</v>
      </c>
      <c r="H39" s="145" t="n">
        <v>21</v>
      </c>
      <c r="I39" s="145" t="n">
        <v>0.33</v>
      </c>
      <c r="J39" s="145" t="n">
        <v>665</v>
      </c>
      <c r="K39" s="145" t="n">
        <v>264506</v>
      </c>
      <c r="L39" s="222"/>
    </row>
    <row r="40" customFormat="false" ht="15" hidden="false" customHeight="true" outlineLevel="0" collapsed="false">
      <c r="B40" s="208" t="s">
        <v>365</v>
      </c>
      <c r="C40" s="145" t="n">
        <v>418</v>
      </c>
      <c r="D40" s="145" t="n">
        <v>4180</v>
      </c>
      <c r="E40" s="145" t="n">
        <v>792.2</v>
      </c>
      <c r="F40" s="145" t="n">
        <v>48</v>
      </c>
      <c r="G40" s="145" t="n">
        <v>5.74</v>
      </c>
      <c r="H40" s="145" t="n">
        <v>55</v>
      </c>
      <c r="I40" s="145" t="n">
        <v>0.74</v>
      </c>
      <c r="J40" s="145" t="n">
        <v>272</v>
      </c>
      <c r="K40" s="145" t="n">
        <v>1000504</v>
      </c>
      <c r="L40" s="222"/>
    </row>
    <row r="41" customFormat="false" ht="15" hidden="false" customHeight="true" outlineLevel="0" collapsed="false">
      <c r="B41" s="208" t="s">
        <v>366</v>
      </c>
      <c r="C41" s="145" t="n">
        <v>2688</v>
      </c>
      <c r="D41" s="145" t="n">
        <v>14451</v>
      </c>
      <c r="E41" s="145" t="n">
        <v>2215.5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521339</v>
      </c>
      <c r="L41" s="222"/>
    </row>
    <row r="42" customFormat="false" ht="15" hidden="false" customHeight="true" outlineLevel="0" collapsed="false">
      <c r="B42" s="265" t="s">
        <v>367</v>
      </c>
      <c r="C42" s="145" t="n">
        <v>5125</v>
      </c>
      <c r="D42" s="145" t="n">
        <v>60170</v>
      </c>
      <c r="E42" s="145" t="n">
        <v>7643.54</v>
      </c>
      <c r="F42" s="145" t="n">
        <v>139</v>
      </c>
      <c r="G42" s="145" t="n">
        <v>15.11</v>
      </c>
      <c r="H42" s="145" t="s">
        <v>450</v>
      </c>
      <c r="I42" s="145" t="s">
        <v>450</v>
      </c>
      <c r="J42" s="145" t="n">
        <v>589</v>
      </c>
      <c r="K42" s="145" t="n">
        <v>4289134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539</v>
      </c>
      <c r="D44" s="145" t="n">
        <v>19271</v>
      </c>
      <c r="E44" s="145" t="n">
        <v>2372.52</v>
      </c>
      <c r="F44" s="145" t="n">
        <v>36</v>
      </c>
      <c r="G44" s="145" t="n">
        <v>4.29</v>
      </c>
      <c r="H44" s="145" t="s">
        <v>450</v>
      </c>
      <c r="I44" s="145" t="s">
        <v>450</v>
      </c>
      <c r="J44" s="145" t="n">
        <v>159</v>
      </c>
      <c r="K44" s="145" t="n">
        <v>1580545</v>
      </c>
    </row>
    <row r="45" customFormat="false" ht="15" hidden="false" customHeight="true" outlineLevel="0" collapsed="false">
      <c r="B45" s="208" t="s">
        <v>457</v>
      </c>
      <c r="C45" s="145" t="n">
        <v>2765</v>
      </c>
      <c r="D45" s="145" t="n">
        <v>36810</v>
      </c>
      <c r="E45" s="145" t="n">
        <v>4351.49</v>
      </c>
      <c r="F45" s="145" t="n">
        <v>79</v>
      </c>
      <c r="G45" s="145" t="n">
        <v>8.61</v>
      </c>
      <c r="H45" s="145" t="s">
        <v>450</v>
      </c>
      <c r="I45" s="145" t="s">
        <v>450</v>
      </c>
      <c r="J45" s="145" t="n">
        <v>345</v>
      </c>
      <c r="K45" s="145" t="n">
        <v>2195428</v>
      </c>
    </row>
    <row r="46" customFormat="false" ht="15" hidden="false" customHeight="true" outlineLevel="0" collapsed="false">
      <c r="B46" s="208" t="s">
        <v>458</v>
      </c>
      <c r="C46" s="145" t="n">
        <v>138</v>
      </c>
      <c r="D46" s="145" t="n">
        <v>491</v>
      </c>
      <c r="E46" s="145" t="n">
        <v>114.66</v>
      </c>
      <c r="F46" s="145" t="n">
        <v>13</v>
      </c>
      <c r="G46" s="145" t="n">
        <v>1.02</v>
      </c>
      <c r="H46" s="145" t="s">
        <v>450</v>
      </c>
      <c r="I46" s="145" t="s">
        <v>450</v>
      </c>
      <c r="J46" s="145" t="n">
        <v>38</v>
      </c>
      <c r="K46" s="145" t="n">
        <v>139519</v>
      </c>
      <c r="L46" s="222"/>
    </row>
    <row r="47" customFormat="false" ht="20.1" hidden="false" customHeight="true" outlineLevel="0" collapsed="false">
      <c r="B47" s="208" t="s">
        <v>371</v>
      </c>
      <c r="C47" s="145" t="n">
        <v>672</v>
      </c>
      <c r="D47" s="145" t="n">
        <v>3643</v>
      </c>
      <c r="E47" s="145" t="n">
        <v>632.49</v>
      </c>
      <c r="F47" s="145" t="n">
        <v>13</v>
      </c>
      <c r="G47" s="145" t="n">
        <v>1.14</v>
      </c>
      <c r="H47" s="145" t="s">
        <v>450</v>
      </c>
      <c r="I47" s="145" t="s">
        <v>450</v>
      </c>
      <c r="J47" s="145" t="n">
        <v>62</v>
      </c>
      <c r="K47" s="145" t="n">
        <v>884432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008</v>
      </c>
      <c r="D49" s="145" t="n">
        <v>6294</v>
      </c>
      <c r="E49" s="145" t="n">
        <v>1076.92</v>
      </c>
      <c r="F49" s="145" t="n">
        <v>278</v>
      </c>
      <c r="G49" s="145" t="n">
        <v>15.34</v>
      </c>
      <c r="H49" s="145" t="n">
        <v>76</v>
      </c>
      <c r="I49" s="145" t="n">
        <v>1.07</v>
      </c>
      <c r="J49" s="145" t="n">
        <v>790</v>
      </c>
      <c r="K49" s="145" t="n">
        <v>135084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577</v>
      </c>
      <c r="D51" s="145" t="n">
        <v>3901</v>
      </c>
      <c r="E51" s="145" t="n">
        <v>665.76</v>
      </c>
      <c r="F51" s="145" t="n">
        <v>2</v>
      </c>
      <c r="G51" s="145" t="n">
        <v>0.19</v>
      </c>
      <c r="H51" s="145" t="n">
        <v>76</v>
      </c>
      <c r="I51" s="145" t="n">
        <v>1.07</v>
      </c>
      <c r="J51" s="145" t="n">
        <v>86</v>
      </c>
      <c r="K51" s="145" t="n">
        <v>975662</v>
      </c>
      <c r="L51" s="222"/>
    </row>
    <row r="52" customFormat="false" ht="15" hidden="false" customHeight="true" outlineLevel="0" collapsed="false">
      <c r="B52" s="242" t="s">
        <v>147</v>
      </c>
      <c r="C52" s="145" t="n">
        <v>7186</v>
      </c>
      <c r="D52" s="145" t="n">
        <v>75739</v>
      </c>
      <c r="E52" s="145" t="n">
        <v>10173.85</v>
      </c>
      <c r="F52" s="145" t="n">
        <v>326</v>
      </c>
      <c r="G52" s="145" t="n">
        <v>25.61</v>
      </c>
      <c r="H52" s="145" t="n">
        <v>6</v>
      </c>
      <c r="I52" s="145" t="n">
        <v>0.19</v>
      </c>
      <c r="J52" s="145" t="n">
        <v>1106</v>
      </c>
      <c r="K52" s="145" t="n">
        <v>5521952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769</v>
      </c>
      <c r="D55" s="145" t="n">
        <v>14166</v>
      </c>
      <c r="E55" s="145" t="n">
        <v>2194.4</v>
      </c>
      <c r="F55" s="145" t="n">
        <v>11</v>
      </c>
      <c r="G55" s="145" t="n">
        <v>1.12</v>
      </c>
      <c r="H55" s="145" t="n">
        <v>6</v>
      </c>
      <c r="I55" s="145" t="n">
        <v>0.19</v>
      </c>
      <c r="J55" s="145" t="n">
        <v>56</v>
      </c>
      <c r="K55" s="145" t="n">
        <v>557062</v>
      </c>
      <c r="L55" s="222"/>
    </row>
    <row r="56" customFormat="false" ht="12.95" hidden="false" customHeight="true" outlineLevel="0" collapsed="false">
      <c r="B56" s="238" t="s">
        <v>463</v>
      </c>
      <c r="C56" s="145" t="n">
        <v>2071</v>
      </c>
      <c r="D56" s="145" t="n">
        <v>27836</v>
      </c>
      <c r="E56" s="145" t="n">
        <v>3316.42</v>
      </c>
      <c r="F56" s="145" t="n">
        <v>26</v>
      </c>
      <c r="G56" s="145" t="n">
        <v>3.01</v>
      </c>
      <c r="H56" s="145" t="s">
        <v>450</v>
      </c>
      <c r="I56" s="145" t="s">
        <v>450</v>
      </c>
      <c r="J56" s="145" t="n">
        <v>109</v>
      </c>
      <c r="K56" s="145" t="n">
        <v>1909272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46</v>
      </c>
      <c r="D59" s="145" t="n">
        <v>33737</v>
      </c>
      <c r="E59" s="145" t="n">
        <v>4663.03</v>
      </c>
      <c r="F59" s="145" t="n">
        <v>289</v>
      </c>
      <c r="G59" s="145" t="n">
        <v>21.48</v>
      </c>
      <c r="H59" s="145" t="s">
        <v>450</v>
      </c>
      <c r="I59" s="145" t="s">
        <v>450</v>
      </c>
      <c r="J59" s="145" t="n">
        <v>941</v>
      </c>
      <c r="K59" s="145" t="n">
        <v>305561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1</v>
      </c>
      <c r="D61" s="145" t="n">
        <v>1270</v>
      </c>
      <c r="E61" s="145" t="n">
        <v>182.83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5512</v>
      </c>
      <c r="L61" s="222"/>
    </row>
    <row r="62" customFormat="false" ht="20.1" hidden="false" customHeight="true" outlineLevel="0" collapsed="false">
      <c r="B62" s="208" t="s">
        <v>469</v>
      </c>
      <c r="C62" s="145" t="n">
        <v>948</v>
      </c>
      <c r="D62" s="145" t="n">
        <v>2824</v>
      </c>
      <c r="E62" s="145" t="n">
        <v>456.35</v>
      </c>
      <c r="F62" s="145" t="n">
        <v>74</v>
      </c>
      <c r="G62" s="145" t="n">
        <v>6.74</v>
      </c>
      <c r="H62" s="145" t="s">
        <v>450</v>
      </c>
      <c r="I62" s="145" t="s">
        <v>450</v>
      </c>
      <c r="J62" s="145" t="n">
        <v>263</v>
      </c>
      <c r="K62" s="145" t="n">
        <v>259936</v>
      </c>
    </row>
    <row r="63" customFormat="false" ht="17.45" hidden="false" customHeight="true" outlineLevel="0" collapsed="false">
      <c r="B63" s="208" t="s">
        <v>362</v>
      </c>
      <c r="C63" s="145" t="n">
        <v>252</v>
      </c>
      <c r="D63" s="145" t="n">
        <v>968</v>
      </c>
      <c r="E63" s="145" t="n">
        <v>168.62</v>
      </c>
      <c r="F63" s="145" t="n">
        <v>68</v>
      </c>
      <c r="G63" s="145" t="n">
        <v>4.26</v>
      </c>
      <c r="H63" s="145" t="s">
        <v>450</v>
      </c>
      <c r="I63" s="145" t="s">
        <v>450</v>
      </c>
      <c r="J63" s="145" t="n">
        <v>170</v>
      </c>
      <c r="K63" s="145" t="n">
        <v>202365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7889</v>
      </c>
      <c r="D18" s="145" t="n">
        <v>76609</v>
      </c>
      <c r="E18" s="145" t="n">
        <v>9901.29</v>
      </c>
      <c r="F18" s="145" t="n">
        <v>13438</v>
      </c>
      <c r="G18" s="145" t="n">
        <v>1628.19</v>
      </c>
      <c r="H18" s="145" t="n">
        <v>304</v>
      </c>
      <c r="I18" s="145" t="n">
        <v>7.83</v>
      </c>
      <c r="J18" s="145" t="n">
        <v>69773</v>
      </c>
      <c r="K18" s="145" t="n">
        <v>797075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0273</v>
      </c>
      <c r="D19" s="145" t="n">
        <v>8738</v>
      </c>
      <c r="E19" s="145" t="n">
        <v>492.33</v>
      </c>
      <c r="F19" s="145" t="n">
        <v>13012</v>
      </c>
      <c r="G19" s="145" t="n">
        <v>1595.02</v>
      </c>
      <c r="H19" s="145" t="n">
        <v>277</v>
      </c>
      <c r="I19" s="145" t="n">
        <v>7.31</v>
      </c>
      <c r="J19" s="145" t="n">
        <v>68353</v>
      </c>
      <c r="K19" s="145" t="n">
        <v>2286624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9261</v>
      </c>
      <c r="D21" s="145" t="n">
        <v>7188</v>
      </c>
      <c r="E21" s="145" t="n">
        <v>417.16</v>
      </c>
      <c r="F21" s="145" t="n">
        <v>9261</v>
      </c>
      <c r="G21" s="145" t="n">
        <v>1306.83</v>
      </c>
      <c r="H21" s="145" t="n">
        <v>19</v>
      </c>
      <c r="I21" s="145" t="n">
        <v>0.74</v>
      </c>
      <c r="J21" s="145" t="n">
        <v>55343</v>
      </c>
      <c r="K21" s="145" t="n">
        <v>1879139</v>
      </c>
      <c r="L21" s="222"/>
    </row>
    <row r="22" customFormat="false" ht="15" hidden="false" customHeight="true" outlineLevel="0" collapsed="false">
      <c r="B22" s="208" t="s">
        <v>447</v>
      </c>
      <c r="C22" s="145" t="n">
        <v>840</v>
      </c>
      <c r="D22" s="145" t="n">
        <v>903</v>
      </c>
      <c r="E22" s="145" t="n">
        <v>49.97</v>
      </c>
      <c r="F22" s="145" t="n">
        <v>1680</v>
      </c>
      <c r="G22" s="145" t="n">
        <v>168.84</v>
      </c>
      <c r="H22" s="145" t="n">
        <v>9</v>
      </c>
      <c r="I22" s="145" t="n">
        <v>0.2</v>
      </c>
      <c r="J22" s="145" t="n">
        <v>7330</v>
      </c>
      <c r="K22" s="145" t="n">
        <v>23285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57</v>
      </c>
      <c r="D24" s="145" t="n">
        <v>508</v>
      </c>
      <c r="E24" s="145" t="n">
        <v>19.68</v>
      </c>
      <c r="F24" s="145" t="n">
        <v>1374</v>
      </c>
      <c r="G24" s="145" t="n">
        <v>99.25</v>
      </c>
      <c r="H24" s="145" t="s">
        <v>450</v>
      </c>
      <c r="I24" s="145" t="s">
        <v>450</v>
      </c>
      <c r="J24" s="145" t="n">
        <v>4350</v>
      </c>
      <c r="K24" s="145" t="n">
        <v>135874</v>
      </c>
      <c r="L24" s="222"/>
    </row>
    <row r="25" customFormat="false" ht="15" hidden="false" customHeight="true" outlineLevel="0" collapsed="false">
      <c r="B25" s="208" t="s">
        <v>355</v>
      </c>
      <c r="C25" s="145" t="n">
        <v>15</v>
      </c>
      <c r="D25" s="145" t="n">
        <v>140</v>
      </c>
      <c r="E25" s="145" t="n">
        <v>5.52</v>
      </c>
      <c r="F25" s="145" t="n">
        <v>697</v>
      </c>
      <c r="G25" s="145" t="n">
        <v>20.09</v>
      </c>
      <c r="H25" s="145" t="n">
        <v>249</v>
      </c>
      <c r="I25" s="145" t="n">
        <v>6.38</v>
      </c>
      <c r="J25" s="145" t="n">
        <v>1330</v>
      </c>
      <c r="K25" s="145" t="n">
        <v>3875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9</v>
      </c>
      <c r="D27" s="145" t="n">
        <v>201</v>
      </c>
      <c r="E27" s="145" t="n">
        <v>11.56</v>
      </c>
      <c r="F27" s="145" t="n">
        <v>430</v>
      </c>
      <c r="G27" s="145" t="n">
        <v>41.65</v>
      </c>
      <c r="H27" s="145" t="n">
        <v>2</v>
      </c>
      <c r="I27" s="145" t="n">
        <v>0.09</v>
      </c>
      <c r="J27" s="145" t="n">
        <v>1688</v>
      </c>
      <c r="K27" s="145" t="n">
        <v>5341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4</v>
      </c>
      <c r="D29" s="145" t="n">
        <v>59</v>
      </c>
      <c r="E29" s="145" t="n">
        <v>1.06</v>
      </c>
      <c r="F29" s="145" t="n">
        <v>426</v>
      </c>
      <c r="G29" s="145" t="n">
        <v>12.68</v>
      </c>
      <c r="H29" s="145" t="s">
        <v>450</v>
      </c>
      <c r="I29" s="145" t="s">
        <v>450</v>
      </c>
      <c r="J29" s="145" t="n">
        <v>719</v>
      </c>
      <c r="K29" s="145" t="n">
        <v>21098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81</v>
      </c>
      <c r="D30" s="145" t="n">
        <v>872</v>
      </c>
      <c r="E30" s="145" t="n">
        <v>33.55</v>
      </c>
      <c r="F30" s="145" t="n">
        <v>2047</v>
      </c>
      <c r="G30" s="145" t="n">
        <v>167.98</v>
      </c>
      <c r="H30" s="145" t="n">
        <v>221</v>
      </c>
      <c r="I30" s="145" t="n">
        <v>5.73</v>
      </c>
      <c r="J30" s="145" t="n">
        <v>7546</v>
      </c>
      <c r="K30" s="145" t="n">
        <v>22225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438</v>
      </c>
      <c r="D32" s="145" t="n">
        <v>492</v>
      </c>
      <c r="E32" s="145" t="n">
        <v>16.58</v>
      </c>
      <c r="F32" s="145" t="n">
        <v>1275</v>
      </c>
      <c r="G32" s="145" t="n">
        <v>94.27</v>
      </c>
      <c r="H32" s="145" t="n">
        <v>141</v>
      </c>
      <c r="I32" s="145" t="n">
        <v>4.68</v>
      </c>
      <c r="J32" s="145" t="n">
        <v>4290</v>
      </c>
      <c r="K32" s="145" t="n">
        <v>122640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40</v>
      </c>
      <c r="D34" s="145" t="n">
        <v>377</v>
      </c>
      <c r="E34" s="145" t="n">
        <v>16.81</v>
      </c>
      <c r="F34" s="145" t="n">
        <v>769</v>
      </c>
      <c r="G34" s="145" t="n">
        <v>73.22</v>
      </c>
      <c r="H34" s="145" t="n">
        <v>80</v>
      </c>
      <c r="I34" s="145" t="n">
        <v>1.05</v>
      </c>
      <c r="J34" s="145" t="n">
        <v>3239</v>
      </c>
      <c r="K34" s="145" t="n">
        <v>98750</v>
      </c>
      <c r="L34" s="222"/>
    </row>
    <row r="35" customFormat="false" ht="20.1" hidden="false" customHeight="true" outlineLevel="0" collapsed="false">
      <c r="B35" s="242" t="s">
        <v>322</v>
      </c>
      <c r="C35" s="145" t="n">
        <v>9366</v>
      </c>
      <c r="D35" s="145" t="n">
        <v>7795</v>
      </c>
      <c r="E35" s="145" t="n">
        <v>457.16</v>
      </c>
      <c r="F35" s="145" t="n">
        <v>10504</v>
      </c>
      <c r="G35" s="145" t="n">
        <v>1411.76</v>
      </c>
      <c r="H35" s="145" t="n">
        <v>37</v>
      </c>
      <c r="I35" s="145" t="n">
        <v>1.15</v>
      </c>
      <c r="J35" s="145" t="n">
        <v>59961</v>
      </c>
      <c r="K35" s="145" t="n">
        <v>2039041</v>
      </c>
      <c r="L35" s="222"/>
    </row>
    <row r="36" customFormat="false" ht="15" hidden="false" customHeight="true" outlineLevel="0" collapsed="false">
      <c r="B36" s="238" t="s">
        <v>362</v>
      </c>
      <c r="C36" s="145" t="n">
        <v>12</v>
      </c>
      <c r="D36" s="145" t="n">
        <v>14</v>
      </c>
      <c r="E36" s="145" t="n">
        <v>0.56</v>
      </c>
      <c r="F36" s="145" t="n">
        <v>35</v>
      </c>
      <c r="G36" s="145" t="n">
        <v>2.61</v>
      </c>
      <c r="H36" s="145" t="n">
        <v>19</v>
      </c>
      <c r="I36" s="145" t="n">
        <v>0.44</v>
      </c>
      <c r="J36" s="145" t="n">
        <v>127</v>
      </c>
      <c r="K36" s="145" t="n">
        <v>4229</v>
      </c>
    </row>
    <row r="37" customFormat="false" ht="39.95" hidden="false" customHeight="true" outlineLevel="0" collapsed="false">
      <c r="A37" s="208" t="s">
        <v>372</v>
      </c>
      <c r="C37" s="145" t="n">
        <v>7616</v>
      </c>
      <c r="D37" s="145" t="n">
        <v>67871</v>
      </c>
      <c r="E37" s="145" t="n">
        <v>9408.96</v>
      </c>
      <c r="F37" s="145" t="n">
        <v>426</v>
      </c>
      <c r="G37" s="145" t="n">
        <v>33.17</v>
      </c>
      <c r="H37" s="145" t="n">
        <v>27</v>
      </c>
      <c r="I37" s="145" t="n">
        <v>0.52</v>
      </c>
      <c r="J37" s="145" t="n">
        <v>1420</v>
      </c>
      <c r="K37" s="145" t="n">
        <v>5684133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8</v>
      </c>
      <c r="D39" s="145" t="n">
        <v>443</v>
      </c>
      <c r="E39" s="145" t="n">
        <v>87.06</v>
      </c>
      <c r="F39" s="145" t="n">
        <v>242</v>
      </c>
      <c r="G39" s="145" t="n">
        <v>12.67</v>
      </c>
      <c r="H39" s="145" t="n">
        <v>21</v>
      </c>
      <c r="I39" s="145" t="n">
        <v>0.33</v>
      </c>
      <c r="J39" s="145" t="n">
        <v>602</v>
      </c>
      <c r="K39" s="145" t="n">
        <v>129870</v>
      </c>
      <c r="L39" s="222"/>
    </row>
    <row r="40" customFormat="false" ht="15" hidden="false" customHeight="true" outlineLevel="0" collapsed="false">
      <c r="B40" s="208" t="s">
        <v>365</v>
      </c>
      <c r="C40" s="145" t="n">
        <v>349</v>
      </c>
      <c r="D40" s="145" t="n">
        <v>3751</v>
      </c>
      <c r="E40" s="145" t="n">
        <v>716.2</v>
      </c>
      <c r="F40" s="145" t="n">
        <v>41</v>
      </c>
      <c r="G40" s="145" t="n">
        <v>4.58</v>
      </c>
      <c r="H40" s="145" t="s">
        <v>450</v>
      </c>
      <c r="I40" s="145" t="s">
        <v>450</v>
      </c>
      <c r="J40" s="145" t="n">
        <v>188</v>
      </c>
      <c r="K40" s="145" t="n">
        <v>912924</v>
      </c>
      <c r="L40" s="222"/>
    </row>
    <row r="41" customFormat="false" ht="15" hidden="false" customHeight="true" outlineLevel="0" collapsed="false">
      <c r="B41" s="208" t="s">
        <v>366</v>
      </c>
      <c r="C41" s="145" t="n">
        <v>2504</v>
      </c>
      <c r="D41" s="145" t="n">
        <v>12386</v>
      </c>
      <c r="E41" s="145" t="n">
        <v>1926.42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451891</v>
      </c>
      <c r="L41" s="222"/>
    </row>
    <row r="42" customFormat="false" ht="15" hidden="false" customHeight="true" outlineLevel="0" collapsed="false">
      <c r="B42" s="265" t="s">
        <v>367</v>
      </c>
      <c r="C42" s="145" t="n">
        <v>4181</v>
      </c>
      <c r="D42" s="145" t="n">
        <v>48265</v>
      </c>
      <c r="E42" s="145" t="n">
        <v>6136.38</v>
      </c>
      <c r="F42" s="145" t="n">
        <v>129</v>
      </c>
      <c r="G42" s="145" t="n">
        <v>14.45</v>
      </c>
      <c r="H42" s="145" t="s">
        <v>450</v>
      </c>
      <c r="I42" s="145" t="s">
        <v>450</v>
      </c>
      <c r="J42" s="145" t="n">
        <v>557</v>
      </c>
      <c r="K42" s="145" t="n">
        <v>3437891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209</v>
      </c>
      <c r="D44" s="145" t="n">
        <v>13466</v>
      </c>
      <c r="E44" s="145" t="n">
        <v>1669.47</v>
      </c>
      <c r="F44" s="145" t="n">
        <v>34</v>
      </c>
      <c r="G44" s="145" t="n">
        <v>4.12</v>
      </c>
      <c r="H44" s="145" t="s">
        <v>450</v>
      </c>
      <c r="I44" s="145" t="s">
        <v>450</v>
      </c>
      <c r="J44" s="145" t="n">
        <v>152</v>
      </c>
      <c r="K44" s="145" t="n">
        <v>1126438</v>
      </c>
    </row>
    <row r="45" customFormat="false" ht="15" hidden="false" customHeight="true" outlineLevel="0" collapsed="false">
      <c r="B45" s="208" t="s">
        <v>457</v>
      </c>
      <c r="C45" s="145" t="n">
        <v>2340</v>
      </c>
      <c r="D45" s="145" t="n">
        <v>31361</v>
      </c>
      <c r="E45" s="145" t="n">
        <v>3700.67</v>
      </c>
      <c r="F45" s="145" t="n">
        <v>76</v>
      </c>
      <c r="G45" s="145" t="n">
        <v>8.47</v>
      </c>
      <c r="H45" s="145" t="s">
        <v>450</v>
      </c>
      <c r="I45" s="145" t="s">
        <v>450</v>
      </c>
      <c r="J45" s="145" t="n">
        <v>335</v>
      </c>
      <c r="K45" s="145" t="n">
        <v>1890643</v>
      </c>
    </row>
    <row r="46" customFormat="false" ht="15" hidden="false" customHeight="true" outlineLevel="0" collapsed="false">
      <c r="B46" s="208" t="s">
        <v>458</v>
      </c>
      <c r="C46" s="145" t="n">
        <v>110</v>
      </c>
      <c r="D46" s="145" t="n">
        <v>364</v>
      </c>
      <c r="E46" s="145" t="n">
        <v>76.76</v>
      </c>
      <c r="F46" s="145" t="n">
        <v>10</v>
      </c>
      <c r="G46" s="145" t="n">
        <v>0.81</v>
      </c>
      <c r="H46" s="145" t="s">
        <v>450</v>
      </c>
      <c r="I46" s="145" t="s">
        <v>450</v>
      </c>
      <c r="J46" s="145" t="n">
        <v>29</v>
      </c>
      <c r="K46" s="145" t="n">
        <v>101441</v>
      </c>
      <c r="L46" s="222"/>
    </row>
    <row r="47" customFormat="false" ht="20.1" hidden="false" customHeight="true" outlineLevel="0" collapsed="false">
      <c r="B47" s="208" t="s">
        <v>371</v>
      </c>
      <c r="C47" s="145" t="n">
        <v>534</v>
      </c>
      <c r="D47" s="145" t="n">
        <v>3027</v>
      </c>
      <c r="E47" s="145" t="n">
        <v>542.91</v>
      </c>
      <c r="F47" s="145" t="n">
        <v>7</v>
      </c>
      <c r="G47" s="145" t="n">
        <v>0.67</v>
      </c>
      <c r="H47" s="145" t="s">
        <v>450</v>
      </c>
      <c r="I47" s="145" t="s">
        <v>450</v>
      </c>
      <c r="J47" s="145" t="n">
        <v>36</v>
      </c>
      <c r="K47" s="145" t="n">
        <v>751557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5</v>
      </c>
      <c r="D49" s="145" t="n">
        <v>4450</v>
      </c>
      <c r="E49" s="145" t="n">
        <v>796.85</v>
      </c>
      <c r="F49" s="145" t="n">
        <v>251</v>
      </c>
      <c r="G49" s="145" t="n">
        <v>13.54</v>
      </c>
      <c r="H49" s="145" t="n">
        <v>21</v>
      </c>
      <c r="I49" s="145" t="n">
        <v>0.33</v>
      </c>
      <c r="J49" s="145" t="n">
        <v>646</v>
      </c>
      <c r="K49" s="145" t="n">
        <v>1020336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48</v>
      </c>
      <c r="D51" s="145" t="n">
        <v>2806</v>
      </c>
      <c r="E51" s="145" t="n">
        <v>519.31</v>
      </c>
      <c r="F51" s="145" t="n">
        <v>1</v>
      </c>
      <c r="G51" s="145" t="n">
        <v>0.11</v>
      </c>
      <c r="H51" s="145" t="n">
        <v>21</v>
      </c>
      <c r="I51" s="145" t="n">
        <v>0.33</v>
      </c>
      <c r="J51" s="145" t="n">
        <v>28</v>
      </c>
      <c r="K51" s="145" t="n">
        <v>755519</v>
      </c>
      <c r="L51" s="222"/>
    </row>
    <row r="52" customFormat="false" ht="15" hidden="false" customHeight="true" outlineLevel="0" collapsed="false">
      <c r="B52" s="242" t="s">
        <v>147</v>
      </c>
      <c r="C52" s="145" t="n">
        <v>6165</v>
      </c>
      <c r="D52" s="145" t="n">
        <v>61694</v>
      </c>
      <c r="E52" s="145" t="n">
        <v>8333.82</v>
      </c>
      <c r="F52" s="145" t="n">
        <v>317</v>
      </c>
      <c r="G52" s="145" t="n">
        <v>24.87</v>
      </c>
      <c r="H52" s="145" t="n">
        <v>6</v>
      </c>
      <c r="I52" s="145" t="n">
        <v>0.19</v>
      </c>
      <c r="J52" s="145" t="n">
        <v>1071</v>
      </c>
      <c r="K52" s="145" t="n">
        <v>4534604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553</v>
      </c>
      <c r="D55" s="145" t="n">
        <v>12120</v>
      </c>
      <c r="E55" s="145" t="n">
        <v>1893.3</v>
      </c>
      <c r="F55" s="145" t="n">
        <v>7</v>
      </c>
      <c r="G55" s="145" t="n">
        <v>0.8</v>
      </c>
      <c r="H55" s="145" t="n">
        <v>6</v>
      </c>
      <c r="I55" s="145" t="n">
        <v>0.19</v>
      </c>
      <c r="J55" s="145" t="n">
        <v>37</v>
      </c>
      <c r="K55" s="145" t="n">
        <v>478268</v>
      </c>
      <c r="L55" s="222"/>
    </row>
    <row r="56" customFormat="false" ht="12.95" hidden="false" customHeight="true" outlineLevel="0" collapsed="false">
      <c r="B56" s="238" t="s">
        <v>463</v>
      </c>
      <c r="C56" s="145" t="n">
        <v>1666</v>
      </c>
      <c r="D56" s="145" t="n">
        <v>21140</v>
      </c>
      <c r="E56" s="145" t="n">
        <v>2511.11</v>
      </c>
      <c r="F56" s="145" t="n">
        <v>24</v>
      </c>
      <c r="G56" s="145" t="n">
        <v>2.88</v>
      </c>
      <c r="H56" s="145" t="s">
        <v>450</v>
      </c>
      <c r="I56" s="145" t="s">
        <v>450</v>
      </c>
      <c r="J56" s="145" t="n">
        <v>104</v>
      </c>
      <c r="K56" s="145" t="n">
        <v>1435558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46</v>
      </c>
      <c r="D59" s="145" t="n">
        <v>28433</v>
      </c>
      <c r="E59" s="145" t="n">
        <v>3929.41</v>
      </c>
      <c r="F59" s="145" t="n">
        <v>286</v>
      </c>
      <c r="G59" s="145" t="n">
        <v>21.18</v>
      </c>
      <c r="H59" s="145" t="s">
        <v>450</v>
      </c>
      <c r="I59" s="145" t="s">
        <v>450</v>
      </c>
      <c r="J59" s="145" t="n">
        <v>930</v>
      </c>
      <c r="K59" s="145" t="n">
        <v>262077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45</v>
      </c>
      <c r="D61" s="145" t="n">
        <v>1224</v>
      </c>
      <c r="E61" s="145" t="n">
        <v>172.4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34708</v>
      </c>
      <c r="L61" s="222"/>
    </row>
    <row r="62" customFormat="false" ht="20.1" hidden="false" customHeight="true" outlineLevel="0" collapsed="false">
      <c r="B62" s="208" t="s">
        <v>469</v>
      </c>
      <c r="C62" s="145" t="n">
        <v>787</v>
      </c>
      <c r="D62" s="145" t="n">
        <v>2560</v>
      </c>
      <c r="E62" s="145" t="n">
        <v>408.16</v>
      </c>
      <c r="F62" s="145" t="n">
        <v>70</v>
      </c>
      <c r="G62" s="145" t="n">
        <v>6.52</v>
      </c>
      <c r="H62" s="145" t="s">
        <v>450</v>
      </c>
      <c r="I62" s="145" t="s">
        <v>450</v>
      </c>
      <c r="J62" s="145" t="n">
        <v>250</v>
      </c>
      <c r="K62" s="145" t="n">
        <v>217838</v>
      </c>
    </row>
    <row r="63" customFormat="false" ht="17.45" hidden="false" customHeight="true" outlineLevel="0" collapsed="false">
      <c r="B63" s="208" t="s">
        <v>362</v>
      </c>
      <c r="C63" s="145" t="n">
        <v>216</v>
      </c>
      <c r="D63" s="145" t="n">
        <v>812</v>
      </c>
      <c r="E63" s="145" t="n">
        <v>147.67</v>
      </c>
      <c r="F63" s="145" t="n">
        <v>38</v>
      </c>
      <c r="G63" s="145" t="n">
        <v>1.67</v>
      </c>
      <c r="H63" s="145" t="s">
        <v>450</v>
      </c>
      <c r="I63" s="145" t="s">
        <v>450</v>
      </c>
      <c r="J63" s="145" t="n">
        <v>71</v>
      </c>
      <c r="K63" s="145" t="n">
        <v>176172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303</v>
      </c>
      <c r="D18" s="145" t="n">
        <v>16956</v>
      </c>
      <c r="E18" s="145" t="n">
        <v>2108.43</v>
      </c>
      <c r="F18" s="145" t="n">
        <v>2532</v>
      </c>
      <c r="G18" s="145" t="n">
        <v>279.76</v>
      </c>
      <c r="H18" s="145" t="n">
        <v>151</v>
      </c>
      <c r="I18" s="145" t="n">
        <v>3.25</v>
      </c>
      <c r="J18" s="145" t="n">
        <v>12350</v>
      </c>
      <c r="K18" s="145" t="n">
        <v>1610958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956</v>
      </c>
      <c r="D19" s="145" t="n">
        <v>1395</v>
      </c>
      <c r="E19" s="145" t="n">
        <v>52.83</v>
      </c>
      <c r="F19" s="145" t="n">
        <v>2488</v>
      </c>
      <c r="G19" s="145" t="n">
        <v>276.13</v>
      </c>
      <c r="H19" s="145" t="n">
        <v>96</v>
      </c>
      <c r="I19" s="145" t="n">
        <v>2.51</v>
      </c>
      <c r="J19" s="145" t="n">
        <v>12145</v>
      </c>
      <c r="K19" s="145" t="n">
        <v>335176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801</v>
      </c>
      <c r="D21" s="145" t="n">
        <v>1104</v>
      </c>
      <c r="E21" s="145" t="n">
        <v>38.99</v>
      </c>
      <c r="F21" s="145" t="n">
        <v>1801</v>
      </c>
      <c r="G21" s="145" t="n">
        <v>222.07</v>
      </c>
      <c r="H21" s="145" t="s">
        <v>450</v>
      </c>
      <c r="I21" s="145" t="s">
        <v>450</v>
      </c>
      <c r="J21" s="145" t="n">
        <v>9456</v>
      </c>
      <c r="K21" s="145" t="n">
        <v>267067</v>
      </c>
      <c r="L21" s="222"/>
    </row>
    <row r="22" customFormat="false" ht="15" hidden="false" customHeight="true" outlineLevel="0" collapsed="false">
      <c r="B22" s="208" t="s">
        <v>447</v>
      </c>
      <c r="C22" s="145" t="n">
        <v>105</v>
      </c>
      <c r="D22" s="145" t="n">
        <v>100</v>
      </c>
      <c r="E22" s="145" t="n">
        <v>3.75</v>
      </c>
      <c r="F22" s="145" t="n">
        <v>210</v>
      </c>
      <c r="G22" s="145" t="n">
        <v>20.12</v>
      </c>
      <c r="H22" s="145" t="s">
        <v>450</v>
      </c>
      <c r="I22" s="145" t="s">
        <v>450</v>
      </c>
      <c r="J22" s="145" t="n">
        <v>884</v>
      </c>
      <c r="K22" s="145" t="n">
        <v>24269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8</v>
      </c>
      <c r="D24" s="145" t="n">
        <v>177</v>
      </c>
      <c r="E24" s="145" t="n">
        <v>9.26</v>
      </c>
      <c r="F24" s="145" t="n">
        <v>477</v>
      </c>
      <c r="G24" s="145" t="n">
        <v>33.94</v>
      </c>
      <c r="H24" s="145" t="s">
        <v>450</v>
      </c>
      <c r="I24" s="145" t="s">
        <v>450</v>
      </c>
      <c r="J24" s="145" t="n">
        <v>1707</v>
      </c>
      <c r="K24" s="145" t="n">
        <v>40194</v>
      </c>
      <c r="L24" s="222"/>
    </row>
    <row r="25" customFormat="false" ht="15" hidden="false" customHeight="true" outlineLevel="0" collapsed="false">
      <c r="B25" s="208" t="s">
        <v>355</v>
      </c>
      <c r="C25" s="145" t="n">
        <v>2</v>
      </c>
      <c r="D25" s="145" t="n">
        <v>14</v>
      </c>
      <c r="E25" s="145" t="n">
        <v>0.83</v>
      </c>
      <c r="F25" s="145" t="s">
        <v>450</v>
      </c>
      <c r="G25" s="145" t="s">
        <v>450</v>
      </c>
      <c r="H25" s="145" t="n">
        <v>96</v>
      </c>
      <c r="I25" s="145" t="n">
        <v>2.51</v>
      </c>
      <c r="J25" s="145" t="n">
        <v>98</v>
      </c>
      <c r="K25" s="145" t="n">
        <v>3646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</v>
      </c>
      <c r="D27" s="145" t="n">
        <v>52</v>
      </c>
      <c r="E27" s="145" t="n">
        <v>1.84</v>
      </c>
      <c r="F27" s="145" t="n">
        <v>130</v>
      </c>
      <c r="G27" s="145" t="n">
        <v>10.43</v>
      </c>
      <c r="H27" s="145" t="s">
        <v>450</v>
      </c>
      <c r="I27" s="145" t="s">
        <v>450</v>
      </c>
      <c r="J27" s="145" t="n">
        <v>510</v>
      </c>
      <c r="K27" s="145" t="n">
        <v>1340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4</v>
      </c>
      <c r="D29" s="145" t="n">
        <v>17</v>
      </c>
      <c r="E29" s="145" t="n">
        <v>1.23</v>
      </c>
      <c r="F29" s="145" t="n">
        <v>20</v>
      </c>
      <c r="G29" s="145" t="n">
        <v>0.93</v>
      </c>
      <c r="H29" s="145" t="n">
        <v>76</v>
      </c>
      <c r="I29" s="145" t="n">
        <v>2.02</v>
      </c>
      <c r="J29" s="145" t="n">
        <v>112</v>
      </c>
      <c r="K29" s="145" t="n">
        <v>4456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9</v>
      </c>
      <c r="D30" s="145" t="n">
        <v>171</v>
      </c>
      <c r="E30" s="145" t="n">
        <v>9.25</v>
      </c>
      <c r="F30" s="145" t="n">
        <v>411</v>
      </c>
      <c r="G30" s="145" t="n">
        <v>33.59</v>
      </c>
      <c r="H30" s="145" t="s">
        <v>450</v>
      </c>
      <c r="I30" s="145" t="s">
        <v>450</v>
      </c>
      <c r="J30" s="145" t="n">
        <v>1484</v>
      </c>
      <c r="K30" s="145" t="n">
        <v>3806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6</v>
      </c>
      <c r="D32" s="145" t="n">
        <v>123</v>
      </c>
      <c r="E32" s="145" t="n">
        <v>7.97</v>
      </c>
      <c r="F32" s="145" t="n">
        <v>270</v>
      </c>
      <c r="G32" s="145" t="n">
        <v>23.41</v>
      </c>
      <c r="H32" s="145" t="s">
        <v>450</v>
      </c>
      <c r="I32" s="145" t="s">
        <v>450</v>
      </c>
      <c r="J32" s="145" t="n">
        <v>1035</v>
      </c>
      <c r="K32" s="145" t="n">
        <v>25548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83</v>
      </c>
      <c r="D34" s="145" t="n">
        <v>48</v>
      </c>
      <c r="E34" s="145" t="n">
        <v>1.28</v>
      </c>
      <c r="F34" s="145" t="n">
        <v>141</v>
      </c>
      <c r="G34" s="145" t="n">
        <v>10.18</v>
      </c>
      <c r="H34" s="145" t="s">
        <v>450</v>
      </c>
      <c r="I34" s="145" t="s">
        <v>450</v>
      </c>
      <c r="J34" s="145" t="n">
        <v>449</v>
      </c>
      <c r="K34" s="145" t="n">
        <v>12512</v>
      </c>
      <c r="L34" s="222"/>
    </row>
    <row r="35" customFormat="false" ht="20.1" hidden="false" customHeight="true" outlineLevel="0" collapsed="false">
      <c r="B35" s="242" t="s">
        <v>322</v>
      </c>
      <c r="C35" s="145" t="n">
        <v>1787</v>
      </c>
      <c r="D35" s="145" t="n">
        <v>1176</v>
      </c>
      <c r="E35" s="145" t="n">
        <v>41.44</v>
      </c>
      <c r="F35" s="145" t="n">
        <v>1997</v>
      </c>
      <c r="G35" s="145" t="n">
        <v>236.31</v>
      </c>
      <c r="H35" s="145" t="s">
        <v>450</v>
      </c>
      <c r="I35" s="145" t="s">
        <v>450</v>
      </c>
      <c r="J35" s="145" t="n">
        <v>10238</v>
      </c>
      <c r="K35" s="145" t="n">
        <v>284611</v>
      </c>
      <c r="L35" s="222"/>
    </row>
    <row r="36" customFormat="false" ht="15" hidden="false" customHeight="true" outlineLevel="0" collapsed="false">
      <c r="B36" s="238" t="s">
        <v>362</v>
      </c>
      <c r="C36" s="145" t="n">
        <v>6</v>
      </c>
      <c r="D36" s="145" t="n">
        <v>31</v>
      </c>
      <c r="E36" s="145" t="n">
        <v>0.91</v>
      </c>
      <c r="F36" s="145" t="n">
        <v>60</v>
      </c>
      <c r="G36" s="145" t="n">
        <v>5.29</v>
      </c>
      <c r="H36" s="145" t="n">
        <v>20</v>
      </c>
      <c r="I36" s="145" t="n">
        <v>0.48</v>
      </c>
      <c r="J36" s="145" t="n">
        <v>311</v>
      </c>
      <c r="K36" s="145" t="n">
        <v>8049</v>
      </c>
    </row>
    <row r="37" customFormat="false" ht="39.95" hidden="false" customHeight="true" outlineLevel="0" collapsed="false">
      <c r="A37" s="208" t="s">
        <v>372</v>
      </c>
      <c r="C37" s="145" t="n">
        <v>1347</v>
      </c>
      <c r="D37" s="145" t="n">
        <v>15562</v>
      </c>
      <c r="E37" s="145" t="n">
        <v>2055.61</v>
      </c>
      <c r="F37" s="145" t="n">
        <v>44</v>
      </c>
      <c r="G37" s="145" t="n">
        <v>3.63</v>
      </c>
      <c r="H37" s="145" t="n">
        <v>55</v>
      </c>
      <c r="I37" s="145" t="n">
        <v>0.74</v>
      </c>
      <c r="J37" s="145" t="n">
        <v>205</v>
      </c>
      <c r="K37" s="145" t="n">
        <v>1275782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12</v>
      </c>
      <c r="D39" s="145" t="n">
        <v>546</v>
      </c>
      <c r="E39" s="145" t="n">
        <v>93.78</v>
      </c>
      <c r="F39" s="145" t="n">
        <v>21</v>
      </c>
      <c r="G39" s="145" t="n">
        <v>1.33</v>
      </c>
      <c r="H39" s="145" t="s">
        <v>450</v>
      </c>
      <c r="I39" s="145" t="s">
        <v>450</v>
      </c>
      <c r="J39" s="145" t="n">
        <v>63</v>
      </c>
      <c r="K39" s="145" t="n">
        <v>134636</v>
      </c>
      <c r="L39" s="222"/>
    </row>
    <row r="40" customFormat="false" ht="15" hidden="false" customHeight="true" outlineLevel="0" collapsed="false">
      <c r="B40" s="208" t="s">
        <v>365</v>
      </c>
      <c r="C40" s="145" t="n">
        <v>69</v>
      </c>
      <c r="D40" s="145" t="n">
        <v>430</v>
      </c>
      <c r="E40" s="145" t="n">
        <v>76.01</v>
      </c>
      <c r="F40" s="145" t="n">
        <v>7</v>
      </c>
      <c r="G40" s="145" t="n">
        <v>1.16</v>
      </c>
      <c r="H40" s="145" t="n">
        <v>55</v>
      </c>
      <c r="I40" s="145" t="n">
        <v>0.74</v>
      </c>
      <c r="J40" s="145" t="n">
        <v>84</v>
      </c>
      <c r="K40" s="145" t="n">
        <v>87580</v>
      </c>
      <c r="L40" s="222"/>
    </row>
    <row r="41" customFormat="false" ht="15" hidden="false" customHeight="true" outlineLevel="0" collapsed="false">
      <c r="B41" s="208" t="s">
        <v>366</v>
      </c>
      <c r="C41" s="145" t="n">
        <v>184</v>
      </c>
      <c r="D41" s="145" t="n">
        <v>2065</v>
      </c>
      <c r="E41" s="145" t="n">
        <v>289.08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69448</v>
      </c>
      <c r="L41" s="222"/>
    </row>
    <row r="42" customFormat="false" ht="15" hidden="false" customHeight="true" outlineLevel="0" collapsed="false">
      <c r="B42" s="265" t="s">
        <v>367</v>
      </c>
      <c r="C42" s="145" t="n">
        <v>944</v>
      </c>
      <c r="D42" s="145" t="n">
        <v>11905</v>
      </c>
      <c r="E42" s="145" t="n">
        <v>1507.16</v>
      </c>
      <c r="F42" s="145" t="n">
        <v>10</v>
      </c>
      <c r="G42" s="145" t="n">
        <v>0.67</v>
      </c>
      <c r="H42" s="145" t="s">
        <v>450</v>
      </c>
      <c r="I42" s="145" t="s">
        <v>450</v>
      </c>
      <c r="J42" s="145" t="n">
        <v>32</v>
      </c>
      <c r="K42" s="145" t="n">
        <v>85124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0</v>
      </c>
      <c r="D44" s="145" t="n">
        <v>5805</v>
      </c>
      <c r="E44" s="145" t="n">
        <v>703.05</v>
      </c>
      <c r="F44" s="145" t="n">
        <v>2</v>
      </c>
      <c r="G44" s="145" t="n">
        <v>0.17</v>
      </c>
      <c r="H44" s="145" t="s">
        <v>450</v>
      </c>
      <c r="I44" s="145" t="s">
        <v>450</v>
      </c>
      <c r="J44" s="145" t="n">
        <v>7</v>
      </c>
      <c r="K44" s="145" t="n">
        <v>454107</v>
      </c>
    </row>
    <row r="45" customFormat="false" ht="15" hidden="false" customHeight="true" outlineLevel="0" collapsed="false">
      <c r="B45" s="208" t="s">
        <v>457</v>
      </c>
      <c r="C45" s="145" t="n">
        <v>425</v>
      </c>
      <c r="D45" s="145" t="n">
        <v>5449</v>
      </c>
      <c r="E45" s="145" t="n">
        <v>650.82</v>
      </c>
      <c r="F45" s="145" t="n">
        <v>3</v>
      </c>
      <c r="G45" s="145" t="n">
        <v>0.14</v>
      </c>
      <c r="H45" s="145" t="s">
        <v>450</v>
      </c>
      <c r="I45" s="145" t="s">
        <v>450</v>
      </c>
      <c r="J45" s="145" t="n">
        <v>10</v>
      </c>
      <c r="K45" s="145" t="n">
        <v>304785</v>
      </c>
    </row>
    <row r="46" customFormat="false" ht="15" hidden="false" customHeight="true" outlineLevel="0" collapsed="false">
      <c r="B46" s="208" t="s">
        <v>458</v>
      </c>
      <c r="C46" s="145" t="n">
        <v>28</v>
      </c>
      <c r="D46" s="145" t="n">
        <v>127</v>
      </c>
      <c r="E46" s="145" t="n">
        <v>37.9</v>
      </c>
      <c r="F46" s="145" t="n">
        <v>3</v>
      </c>
      <c r="G46" s="145" t="n">
        <v>0.21</v>
      </c>
      <c r="H46" s="145" t="s">
        <v>450</v>
      </c>
      <c r="I46" s="145" t="s">
        <v>450</v>
      </c>
      <c r="J46" s="145" t="n">
        <v>9</v>
      </c>
      <c r="K46" s="145" t="n">
        <v>38078</v>
      </c>
      <c r="L46" s="222"/>
    </row>
    <row r="47" customFormat="false" ht="20.1" hidden="false" customHeight="true" outlineLevel="0" collapsed="false">
      <c r="B47" s="208" t="s">
        <v>371</v>
      </c>
      <c r="C47" s="145" t="n">
        <v>138</v>
      </c>
      <c r="D47" s="145" t="n">
        <v>616</v>
      </c>
      <c r="E47" s="145" t="n">
        <v>89.58</v>
      </c>
      <c r="F47" s="145" t="n">
        <v>6</v>
      </c>
      <c r="G47" s="145" t="n">
        <v>0.47</v>
      </c>
      <c r="H47" s="145" t="s">
        <v>450</v>
      </c>
      <c r="I47" s="145" t="s">
        <v>450</v>
      </c>
      <c r="J47" s="145" t="n">
        <v>26</v>
      </c>
      <c r="K47" s="145" t="n">
        <v>13287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213</v>
      </c>
      <c r="D49" s="145" t="n">
        <v>1844</v>
      </c>
      <c r="E49" s="145" t="n">
        <v>280.07</v>
      </c>
      <c r="F49" s="145" t="n">
        <v>27</v>
      </c>
      <c r="G49" s="145" t="n">
        <v>1.8</v>
      </c>
      <c r="H49" s="145" t="n">
        <v>55</v>
      </c>
      <c r="I49" s="145" t="n">
        <v>0.74</v>
      </c>
      <c r="J49" s="145" t="n">
        <v>144</v>
      </c>
      <c r="K49" s="145" t="n">
        <v>330504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129</v>
      </c>
      <c r="D51" s="145" t="n">
        <v>1096</v>
      </c>
      <c r="E51" s="145" t="n">
        <v>146.45</v>
      </c>
      <c r="F51" s="145" t="n">
        <v>1</v>
      </c>
      <c r="G51" s="145" t="n">
        <v>0.08</v>
      </c>
      <c r="H51" s="145" t="n">
        <v>55</v>
      </c>
      <c r="I51" s="145" t="n">
        <v>0.74</v>
      </c>
      <c r="J51" s="145" t="n">
        <v>58</v>
      </c>
      <c r="K51" s="145" t="n">
        <v>220143</v>
      </c>
      <c r="L51" s="222"/>
    </row>
    <row r="52" customFormat="false" ht="15" hidden="false" customHeight="true" outlineLevel="0" collapsed="false">
      <c r="B52" s="242" t="s">
        <v>147</v>
      </c>
      <c r="C52" s="145" t="n">
        <v>1021</v>
      </c>
      <c r="D52" s="145" t="n">
        <v>14045</v>
      </c>
      <c r="E52" s="145" t="n">
        <v>1840.03</v>
      </c>
      <c r="F52" s="145" t="n">
        <v>9</v>
      </c>
      <c r="G52" s="145" t="n">
        <v>0.74</v>
      </c>
      <c r="H52" s="145" t="s">
        <v>450</v>
      </c>
      <c r="I52" s="145" t="s">
        <v>450</v>
      </c>
      <c r="J52" s="145" t="n">
        <v>35</v>
      </c>
      <c r="K52" s="145" t="n">
        <v>987348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6</v>
      </c>
      <c r="D55" s="145" t="n">
        <v>2046</v>
      </c>
      <c r="E55" s="145" t="n">
        <v>301.11</v>
      </c>
      <c r="F55" s="145" t="n">
        <v>4</v>
      </c>
      <c r="G55" s="145" t="n">
        <v>0.32</v>
      </c>
      <c r="H55" s="145" t="s">
        <v>450</v>
      </c>
      <c r="I55" s="145" t="s">
        <v>450</v>
      </c>
      <c r="J55" s="145" t="n">
        <v>19</v>
      </c>
      <c r="K55" s="145" t="n">
        <v>78794</v>
      </c>
      <c r="L55" s="222"/>
    </row>
    <row r="56" customFormat="false" ht="12.95" hidden="false" customHeight="true" outlineLevel="0" collapsed="false">
      <c r="B56" s="238" t="s">
        <v>463</v>
      </c>
      <c r="C56" s="145" t="n">
        <v>405</v>
      </c>
      <c r="D56" s="145" t="n">
        <v>6696</v>
      </c>
      <c r="E56" s="145" t="n">
        <v>805.31</v>
      </c>
      <c r="F56" s="145" t="n">
        <v>2</v>
      </c>
      <c r="G56" s="145" t="n">
        <v>0.12</v>
      </c>
      <c r="H56" s="145" t="s">
        <v>450</v>
      </c>
      <c r="I56" s="145" t="s">
        <v>450</v>
      </c>
      <c r="J56" s="145" t="n">
        <v>5</v>
      </c>
      <c r="K56" s="145" t="n">
        <v>473714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400</v>
      </c>
      <c r="D59" s="145" t="n">
        <v>5304</v>
      </c>
      <c r="E59" s="145" t="n">
        <v>733.61</v>
      </c>
      <c r="F59" s="145" t="n">
        <v>3</v>
      </c>
      <c r="G59" s="145" t="n">
        <v>0.3</v>
      </c>
      <c r="H59" s="145" t="s">
        <v>450</v>
      </c>
      <c r="I59" s="145" t="s">
        <v>450</v>
      </c>
      <c r="J59" s="145" t="n">
        <v>11</v>
      </c>
      <c r="K59" s="145" t="n">
        <v>43484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46</v>
      </c>
      <c r="E61" s="145" t="n">
        <v>10.3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0804</v>
      </c>
      <c r="L61" s="222"/>
    </row>
    <row r="62" customFormat="false" ht="20.1" hidden="false" customHeight="true" outlineLevel="0" collapsed="false">
      <c r="B62" s="208" t="s">
        <v>469</v>
      </c>
      <c r="C62" s="145" t="n">
        <v>161</v>
      </c>
      <c r="D62" s="145" t="n">
        <v>265</v>
      </c>
      <c r="E62" s="145" t="n">
        <v>48.18</v>
      </c>
      <c r="F62" s="145" t="n">
        <v>4</v>
      </c>
      <c r="G62" s="145" t="n">
        <v>0.22</v>
      </c>
      <c r="H62" s="145" t="s">
        <v>450</v>
      </c>
      <c r="I62" s="145" t="s">
        <v>450</v>
      </c>
      <c r="J62" s="145" t="n">
        <v>13</v>
      </c>
      <c r="K62" s="145" t="n">
        <v>42098</v>
      </c>
    </row>
    <row r="63" customFormat="false" ht="17.45" hidden="false" customHeight="true" outlineLevel="0" collapsed="false">
      <c r="B63" s="208" t="s">
        <v>362</v>
      </c>
      <c r="C63" s="145" t="n">
        <v>36</v>
      </c>
      <c r="D63" s="145" t="n">
        <v>156</v>
      </c>
      <c r="E63" s="145" t="n">
        <v>20.95</v>
      </c>
      <c r="F63" s="145" t="n">
        <v>30</v>
      </c>
      <c r="G63" s="145" t="n">
        <v>2.59</v>
      </c>
      <c r="H63" s="145" t="s">
        <v>450</v>
      </c>
      <c r="I63" s="145" t="s">
        <v>450</v>
      </c>
      <c r="J63" s="145" t="n">
        <v>99</v>
      </c>
      <c r="K63" s="145" t="n">
        <v>2619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509</v>
      </c>
      <c r="E10" s="145" t="n">
        <v>5026</v>
      </c>
      <c r="F10" s="145" t="n">
        <v>1151</v>
      </c>
      <c r="G10" s="145" t="n">
        <v>82555</v>
      </c>
      <c r="H10" s="145" t="n">
        <v>367</v>
      </c>
      <c r="I10" s="145" t="n">
        <v>383</v>
      </c>
      <c r="J10" s="145" t="n">
        <v>2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36</v>
      </c>
      <c r="E11" s="145" t="n">
        <v>20070</v>
      </c>
      <c r="F11" s="145" t="n">
        <v>3582</v>
      </c>
      <c r="G11" s="145" t="n">
        <v>128659</v>
      </c>
      <c r="H11" s="145" t="n">
        <v>927</v>
      </c>
      <c r="I11" s="145" t="n">
        <v>463</v>
      </c>
      <c r="J11" s="145" t="n">
        <v>35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74810</v>
      </c>
      <c r="E13" s="145" t="n">
        <v>3682</v>
      </c>
      <c r="F13" s="145" t="n">
        <v>869</v>
      </c>
      <c r="G13" s="145" t="n">
        <v>69719</v>
      </c>
      <c r="H13" s="145" t="n">
        <v>172</v>
      </c>
      <c r="I13" s="145" t="n">
        <v>348</v>
      </c>
      <c r="J13" s="145" t="n">
        <v>2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35</v>
      </c>
      <c r="E14" s="145" t="n">
        <v>248</v>
      </c>
      <c r="F14" s="145" t="n">
        <v>45</v>
      </c>
      <c r="G14" s="145" t="n">
        <v>7219</v>
      </c>
      <c r="H14" s="145" t="n">
        <v>93</v>
      </c>
      <c r="I14" s="145" t="n">
        <v>24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910</v>
      </c>
      <c r="E15" s="145" t="n">
        <v>1075</v>
      </c>
      <c r="F15" s="145" t="n">
        <v>227</v>
      </c>
      <c r="G15" s="145" t="n">
        <v>5496</v>
      </c>
      <c r="H15" s="145" t="n">
        <v>102</v>
      </c>
      <c r="I15" s="145" t="n">
        <v>9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61426</v>
      </c>
      <c r="E16" s="145" t="n">
        <v>15242</v>
      </c>
      <c r="F16" s="145" t="n">
        <v>2581</v>
      </c>
      <c r="G16" s="145" t="n">
        <v>42964</v>
      </c>
      <c r="H16" s="145" t="n">
        <v>569</v>
      </c>
      <c r="I16" s="145" t="n">
        <v>67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n">
        <v>21</v>
      </c>
      <c r="F17" s="145" t="n">
        <v>10</v>
      </c>
      <c r="G17" s="145" t="n">
        <v>121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n">
        <v>650</v>
      </c>
      <c r="F18" s="145" t="n">
        <v>42</v>
      </c>
      <c r="G18" s="145" t="n">
        <v>153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877</v>
      </c>
      <c r="E20" s="145" t="n">
        <v>662</v>
      </c>
      <c r="F20" s="145" t="n">
        <v>162</v>
      </c>
      <c r="G20" s="145" t="n">
        <v>2993</v>
      </c>
      <c r="H20" s="145" t="n">
        <v>52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30737</v>
      </c>
      <c r="E21" s="145" t="n">
        <v>7696</v>
      </c>
      <c r="F21" s="145" t="n">
        <v>1215</v>
      </c>
      <c r="G21" s="145" t="n">
        <v>21509</v>
      </c>
      <c r="H21" s="145" t="n">
        <v>273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9517</v>
      </c>
      <c r="E23" s="145" t="n">
        <v>1501</v>
      </c>
      <c r="F23" s="145" t="n">
        <v>285</v>
      </c>
      <c r="G23" s="145" t="n">
        <v>10264</v>
      </c>
      <c r="H23" s="145" t="n">
        <v>93</v>
      </c>
      <c r="I23" s="145" t="n">
        <v>1147</v>
      </c>
      <c r="J23" s="145" t="n">
        <v>16227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3388.9</v>
      </c>
      <c r="E24" s="145" t="n">
        <v>30889.6</v>
      </c>
      <c r="F24" s="145" t="n">
        <v>5240.9</v>
      </c>
      <c r="G24" s="145" t="n">
        <v>92373.4</v>
      </c>
      <c r="H24" s="145" t="n">
        <v>669.9</v>
      </c>
      <c r="I24" s="145" t="n">
        <v>5875.5</v>
      </c>
      <c r="J24" s="145" t="n">
        <v>58339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n">
        <v>125</v>
      </c>
      <c r="F26" s="145" t="n">
        <v>25</v>
      </c>
      <c r="G26" s="145" t="n">
        <v>344</v>
      </c>
      <c r="H26" s="145" t="s">
        <v>450</v>
      </c>
      <c r="I26" s="145" t="n">
        <v>6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4</v>
      </c>
      <c r="E27" s="145" t="n">
        <v>2781.8</v>
      </c>
      <c r="F27" s="145" t="n">
        <v>932.8</v>
      </c>
      <c r="G27" s="145" t="n">
        <v>3860</v>
      </c>
      <c r="H27" s="145" t="s">
        <v>450</v>
      </c>
      <c r="I27" s="145" t="n">
        <v>6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293</v>
      </c>
      <c r="F28" s="145" t="n">
        <v>24</v>
      </c>
      <c r="G28" s="145" t="n">
        <v>1430</v>
      </c>
      <c r="H28" s="145" t="n">
        <v>19</v>
      </c>
      <c r="I28" s="145" t="n">
        <v>72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8</v>
      </c>
      <c r="E29" s="145" t="n">
        <v>6970.9</v>
      </c>
      <c r="F29" s="145" t="n">
        <v>714.5</v>
      </c>
      <c r="G29" s="145" t="n">
        <v>8535.6</v>
      </c>
      <c r="H29" s="145" t="n">
        <v>73</v>
      </c>
      <c r="I29" s="145" t="n">
        <v>86.8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874</v>
      </c>
      <c r="E30" s="145" t="n">
        <v>30</v>
      </c>
      <c r="F30" s="145" t="n">
        <v>31</v>
      </c>
      <c r="G30" s="145" t="n">
        <v>474</v>
      </c>
      <c r="H30" s="145" t="n">
        <v>3</v>
      </c>
      <c r="I30" s="145" t="n">
        <v>235</v>
      </c>
      <c r="J30" s="145" t="n">
        <v>810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8791.4</v>
      </c>
      <c r="E31" s="145" t="n">
        <v>1767.9</v>
      </c>
      <c r="F31" s="145" t="n">
        <v>247.9</v>
      </c>
      <c r="G31" s="145" t="n">
        <v>3098.1</v>
      </c>
      <c r="H31" s="145" t="n">
        <v>12.9</v>
      </c>
      <c r="I31" s="145" t="n">
        <v>1897.1</v>
      </c>
      <c r="J31" s="145" t="n">
        <v>31767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5065</v>
      </c>
      <c r="E32" s="145" t="n">
        <v>517</v>
      </c>
      <c r="F32" s="145" t="n">
        <v>145</v>
      </c>
      <c r="G32" s="145" t="n">
        <v>6016</v>
      </c>
      <c r="H32" s="145" t="n">
        <v>60</v>
      </c>
      <c r="I32" s="145" t="n">
        <v>669</v>
      </c>
      <c r="J32" s="145" t="n">
        <v>765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2928.8</v>
      </c>
      <c r="E33" s="145" t="n">
        <v>13219.3</v>
      </c>
      <c r="F33" s="145" t="n">
        <v>2705.7</v>
      </c>
      <c r="G33" s="145" t="n">
        <v>67419.3</v>
      </c>
      <c r="H33" s="145" t="n">
        <v>547.7</v>
      </c>
      <c r="I33" s="145" t="n">
        <v>3632.3</v>
      </c>
      <c r="J33" s="145" t="n">
        <v>25404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723</v>
      </c>
      <c r="E35" s="145" t="n">
        <v>188</v>
      </c>
      <c r="F35" s="145" t="n">
        <v>91</v>
      </c>
      <c r="G35" s="145" t="n">
        <v>2130</v>
      </c>
      <c r="H35" s="145" t="n">
        <v>13</v>
      </c>
      <c r="I35" s="145" t="n">
        <v>303</v>
      </c>
      <c r="J35" s="145" t="n">
        <v>998</v>
      </c>
    </row>
    <row r="36" customFormat="false" ht="15.95" hidden="false" customHeight="true" outlineLevel="0" collapsed="false">
      <c r="C36" s="265" t="s">
        <v>482</v>
      </c>
      <c r="D36" s="145" t="n">
        <v>38085.2</v>
      </c>
      <c r="E36" s="145" t="n">
        <v>5859</v>
      </c>
      <c r="F36" s="145" t="n">
        <v>1983.9</v>
      </c>
      <c r="G36" s="145" t="n">
        <v>23911.6</v>
      </c>
      <c r="H36" s="145" t="n">
        <v>101.2</v>
      </c>
      <c r="I36" s="145" t="n">
        <v>1703.7</v>
      </c>
      <c r="J36" s="145" t="n">
        <v>4525.8</v>
      </c>
    </row>
    <row r="37" customFormat="false" ht="20.1" hidden="false" customHeight="true" outlineLevel="0" collapsed="false">
      <c r="C37" s="265" t="s">
        <v>369</v>
      </c>
      <c r="D37" s="145" t="n">
        <v>7279</v>
      </c>
      <c r="E37" s="145" t="n">
        <v>190</v>
      </c>
      <c r="F37" s="145" t="n">
        <v>34</v>
      </c>
      <c r="G37" s="145" t="n">
        <v>2821</v>
      </c>
      <c r="H37" s="145" t="n">
        <v>34</v>
      </c>
      <c r="I37" s="145" t="n">
        <v>256</v>
      </c>
      <c r="J37" s="145" t="n">
        <v>3944</v>
      </c>
    </row>
    <row r="38" customFormat="false" ht="15.95" hidden="false" customHeight="true" outlineLevel="0" collapsed="false">
      <c r="C38" s="265" t="s">
        <v>482</v>
      </c>
      <c r="D38" s="145" t="n">
        <v>63120.7</v>
      </c>
      <c r="E38" s="145" t="n">
        <v>5166.8</v>
      </c>
      <c r="F38" s="145" t="n">
        <v>504.3</v>
      </c>
      <c r="G38" s="145" t="n">
        <v>39761.1</v>
      </c>
      <c r="H38" s="145" t="n">
        <v>383.7</v>
      </c>
      <c r="I38" s="145" t="n">
        <v>1593.2</v>
      </c>
      <c r="J38" s="145" t="n">
        <v>15711.6</v>
      </c>
    </row>
    <row r="39" customFormat="false" ht="20.1" hidden="false" customHeight="true" outlineLevel="0" collapsed="false">
      <c r="C39" s="265" t="s">
        <v>370</v>
      </c>
      <c r="D39" s="145" t="n">
        <v>605</v>
      </c>
      <c r="E39" s="145" t="n">
        <v>72</v>
      </c>
      <c r="F39" s="145" t="n">
        <v>11</v>
      </c>
      <c r="G39" s="145" t="n">
        <v>479</v>
      </c>
      <c r="H39" s="145" t="n">
        <v>6</v>
      </c>
      <c r="I39" s="145" t="n">
        <v>3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2712.2</v>
      </c>
      <c r="E40" s="145" t="n">
        <v>1008.5</v>
      </c>
      <c r="F40" s="145" t="n">
        <v>107.1</v>
      </c>
      <c r="G40" s="145" t="n">
        <v>1547.6</v>
      </c>
      <c r="H40" s="145" t="n">
        <v>31.2</v>
      </c>
      <c r="I40" s="145" t="n">
        <v>17.6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3240</v>
      </c>
      <c r="E41" s="145" t="n">
        <v>536</v>
      </c>
      <c r="F41" s="145" t="n">
        <v>60</v>
      </c>
      <c r="G41" s="145" t="n">
        <v>2000</v>
      </c>
      <c r="H41" s="145" t="n">
        <v>11</v>
      </c>
      <c r="I41" s="145" t="n">
        <v>165</v>
      </c>
      <c r="J41" s="145" t="n">
        <v>468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706.8</v>
      </c>
      <c r="E42" s="145" t="n">
        <v>6149.7</v>
      </c>
      <c r="F42" s="145" t="n">
        <v>640.1</v>
      </c>
      <c r="G42" s="145" t="n">
        <v>9460.5</v>
      </c>
      <c r="H42" s="145" t="n">
        <v>36.2</v>
      </c>
      <c r="I42" s="145" t="n">
        <v>252.6</v>
      </c>
      <c r="J42" s="145" t="n">
        <v>1167.7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4569</v>
      </c>
      <c r="E44" s="145" t="n">
        <v>682</v>
      </c>
      <c r="F44" s="145" t="n">
        <v>133</v>
      </c>
      <c r="G44" s="145" t="n">
        <v>2611</v>
      </c>
      <c r="H44" s="145" t="n">
        <v>14</v>
      </c>
      <c r="I44" s="145" t="n">
        <v>255</v>
      </c>
      <c r="J44" s="145" t="n">
        <v>874</v>
      </c>
    </row>
    <row r="45" customFormat="false" ht="15.95" hidden="false" customHeight="true" outlineLevel="0" collapsed="false">
      <c r="B45" s="265" t="s">
        <v>482</v>
      </c>
      <c r="C45" s="242"/>
      <c r="D45" s="145" t="n">
        <v>29564.9</v>
      </c>
      <c r="E45" s="145" t="n">
        <v>9208.5</v>
      </c>
      <c r="F45" s="145" t="n">
        <v>1895.6</v>
      </c>
      <c r="G45" s="145" t="n">
        <v>15100.9</v>
      </c>
      <c r="H45" s="145" t="n">
        <v>41.5</v>
      </c>
      <c r="I45" s="145" t="n">
        <v>528</v>
      </c>
      <c r="J45" s="145" t="n">
        <v>2790.4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87</v>
      </c>
      <c r="E10" s="145" t="n">
        <v>4309</v>
      </c>
      <c r="F10" s="145" t="n">
        <v>1037</v>
      </c>
      <c r="G10" s="145" t="n">
        <v>69243</v>
      </c>
      <c r="H10" s="145" t="n">
        <v>238</v>
      </c>
      <c r="I10" s="145" t="n">
        <v>240</v>
      </c>
      <c r="J10" s="145" t="n">
        <v>2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44</v>
      </c>
      <c r="E11" s="145" t="n">
        <v>16013</v>
      </c>
      <c r="F11" s="145" t="n">
        <v>3169</v>
      </c>
      <c r="G11" s="145" t="n">
        <v>110643</v>
      </c>
      <c r="H11" s="145" t="n">
        <v>682</v>
      </c>
      <c r="I11" s="145" t="n">
        <v>309</v>
      </c>
      <c r="J11" s="145" t="n">
        <v>28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1891</v>
      </c>
      <c r="E13" s="145" t="n">
        <v>3148</v>
      </c>
      <c r="F13" s="145" t="n">
        <v>791</v>
      </c>
      <c r="G13" s="145" t="n">
        <v>57652</v>
      </c>
      <c r="H13" s="145" t="n">
        <v>73</v>
      </c>
      <c r="I13" s="145" t="n">
        <v>214</v>
      </c>
      <c r="J13" s="145" t="n">
        <v>13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8</v>
      </c>
      <c r="E14" s="145" t="n">
        <v>212</v>
      </c>
      <c r="F14" s="145" t="n">
        <v>38</v>
      </c>
      <c r="G14" s="145" t="n">
        <v>6464</v>
      </c>
      <c r="H14" s="145" t="n">
        <v>82</v>
      </c>
      <c r="I14" s="145" t="n">
        <v>16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240</v>
      </c>
      <c r="E15" s="145" t="n">
        <v>930</v>
      </c>
      <c r="F15" s="145" t="n">
        <v>198</v>
      </c>
      <c r="G15" s="145" t="n">
        <v>5020</v>
      </c>
      <c r="H15" s="145" t="n">
        <v>83</v>
      </c>
      <c r="I15" s="145" t="n">
        <v>8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53095</v>
      </c>
      <c r="E16" s="145" t="n">
        <v>11791</v>
      </c>
      <c r="F16" s="145" t="n">
        <v>2260</v>
      </c>
      <c r="G16" s="145" t="n">
        <v>38533</v>
      </c>
      <c r="H16" s="145" t="n">
        <v>445</v>
      </c>
      <c r="I16" s="145" t="n">
        <v>63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n">
        <v>19</v>
      </c>
      <c r="F17" s="145" t="n">
        <v>10</v>
      </c>
      <c r="G17" s="145" t="n">
        <v>107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n">
        <v>650</v>
      </c>
      <c r="F18" s="145" t="n">
        <v>42</v>
      </c>
      <c r="G18" s="145" t="n">
        <v>1530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573</v>
      </c>
      <c r="E20" s="145" t="n">
        <v>590</v>
      </c>
      <c r="F20" s="145" t="n">
        <v>150</v>
      </c>
      <c r="G20" s="145" t="n">
        <v>2779</v>
      </c>
      <c r="H20" s="145" t="n">
        <v>46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27574</v>
      </c>
      <c r="E21" s="145" t="n">
        <v>6426</v>
      </c>
      <c r="F21" s="145" t="n">
        <v>1119</v>
      </c>
      <c r="G21" s="145" t="n">
        <v>19741</v>
      </c>
      <c r="H21" s="145" t="n">
        <v>244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5217</v>
      </c>
      <c r="E23" s="145" t="n">
        <v>1139</v>
      </c>
      <c r="F23" s="145" t="n">
        <v>220</v>
      </c>
      <c r="G23" s="145" t="n">
        <v>8642</v>
      </c>
      <c r="H23" s="145" t="n">
        <v>68</v>
      </c>
      <c r="I23" s="145" t="n">
        <v>877</v>
      </c>
      <c r="J23" s="145" t="n">
        <v>14271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3041</v>
      </c>
      <c r="E24" s="145" t="n">
        <v>23400</v>
      </c>
      <c r="F24" s="145" t="n">
        <v>4425.3</v>
      </c>
      <c r="G24" s="145" t="n">
        <v>77459.8</v>
      </c>
      <c r="H24" s="145" t="n">
        <v>546.7</v>
      </c>
      <c r="I24" s="145" t="n">
        <v>4749.1</v>
      </c>
      <c r="J24" s="145" t="n">
        <v>52460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n">
        <v>96</v>
      </c>
      <c r="F26" s="145" t="n">
        <v>17</v>
      </c>
      <c r="G26" s="145" t="n">
        <v>294</v>
      </c>
      <c r="H26" s="145" t="s">
        <v>450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9</v>
      </c>
      <c r="E27" s="145" t="n">
        <v>1989.9</v>
      </c>
      <c r="F27" s="145" t="n">
        <v>819.7</v>
      </c>
      <c r="G27" s="145" t="n">
        <v>3115.4</v>
      </c>
      <c r="H27" s="145" t="s">
        <v>450</v>
      </c>
      <c r="I27" s="145" t="n">
        <v>4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25</v>
      </c>
      <c r="F28" s="145" t="n">
        <v>19</v>
      </c>
      <c r="G28" s="145" t="n">
        <v>1202</v>
      </c>
      <c r="H28" s="145" t="n">
        <v>16</v>
      </c>
      <c r="I28" s="145" t="n">
        <v>49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5868.7</v>
      </c>
      <c r="F29" s="145" t="n">
        <v>684.5</v>
      </c>
      <c r="G29" s="145" t="n">
        <v>7867.4</v>
      </c>
      <c r="H29" s="145" t="n">
        <v>69.8</v>
      </c>
      <c r="I29" s="145" t="n">
        <v>65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460</v>
      </c>
      <c r="E30" s="145" t="n">
        <v>23</v>
      </c>
      <c r="F30" s="145" t="n">
        <v>26</v>
      </c>
      <c r="G30" s="145" t="n">
        <v>436</v>
      </c>
      <c r="H30" s="145" t="n">
        <v>2</v>
      </c>
      <c r="I30" s="145" t="n">
        <v>213</v>
      </c>
      <c r="J30" s="145" t="n">
        <v>7760</v>
      </c>
    </row>
    <row r="31" customFormat="false" ht="15.95" hidden="false" customHeight="true" outlineLevel="0" collapsed="false">
      <c r="B31" s="265" t="s">
        <v>482</v>
      </c>
      <c r="C31" s="242"/>
      <c r="D31" s="145" t="n">
        <v>35490.5</v>
      </c>
      <c r="E31" s="145" t="n">
        <v>995.5</v>
      </c>
      <c r="F31" s="145" t="n">
        <v>197.9</v>
      </c>
      <c r="G31" s="145" t="n">
        <v>2835.9</v>
      </c>
      <c r="H31" s="145" t="n">
        <v>6</v>
      </c>
      <c r="I31" s="145" t="n">
        <v>1500.7</v>
      </c>
      <c r="J31" s="145" t="n">
        <v>29954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2393</v>
      </c>
      <c r="E32" s="145" t="n">
        <v>378</v>
      </c>
      <c r="F32" s="145" t="n">
        <v>116</v>
      </c>
      <c r="G32" s="145" t="n">
        <v>5089</v>
      </c>
      <c r="H32" s="145" t="n">
        <v>43</v>
      </c>
      <c r="I32" s="145" t="n">
        <v>520</v>
      </c>
      <c r="J32" s="145" t="n">
        <v>6247</v>
      </c>
    </row>
    <row r="33" customFormat="false" ht="15.95" hidden="false" customHeight="true" outlineLevel="0" collapsed="false">
      <c r="B33" s="265" t="s">
        <v>482</v>
      </c>
      <c r="C33" s="242"/>
      <c r="D33" s="145" t="n">
        <v>92419</v>
      </c>
      <c r="E33" s="145" t="n">
        <v>9514.2</v>
      </c>
      <c r="F33" s="145" t="n">
        <v>2223.7</v>
      </c>
      <c r="G33" s="145" t="n">
        <v>55685.1</v>
      </c>
      <c r="H33" s="145" t="n">
        <v>437.5</v>
      </c>
      <c r="I33" s="145" t="n">
        <v>2959.6</v>
      </c>
      <c r="J33" s="145" t="n">
        <v>21598.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012</v>
      </c>
      <c r="E35" s="145" t="n">
        <v>142</v>
      </c>
      <c r="F35" s="145" t="n">
        <v>69</v>
      </c>
      <c r="G35" s="145" t="n">
        <v>1754</v>
      </c>
      <c r="H35" s="145" t="n">
        <v>10</v>
      </c>
      <c r="I35" s="145" t="n">
        <v>222</v>
      </c>
      <c r="J35" s="145" t="n">
        <v>815</v>
      </c>
    </row>
    <row r="36" customFormat="false" ht="15.95" hidden="false" customHeight="true" outlineLevel="0" collapsed="false">
      <c r="C36" s="265" t="s">
        <v>482</v>
      </c>
      <c r="D36" s="145" t="n">
        <v>29203.3</v>
      </c>
      <c r="E36" s="145" t="n">
        <v>4272.3</v>
      </c>
      <c r="F36" s="145" t="n">
        <v>1571.3</v>
      </c>
      <c r="G36" s="145" t="n">
        <v>18347.4</v>
      </c>
      <c r="H36" s="145" t="n">
        <v>87.4</v>
      </c>
      <c r="I36" s="145" t="n">
        <v>1410.1</v>
      </c>
      <c r="J36" s="145" t="n">
        <v>3514.8</v>
      </c>
    </row>
    <row r="37" customFormat="false" ht="20.1" hidden="false" customHeight="true" outlineLevel="0" collapsed="false">
      <c r="C37" s="265" t="s">
        <v>369</v>
      </c>
      <c r="D37" s="145" t="n">
        <v>6205</v>
      </c>
      <c r="E37" s="145" t="n">
        <v>139</v>
      </c>
      <c r="F37" s="145" t="n">
        <v>29</v>
      </c>
      <c r="G37" s="145" t="n">
        <v>2432</v>
      </c>
      <c r="H37" s="145" t="n">
        <v>26</v>
      </c>
      <c r="I37" s="145" t="n">
        <v>218</v>
      </c>
      <c r="J37" s="145" t="n">
        <v>3361</v>
      </c>
    </row>
    <row r="38" customFormat="false" ht="15.95" hidden="false" customHeight="true" outlineLevel="0" collapsed="false">
      <c r="C38" s="265" t="s">
        <v>482</v>
      </c>
      <c r="D38" s="145" t="n">
        <v>53418.1</v>
      </c>
      <c r="E38" s="145" t="n">
        <v>4028.9</v>
      </c>
      <c r="F38" s="145" t="n">
        <v>451</v>
      </c>
      <c r="G38" s="145" t="n">
        <v>33887.8</v>
      </c>
      <c r="H38" s="145" t="n">
        <v>314.2</v>
      </c>
      <c r="I38" s="145" t="n">
        <v>1238.5</v>
      </c>
      <c r="J38" s="145" t="n">
        <v>13497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49</v>
      </c>
      <c r="F39" s="145" t="n">
        <v>9</v>
      </c>
      <c r="G39" s="145" t="n">
        <v>399</v>
      </c>
      <c r="H39" s="145" t="n">
        <v>2</v>
      </c>
      <c r="I39" s="145" t="n">
        <v>23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1966</v>
      </c>
      <c r="E40" s="145" t="n">
        <v>447.9</v>
      </c>
      <c r="F40" s="145" t="n">
        <v>91.1</v>
      </c>
      <c r="G40" s="145" t="n">
        <v>1411.3</v>
      </c>
      <c r="H40" s="145" t="n">
        <v>6.1</v>
      </c>
      <c r="I40" s="145" t="n">
        <v>9.6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1</v>
      </c>
      <c r="E41" s="145" t="n">
        <v>417</v>
      </c>
      <c r="F41" s="145" t="n">
        <v>42</v>
      </c>
      <c r="G41" s="145" t="n">
        <v>1621</v>
      </c>
      <c r="H41" s="145" t="n">
        <v>7</v>
      </c>
      <c r="I41" s="145" t="n">
        <v>90</v>
      </c>
      <c r="J41" s="145" t="n">
        <v>264</v>
      </c>
    </row>
    <row r="42" customFormat="false" ht="15.95" hidden="false" customHeight="true" outlineLevel="0" collapsed="false">
      <c r="B42" s="265" t="s">
        <v>482</v>
      </c>
      <c r="C42" s="242"/>
      <c r="D42" s="145" t="n">
        <v>14646.9</v>
      </c>
      <c r="E42" s="145" t="n">
        <v>5031.7</v>
      </c>
      <c r="F42" s="145" t="n">
        <v>499.5</v>
      </c>
      <c r="G42" s="145" t="n">
        <v>7956.1</v>
      </c>
      <c r="H42" s="145" t="n">
        <v>33.3</v>
      </c>
      <c r="I42" s="145" t="n">
        <v>219.7</v>
      </c>
      <c r="J42" s="145" t="n">
        <v>906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625</v>
      </c>
      <c r="E44" s="145" t="n">
        <v>518</v>
      </c>
      <c r="F44" s="145" t="n">
        <v>101</v>
      </c>
      <c r="G44" s="145" t="n">
        <v>2134</v>
      </c>
      <c r="H44" s="145" t="n">
        <v>9</v>
      </c>
      <c r="I44" s="145" t="n">
        <v>172</v>
      </c>
      <c r="J44" s="145" t="n">
        <v>691</v>
      </c>
    </row>
    <row r="45" customFormat="false" ht="15.95" hidden="false" customHeight="true" outlineLevel="0" collapsed="false">
      <c r="B45" s="265" t="s">
        <v>482</v>
      </c>
      <c r="C45" s="242"/>
      <c r="D45" s="145" t="n">
        <v>23507.2</v>
      </c>
      <c r="E45" s="145" t="n">
        <v>6883.3</v>
      </c>
      <c r="F45" s="145" t="n">
        <v>1483.6</v>
      </c>
      <c r="G45" s="145" t="n">
        <v>12326.9</v>
      </c>
      <c r="H45" s="145" t="n">
        <v>37.1</v>
      </c>
      <c r="I45" s="145" t="n">
        <v>438.2</v>
      </c>
      <c r="J45" s="145" t="n">
        <v>2338.1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22</v>
      </c>
      <c r="E10" s="145" t="n">
        <v>717</v>
      </c>
      <c r="F10" s="145" t="n">
        <v>114</v>
      </c>
      <c r="G10" s="145" t="n">
        <v>13312</v>
      </c>
      <c r="H10" s="145" t="n">
        <v>129</v>
      </c>
      <c r="I10" s="145" t="n">
        <v>143</v>
      </c>
      <c r="J10" s="145" t="n">
        <v>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92</v>
      </c>
      <c r="E11" s="145" t="n">
        <v>4057</v>
      </c>
      <c r="F11" s="145" t="n">
        <v>413</v>
      </c>
      <c r="G11" s="145" t="n">
        <v>18016</v>
      </c>
      <c r="H11" s="145" t="n">
        <v>245</v>
      </c>
      <c r="I11" s="145" t="n">
        <v>154</v>
      </c>
      <c r="J11" s="145" t="n">
        <v>7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2919</v>
      </c>
      <c r="E13" s="145" t="n">
        <v>534</v>
      </c>
      <c r="F13" s="145" t="n">
        <v>78</v>
      </c>
      <c r="G13" s="145" t="n">
        <v>12067</v>
      </c>
      <c r="H13" s="145" t="n">
        <v>99</v>
      </c>
      <c r="I13" s="145" t="n">
        <v>134</v>
      </c>
      <c r="J13" s="145" t="n">
        <v>7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6</v>
      </c>
      <c r="F14" s="145" t="n">
        <v>7</v>
      </c>
      <c r="G14" s="145" t="n">
        <v>755</v>
      </c>
      <c r="H14" s="145" t="n">
        <v>11</v>
      </c>
      <c r="I14" s="145" t="n">
        <v>8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670</v>
      </c>
      <c r="E15" s="145" t="n">
        <v>145</v>
      </c>
      <c r="F15" s="145" t="n">
        <v>29</v>
      </c>
      <c r="G15" s="145" t="n">
        <v>476</v>
      </c>
      <c r="H15" s="145" t="n">
        <v>19</v>
      </c>
      <c r="I15" s="145" t="n">
        <v>1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n">
        <v>3451</v>
      </c>
      <c r="F16" s="145" t="n">
        <v>321</v>
      </c>
      <c r="G16" s="145" t="n">
        <v>4431</v>
      </c>
      <c r="H16" s="145" t="n">
        <v>124</v>
      </c>
      <c r="I16" s="145" t="n">
        <v>4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n">
        <v>2</v>
      </c>
      <c r="F17" s="145" t="s">
        <v>450</v>
      </c>
      <c r="G17" s="145" t="n">
        <v>14</v>
      </c>
      <c r="H17" s="145" t="s">
        <v>450</v>
      </c>
      <c r="I17" s="145" t="s">
        <v>450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n">
        <v>72</v>
      </c>
      <c r="F20" s="145" t="n">
        <v>12</v>
      </c>
      <c r="G20" s="145" t="n">
        <v>214</v>
      </c>
      <c r="H20" s="145" t="n">
        <v>6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n">
        <v>1270</v>
      </c>
      <c r="F21" s="145" t="n">
        <v>96</v>
      </c>
      <c r="G21" s="145" t="n">
        <v>1768</v>
      </c>
      <c r="H21" s="145" t="n">
        <v>29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4300</v>
      </c>
      <c r="E23" s="145" t="n">
        <v>362</v>
      </c>
      <c r="F23" s="145" t="n">
        <v>65</v>
      </c>
      <c r="G23" s="145" t="n">
        <v>1622</v>
      </c>
      <c r="H23" s="145" t="n">
        <v>25</v>
      </c>
      <c r="I23" s="145" t="n">
        <v>270</v>
      </c>
      <c r="J23" s="145" t="n">
        <v>195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30348.1</v>
      </c>
      <c r="E24" s="145" t="n">
        <v>7489.5</v>
      </c>
      <c r="F24" s="145" t="n">
        <v>815.7</v>
      </c>
      <c r="G24" s="145" t="n">
        <v>14913.6</v>
      </c>
      <c r="H24" s="145" t="n">
        <v>123.3</v>
      </c>
      <c r="I24" s="145" t="n">
        <v>1126.5</v>
      </c>
      <c r="J24" s="145" t="n">
        <v>5879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n">
        <v>29</v>
      </c>
      <c r="F26" s="145" t="n">
        <v>8</v>
      </c>
      <c r="G26" s="145" t="n">
        <v>50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4</v>
      </c>
      <c r="E27" s="145" t="n">
        <v>791.8</v>
      </c>
      <c r="F27" s="145" t="n">
        <v>113.1</v>
      </c>
      <c r="G27" s="145" t="n">
        <v>744.7</v>
      </c>
      <c r="H27" s="145" t="s">
        <v>450</v>
      </c>
      <c r="I27" s="145" t="n">
        <v>2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68</v>
      </c>
      <c r="F28" s="145" t="n">
        <v>5</v>
      </c>
      <c r="G28" s="145" t="n">
        <v>228</v>
      </c>
      <c r="H28" s="145" t="n">
        <v>3</v>
      </c>
      <c r="I28" s="145" t="n">
        <v>23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3</v>
      </c>
      <c r="E29" s="145" t="n">
        <v>1102.2</v>
      </c>
      <c r="F29" s="145" t="n">
        <v>30</v>
      </c>
      <c r="G29" s="145" t="n">
        <v>668.2</v>
      </c>
      <c r="H29" s="145" t="n">
        <v>3.2</v>
      </c>
      <c r="I29" s="145" t="n">
        <v>21.7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414</v>
      </c>
      <c r="E30" s="145" t="n">
        <v>7</v>
      </c>
      <c r="F30" s="145" t="n">
        <v>5</v>
      </c>
      <c r="G30" s="145" t="n">
        <v>38</v>
      </c>
      <c r="H30" s="145" t="n">
        <v>1</v>
      </c>
      <c r="I30" s="145" t="n">
        <v>22</v>
      </c>
      <c r="J30" s="145" t="n">
        <v>3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301.1</v>
      </c>
      <c r="E31" s="145" t="n">
        <v>772.5</v>
      </c>
      <c r="F31" s="145" t="n">
        <v>50.1</v>
      </c>
      <c r="G31" s="145" t="n">
        <v>262.2</v>
      </c>
      <c r="H31" s="145" t="n">
        <v>6.9</v>
      </c>
      <c r="I31" s="145" t="n">
        <v>396.4</v>
      </c>
      <c r="J31" s="145" t="n">
        <v>1813</v>
      </c>
    </row>
    <row r="32" customFormat="false" ht="20.1" hidden="false" customHeight="true" outlineLevel="0" collapsed="false">
      <c r="B32" s="265" t="s">
        <v>484</v>
      </c>
      <c r="C32" s="242"/>
      <c r="D32" s="145" t="n">
        <v>2672</v>
      </c>
      <c r="E32" s="145" t="n">
        <v>139</v>
      </c>
      <c r="F32" s="145" t="n">
        <v>29</v>
      </c>
      <c r="G32" s="145" t="n">
        <v>927</v>
      </c>
      <c r="H32" s="145" t="n">
        <v>17</v>
      </c>
      <c r="I32" s="145" t="n">
        <v>149</v>
      </c>
      <c r="J32" s="145" t="n">
        <v>141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0509.7</v>
      </c>
      <c r="E33" s="145" t="n">
        <v>3705.1</v>
      </c>
      <c r="F33" s="145" t="n">
        <v>482</v>
      </c>
      <c r="G33" s="145" t="n">
        <v>11734.2</v>
      </c>
      <c r="H33" s="145" t="n">
        <v>110.2</v>
      </c>
      <c r="I33" s="145" t="n">
        <v>672.7</v>
      </c>
      <c r="J33" s="145" t="n">
        <v>3805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711</v>
      </c>
      <c r="E35" s="145" t="n">
        <v>46</v>
      </c>
      <c r="F35" s="145" t="n">
        <v>22</v>
      </c>
      <c r="G35" s="145" t="n">
        <v>376</v>
      </c>
      <c r="H35" s="145" t="n">
        <v>3</v>
      </c>
      <c r="I35" s="145" t="n">
        <v>81</v>
      </c>
      <c r="J35" s="145" t="n">
        <v>183</v>
      </c>
    </row>
    <row r="36" customFormat="false" ht="15.95" hidden="false" customHeight="true" outlineLevel="0" collapsed="false">
      <c r="C36" s="265" t="s">
        <v>482</v>
      </c>
      <c r="D36" s="145" t="n">
        <v>8882</v>
      </c>
      <c r="E36" s="145" t="n">
        <v>1586.7</v>
      </c>
      <c r="F36" s="145" t="n">
        <v>412.6</v>
      </c>
      <c r="G36" s="145" t="n">
        <v>5564.3</v>
      </c>
      <c r="H36" s="145" t="n">
        <v>13.8</v>
      </c>
      <c r="I36" s="145" t="n">
        <v>293.6</v>
      </c>
      <c r="J36" s="145" t="n">
        <v>1011</v>
      </c>
    </row>
    <row r="37" customFormat="false" ht="20.1" hidden="false" customHeight="true" outlineLevel="0" collapsed="false">
      <c r="C37" s="265" t="s">
        <v>369</v>
      </c>
      <c r="D37" s="145" t="n">
        <v>1074</v>
      </c>
      <c r="E37" s="145" t="n">
        <v>51</v>
      </c>
      <c r="F37" s="145" t="n">
        <v>5</v>
      </c>
      <c r="G37" s="145" t="n">
        <v>389</v>
      </c>
      <c r="H37" s="145" t="n">
        <v>8</v>
      </c>
      <c r="I37" s="145" t="n">
        <v>38</v>
      </c>
      <c r="J37" s="145" t="n">
        <v>583</v>
      </c>
    </row>
    <row r="38" customFormat="false" ht="15.95" hidden="false" customHeight="true" outlineLevel="0" collapsed="false">
      <c r="C38" s="265" t="s">
        <v>482</v>
      </c>
      <c r="D38" s="145" t="n">
        <v>9702.5</v>
      </c>
      <c r="E38" s="145" t="n">
        <v>1137.8</v>
      </c>
      <c r="F38" s="145" t="n">
        <v>53.3</v>
      </c>
      <c r="G38" s="145" t="n">
        <v>5873.3</v>
      </c>
      <c r="H38" s="145" t="n">
        <v>69.5</v>
      </c>
      <c r="I38" s="145" t="n">
        <v>354.7</v>
      </c>
      <c r="J38" s="145" t="n">
        <v>2213.9</v>
      </c>
    </row>
    <row r="39" customFormat="false" ht="20.1" hidden="false" customHeight="true" outlineLevel="0" collapsed="false">
      <c r="C39" s="265" t="s">
        <v>370</v>
      </c>
      <c r="D39" s="145" t="n">
        <v>123</v>
      </c>
      <c r="E39" s="145" t="n">
        <v>23</v>
      </c>
      <c r="F39" s="145" t="n">
        <v>2</v>
      </c>
      <c r="G39" s="145" t="n">
        <v>80</v>
      </c>
      <c r="H39" s="145" t="n">
        <v>4</v>
      </c>
      <c r="I39" s="145" t="n">
        <v>13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746.2</v>
      </c>
      <c r="E40" s="145" t="n">
        <v>560.6</v>
      </c>
      <c r="F40" s="145" t="n">
        <v>16</v>
      </c>
      <c r="G40" s="145" t="n">
        <v>136.3</v>
      </c>
      <c r="H40" s="145" t="n">
        <v>25.1</v>
      </c>
      <c r="I40" s="145" t="n">
        <v>8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799</v>
      </c>
      <c r="E41" s="145" t="n">
        <v>119</v>
      </c>
      <c r="F41" s="145" t="n">
        <v>18</v>
      </c>
      <c r="G41" s="145" t="n">
        <v>379</v>
      </c>
      <c r="H41" s="145" t="n">
        <v>4</v>
      </c>
      <c r="I41" s="145" t="n">
        <v>75</v>
      </c>
      <c r="J41" s="145" t="n">
        <v>204</v>
      </c>
    </row>
    <row r="42" customFormat="false" ht="15.95" hidden="false" customHeight="true" outlineLevel="0" collapsed="false">
      <c r="B42" s="265" t="s">
        <v>482</v>
      </c>
      <c r="C42" s="242"/>
      <c r="D42" s="145" t="n">
        <v>3059.9</v>
      </c>
      <c r="E42" s="145" t="n">
        <v>1118</v>
      </c>
      <c r="F42" s="145" t="n">
        <v>140.6</v>
      </c>
      <c r="G42" s="145" t="n">
        <v>1504.4</v>
      </c>
      <c r="H42" s="145" t="n">
        <v>3</v>
      </c>
      <c r="I42" s="145" t="n">
        <v>32.9</v>
      </c>
      <c r="J42" s="145" t="n">
        <v>26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944</v>
      </c>
      <c r="E44" s="145" t="n">
        <v>164</v>
      </c>
      <c r="F44" s="145" t="n">
        <v>32</v>
      </c>
      <c r="G44" s="145" t="n">
        <v>477</v>
      </c>
      <c r="H44" s="145" t="n">
        <v>5</v>
      </c>
      <c r="I44" s="145" t="n">
        <v>83</v>
      </c>
      <c r="J44" s="145" t="n">
        <v>183</v>
      </c>
    </row>
    <row r="45" customFormat="false" ht="15.95" hidden="false" customHeight="true" outlineLevel="0" collapsed="false">
      <c r="B45" s="265" t="s">
        <v>482</v>
      </c>
      <c r="C45" s="242"/>
      <c r="D45" s="145" t="n">
        <v>6057.6</v>
      </c>
      <c r="E45" s="145" t="n">
        <v>2325.1</v>
      </c>
      <c r="F45" s="145" t="n">
        <v>412</v>
      </c>
      <c r="G45" s="145" t="n">
        <v>2774</v>
      </c>
      <c r="H45" s="145" t="n">
        <v>4.4</v>
      </c>
      <c r="I45" s="145" t="n">
        <v>89.8</v>
      </c>
      <c r="J45" s="145" t="n">
        <v>452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482</v>
      </c>
      <c r="E10" s="145" t="n">
        <v>144</v>
      </c>
      <c r="F10" s="145" t="n">
        <v>2006</v>
      </c>
      <c r="G10" s="145" t="n">
        <v>45119</v>
      </c>
      <c r="H10" s="145" t="n">
        <v>986</v>
      </c>
      <c r="I10" s="145" t="n">
        <v>5026</v>
      </c>
      <c r="J10" s="145" t="n">
        <v>27759</v>
      </c>
      <c r="K10" s="145" t="n">
        <v>930</v>
      </c>
      <c r="L10" s="145" t="n">
        <v>751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01</v>
      </c>
      <c r="E11" s="145" t="n">
        <v>173</v>
      </c>
      <c r="F11" s="145" t="n">
        <v>2913</v>
      </c>
      <c r="G11" s="145" t="n">
        <v>78304</v>
      </c>
      <c r="H11" s="145" t="n">
        <v>1208</v>
      </c>
      <c r="I11" s="145" t="n">
        <v>20070</v>
      </c>
      <c r="J11" s="145" t="n">
        <v>36781</v>
      </c>
      <c r="K11" s="145" t="n">
        <v>1648</v>
      </c>
      <c r="L11" s="145" t="n">
        <v>1260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74790</v>
      </c>
      <c r="E13" s="145" t="n">
        <v>127</v>
      </c>
      <c r="F13" s="145" t="n">
        <v>1620</v>
      </c>
      <c r="G13" s="145" t="n">
        <v>37614</v>
      </c>
      <c r="H13" s="145" t="n">
        <v>852</v>
      </c>
      <c r="I13" s="145" t="n">
        <v>3682</v>
      </c>
      <c r="J13" s="145" t="n">
        <v>24040</v>
      </c>
      <c r="K13" s="145" t="n">
        <v>765</v>
      </c>
      <c r="L13" s="145" t="n">
        <v>609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29</v>
      </c>
      <c r="E14" s="145" t="n">
        <v>14</v>
      </c>
      <c r="F14" s="145" t="n">
        <v>254</v>
      </c>
      <c r="G14" s="145" t="n">
        <v>3480</v>
      </c>
      <c r="H14" s="145" t="n">
        <v>97</v>
      </c>
      <c r="I14" s="145" t="n">
        <v>248</v>
      </c>
      <c r="J14" s="145" t="n">
        <v>2569</v>
      </c>
      <c r="K14" s="145" t="n">
        <v>114</v>
      </c>
      <c r="L14" s="145" t="n">
        <v>853</v>
      </c>
    </row>
    <row r="15" customFormat="false" ht="20.1" hidden="false" customHeight="true" outlineLevel="0" collapsed="false">
      <c r="B15" s="265" t="s">
        <v>497</v>
      </c>
      <c r="C15" s="242"/>
      <c r="D15" s="145" t="n">
        <v>6909</v>
      </c>
      <c r="E15" s="145" t="n">
        <v>3</v>
      </c>
      <c r="F15" s="145" t="n">
        <v>131</v>
      </c>
      <c r="G15" s="145" t="n">
        <v>3936</v>
      </c>
      <c r="H15" s="145" t="n">
        <v>35</v>
      </c>
      <c r="I15" s="145" t="n">
        <v>1075</v>
      </c>
      <c r="J15" s="145" t="n">
        <v>1125</v>
      </c>
      <c r="K15" s="145" t="n">
        <v>51</v>
      </c>
      <c r="L15" s="145" t="n">
        <v>553</v>
      </c>
    </row>
    <row r="16" customFormat="false" ht="15" hidden="false" customHeight="true" outlineLevel="0" collapsed="false">
      <c r="B16" s="265" t="s">
        <v>479</v>
      </c>
      <c r="C16" s="242"/>
      <c r="D16" s="145" t="n">
        <v>61423</v>
      </c>
      <c r="E16" s="145" t="n">
        <v>18</v>
      </c>
      <c r="F16" s="145" t="n">
        <v>781</v>
      </c>
      <c r="G16" s="145" t="n">
        <v>32537</v>
      </c>
      <c r="H16" s="145" t="n">
        <v>162</v>
      </c>
      <c r="I16" s="145" t="n">
        <v>15242</v>
      </c>
      <c r="J16" s="145" t="n">
        <v>7514</v>
      </c>
      <c r="K16" s="145" t="n">
        <v>655</v>
      </c>
      <c r="L16" s="145" t="n">
        <v>4514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s">
        <v>450</v>
      </c>
      <c r="F17" s="145" t="n">
        <v>1</v>
      </c>
      <c r="G17" s="145" t="n">
        <v>89</v>
      </c>
      <c r="H17" s="145" t="n">
        <v>2</v>
      </c>
      <c r="I17" s="145" t="n">
        <v>21</v>
      </c>
      <c r="J17" s="145" t="n">
        <v>25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s">
        <v>450</v>
      </c>
      <c r="F18" s="145" t="n">
        <v>4</v>
      </c>
      <c r="G18" s="145" t="n">
        <v>1193</v>
      </c>
      <c r="H18" s="145" t="s">
        <v>450</v>
      </c>
      <c r="I18" s="145" t="n">
        <v>650</v>
      </c>
      <c r="J18" s="145" t="n">
        <v>89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875</v>
      </c>
      <c r="E20" s="145" t="n">
        <v>2</v>
      </c>
      <c r="F20" s="145" t="n">
        <v>42</v>
      </c>
      <c r="G20" s="145" t="n">
        <v>2205</v>
      </c>
      <c r="H20" s="145" t="n">
        <v>21</v>
      </c>
      <c r="I20" s="145" t="n">
        <v>662</v>
      </c>
      <c r="J20" s="145" t="n">
        <v>590</v>
      </c>
      <c r="K20" s="145" t="n">
        <v>20</v>
      </c>
      <c r="L20" s="145" t="n">
        <v>333</v>
      </c>
    </row>
    <row r="21" customFormat="false" ht="15" hidden="false" customHeight="true" outlineLevel="0" collapsed="false">
      <c r="B21" s="265" t="s">
        <v>479</v>
      </c>
      <c r="C21" s="242"/>
      <c r="D21" s="145" t="n">
        <v>30732</v>
      </c>
      <c r="E21" s="145" t="n">
        <v>15</v>
      </c>
      <c r="F21" s="145" t="n">
        <v>220</v>
      </c>
      <c r="G21" s="145" t="n">
        <v>16422</v>
      </c>
      <c r="H21" s="145" t="n">
        <v>66</v>
      </c>
      <c r="I21" s="145" t="n">
        <v>7696</v>
      </c>
      <c r="J21" s="145" t="n">
        <v>3581</v>
      </c>
      <c r="K21" s="145" t="n">
        <v>211</v>
      </c>
      <c r="L21" s="145" t="n">
        <v>2521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3290</v>
      </c>
      <c r="E23" s="145" t="n">
        <v>49</v>
      </c>
      <c r="F23" s="145" t="n">
        <v>875</v>
      </c>
      <c r="G23" s="145" t="n">
        <v>7572</v>
      </c>
      <c r="H23" s="145" t="n">
        <v>711</v>
      </c>
      <c r="I23" s="145" t="n">
        <v>1501</v>
      </c>
      <c r="J23" s="145" t="n">
        <v>1214</v>
      </c>
      <c r="K23" s="145" t="n">
        <v>72</v>
      </c>
      <c r="L23" s="145" t="n">
        <v>129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35049.3</v>
      </c>
      <c r="E24" s="145" t="n">
        <v>96.2</v>
      </c>
      <c r="F24" s="145" t="n">
        <v>5287.5</v>
      </c>
      <c r="G24" s="145" t="n">
        <v>79473</v>
      </c>
      <c r="H24" s="145" t="n">
        <v>2510.6</v>
      </c>
      <c r="I24" s="145" t="n">
        <v>30889.6</v>
      </c>
      <c r="J24" s="145" t="n">
        <v>8714.6</v>
      </c>
      <c r="K24" s="145" t="n">
        <v>482.2</v>
      </c>
      <c r="L24" s="145" t="n">
        <v>7595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s">
        <v>450</v>
      </c>
      <c r="F26" s="145" t="n">
        <v>23</v>
      </c>
      <c r="G26" s="145" t="n">
        <v>290</v>
      </c>
      <c r="H26" s="145" t="n">
        <v>8</v>
      </c>
      <c r="I26" s="145" t="n">
        <v>125</v>
      </c>
      <c r="J26" s="145" t="n">
        <v>24</v>
      </c>
      <c r="K26" s="145" t="n">
        <v>4</v>
      </c>
      <c r="L26" s="145" t="n">
        <v>26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3</v>
      </c>
      <c r="E27" s="145" t="s">
        <v>450</v>
      </c>
      <c r="F27" s="145" t="n">
        <v>498.9</v>
      </c>
      <c r="G27" s="145" t="n">
        <v>3760</v>
      </c>
      <c r="H27" s="145" t="n">
        <v>11.9</v>
      </c>
      <c r="I27" s="145" t="n">
        <v>2781.8</v>
      </c>
      <c r="J27" s="145" t="n">
        <v>286.9</v>
      </c>
      <c r="K27" s="145" t="n">
        <v>22.8</v>
      </c>
      <c r="L27" s="145" t="n">
        <v>219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5</v>
      </c>
      <c r="F28" s="145" t="n">
        <v>98</v>
      </c>
      <c r="G28" s="145" t="n">
        <v>963</v>
      </c>
      <c r="H28" s="145" t="n">
        <v>87</v>
      </c>
      <c r="I28" s="145" t="n">
        <v>293</v>
      </c>
      <c r="J28" s="145" t="n">
        <v>255</v>
      </c>
      <c r="K28" s="145" t="n">
        <v>12</v>
      </c>
      <c r="L28" s="145" t="n">
        <v>12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7</v>
      </c>
      <c r="E29" s="145" t="n">
        <v>14.9</v>
      </c>
      <c r="F29" s="145" t="n">
        <v>181.6</v>
      </c>
      <c r="G29" s="145" t="n">
        <v>6429.8</v>
      </c>
      <c r="H29" s="145" t="n">
        <v>234</v>
      </c>
      <c r="I29" s="145" t="n">
        <v>6970.9</v>
      </c>
      <c r="J29" s="145" t="n">
        <v>1993.2</v>
      </c>
      <c r="K29" s="145" t="n">
        <v>44.7</v>
      </c>
      <c r="L29" s="145" t="n">
        <v>511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73</v>
      </c>
      <c r="E30" s="145" t="n">
        <v>7</v>
      </c>
      <c r="F30" s="145" t="n">
        <v>66</v>
      </c>
      <c r="G30" s="145" t="n">
        <v>392</v>
      </c>
      <c r="H30" s="145" t="n">
        <v>52</v>
      </c>
      <c r="I30" s="145" t="n">
        <v>30</v>
      </c>
      <c r="J30" s="145" t="n">
        <v>40</v>
      </c>
      <c r="K30" s="145" t="n">
        <v>6</v>
      </c>
      <c r="L30" s="145" t="n">
        <v>180</v>
      </c>
    </row>
    <row r="31" customFormat="false" ht="15.95" hidden="false" customHeight="true" outlineLevel="0" collapsed="false">
      <c r="B31" s="265" t="s">
        <v>482</v>
      </c>
      <c r="C31" s="242"/>
      <c r="D31" s="145" t="n">
        <v>7024.1</v>
      </c>
      <c r="E31" s="145" t="n">
        <v>34.6</v>
      </c>
      <c r="F31" s="145" t="n">
        <v>392</v>
      </c>
      <c r="G31" s="145" t="n">
        <v>3204</v>
      </c>
      <c r="H31" s="145" t="n">
        <v>498.1</v>
      </c>
      <c r="I31" s="145" t="n">
        <v>1767.9</v>
      </c>
      <c r="J31" s="145" t="n">
        <v>237.4</v>
      </c>
      <c r="K31" s="145" t="n">
        <v>43.9</v>
      </c>
      <c r="L31" s="145" t="n">
        <v>846.2</v>
      </c>
    </row>
    <row r="32" customFormat="false" ht="20.1" hidden="false" customHeight="true" outlineLevel="0" collapsed="false">
      <c r="B32" s="265" t="s">
        <v>498</v>
      </c>
      <c r="C32" s="242"/>
      <c r="D32" s="145" t="n">
        <v>7407</v>
      </c>
      <c r="E32" s="145" t="n">
        <v>30</v>
      </c>
      <c r="F32" s="145" t="n">
        <v>535</v>
      </c>
      <c r="G32" s="145" t="n">
        <v>4531</v>
      </c>
      <c r="H32" s="145" t="n">
        <v>413</v>
      </c>
      <c r="I32" s="145" t="n">
        <v>517</v>
      </c>
      <c r="J32" s="145" t="n">
        <v>587</v>
      </c>
      <c r="K32" s="145" t="n">
        <v>38</v>
      </c>
      <c r="L32" s="145" t="n">
        <v>756</v>
      </c>
    </row>
    <row r="33" customFormat="false" ht="15.95" hidden="false" customHeight="true" outlineLevel="0" collapsed="false">
      <c r="B33" s="265" t="s">
        <v>482</v>
      </c>
      <c r="C33" s="242"/>
      <c r="D33" s="145" t="n">
        <v>87524.4</v>
      </c>
      <c r="E33" s="145" t="n">
        <v>43.6</v>
      </c>
      <c r="F33" s="145" t="n">
        <v>3704.3</v>
      </c>
      <c r="G33" s="145" t="n">
        <v>59187.1</v>
      </c>
      <c r="H33" s="145" t="n">
        <v>1621.6</v>
      </c>
      <c r="I33" s="145" t="n">
        <v>13219.3</v>
      </c>
      <c r="J33" s="145" t="n">
        <v>4594.8</v>
      </c>
      <c r="K33" s="145" t="n">
        <v>327.7</v>
      </c>
      <c r="L33" s="145" t="n">
        <v>482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725</v>
      </c>
      <c r="E35" s="145" t="n">
        <v>12</v>
      </c>
      <c r="F35" s="145" t="n">
        <v>201</v>
      </c>
      <c r="G35" s="145" t="n">
        <v>1571</v>
      </c>
      <c r="H35" s="145" t="n">
        <v>168</v>
      </c>
      <c r="I35" s="145" t="n">
        <v>188</v>
      </c>
      <c r="J35" s="145" t="n">
        <v>217</v>
      </c>
      <c r="K35" s="145" t="n">
        <v>13</v>
      </c>
      <c r="L35" s="145" t="n">
        <v>355</v>
      </c>
    </row>
    <row r="36" customFormat="false" ht="15.95" hidden="false" customHeight="true" outlineLevel="0" collapsed="false">
      <c r="C36" s="265" t="s">
        <v>482</v>
      </c>
      <c r="D36" s="145" t="n">
        <v>33559.3</v>
      </c>
      <c r="E36" s="145" t="n">
        <v>25.3</v>
      </c>
      <c r="F36" s="145" t="n">
        <v>1549.6</v>
      </c>
      <c r="G36" s="145" t="n">
        <v>21152.1</v>
      </c>
      <c r="H36" s="145" t="n">
        <v>526.4</v>
      </c>
      <c r="I36" s="145" t="n">
        <v>5859</v>
      </c>
      <c r="J36" s="145" t="n">
        <v>1884.7</v>
      </c>
      <c r="K36" s="145" t="n">
        <v>244.7</v>
      </c>
      <c r="L36" s="145" t="n">
        <v>2317.5</v>
      </c>
    </row>
    <row r="37" customFormat="false" ht="20.1" hidden="false" customHeight="true" outlineLevel="0" collapsed="false">
      <c r="C37" s="265" t="s">
        <v>369</v>
      </c>
      <c r="D37" s="145" t="n">
        <v>3335</v>
      </c>
      <c r="E37" s="145" t="n">
        <v>10</v>
      </c>
      <c r="F37" s="145" t="n">
        <v>225</v>
      </c>
      <c r="G37" s="145" t="n">
        <v>2218</v>
      </c>
      <c r="H37" s="145" t="n">
        <v>167</v>
      </c>
      <c r="I37" s="145" t="n">
        <v>190</v>
      </c>
      <c r="J37" s="145" t="n">
        <v>252</v>
      </c>
      <c r="K37" s="145" t="n">
        <v>16</v>
      </c>
      <c r="L37" s="145" t="n">
        <v>257</v>
      </c>
    </row>
    <row r="38" customFormat="false" ht="15.95" hidden="false" customHeight="true" outlineLevel="0" collapsed="false">
      <c r="C38" s="265" t="s">
        <v>482</v>
      </c>
      <c r="D38" s="145" t="n">
        <v>47409</v>
      </c>
      <c r="E38" s="145" t="n">
        <v>10.5</v>
      </c>
      <c r="F38" s="145" t="n">
        <v>1933.3</v>
      </c>
      <c r="G38" s="145" t="n">
        <v>35046.1</v>
      </c>
      <c r="H38" s="145" t="n">
        <v>779.5</v>
      </c>
      <c r="I38" s="145" t="n">
        <v>5166.8</v>
      </c>
      <c r="J38" s="145" t="n">
        <v>2253</v>
      </c>
      <c r="K38" s="145" t="n">
        <v>67.4</v>
      </c>
      <c r="L38" s="145" t="n">
        <v>2152.4</v>
      </c>
    </row>
    <row r="39" customFormat="false" ht="20.1" hidden="false" customHeight="true" outlineLevel="0" collapsed="false">
      <c r="C39" s="265" t="s">
        <v>370</v>
      </c>
      <c r="D39" s="145" t="n">
        <v>604</v>
      </c>
      <c r="E39" s="145" t="n">
        <v>3</v>
      </c>
      <c r="F39" s="145" t="n">
        <v>42</v>
      </c>
      <c r="G39" s="145" t="n">
        <v>352</v>
      </c>
      <c r="H39" s="145" t="n">
        <v>30</v>
      </c>
      <c r="I39" s="145" t="n">
        <v>72</v>
      </c>
      <c r="J39" s="145" t="n">
        <v>60</v>
      </c>
      <c r="K39" s="145" t="n">
        <v>1</v>
      </c>
      <c r="L39" s="145" t="n">
        <v>44</v>
      </c>
    </row>
    <row r="40" customFormat="false" ht="15.95" hidden="false" customHeight="true" outlineLevel="0" collapsed="false">
      <c r="C40" s="265" t="s">
        <v>482</v>
      </c>
      <c r="D40" s="145" t="n">
        <v>2712</v>
      </c>
      <c r="E40" s="145" t="n">
        <v>2.2</v>
      </c>
      <c r="F40" s="145" t="n">
        <v>98.9</v>
      </c>
      <c r="G40" s="145" t="n">
        <v>1153.9</v>
      </c>
      <c r="H40" s="145" t="n">
        <v>25.2</v>
      </c>
      <c r="I40" s="145" t="n">
        <v>1008.5</v>
      </c>
      <c r="J40" s="145" t="n">
        <v>272.9</v>
      </c>
      <c r="K40" s="145" t="n">
        <v>3.3</v>
      </c>
      <c r="L40" s="145" t="n">
        <v>147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2772</v>
      </c>
      <c r="E41" s="145" t="n">
        <v>7</v>
      </c>
      <c r="F41" s="145" t="n">
        <v>153</v>
      </c>
      <c r="G41" s="145" t="n">
        <v>1396</v>
      </c>
      <c r="H41" s="145" t="n">
        <v>151</v>
      </c>
      <c r="I41" s="145" t="n">
        <v>536</v>
      </c>
      <c r="J41" s="145" t="n">
        <v>308</v>
      </c>
      <c r="K41" s="145" t="n">
        <v>12</v>
      </c>
      <c r="L41" s="145" t="n">
        <v>20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6539</v>
      </c>
      <c r="E42" s="145" t="n">
        <v>3.2</v>
      </c>
      <c r="F42" s="145" t="n">
        <v>510.8</v>
      </c>
      <c r="G42" s="145" t="n">
        <v>6892.1</v>
      </c>
      <c r="H42" s="145" t="n">
        <v>145.1</v>
      </c>
      <c r="I42" s="145" t="n">
        <v>6149.7</v>
      </c>
      <c r="J42" s="145" t="n">
        <v>1602.2</v>
      </c>
      <c r="K42" s="145" t="n">
        <v>43.1</v>
      </c>
      <c r="L42" s="145" t="n">
        <v>1192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3695</v>
      </c>
      <c r="E44" s="145" t="n">
        <v>6</v>
      </c>
      <c r="F44" s="145" t="n">
        <v>190</v>
      </c>
      <c r="G44" s="145" t="n">
        <v>1882</v>
      </c>
      <c r="H44" s="145" t="n">
        <v>238</v>
      </c>
      <c r="I44" s="145" t="n">
        <v>682</v>
      </c>
      <c r="J44" s="145" t="n">
        <v>354</v>
      </c>
      <c r="K44" s="145" t="n">
        <v>17</v>
      </c>
      <c r="L44" s="145" t="n">
        <v>326</v>
      </c>
    </row>
    <row r="45" customFormat="false" ht="15.95" hidden="false" customHeight="true" outlineLevel="0" collapsed="false">
      <c r="B45" s="265" t="s">
        <v>482</v>
      </c>
      <c r="C45" s="242"/>
      <c r="D45" s="145" t="n">
        <v>26774.5</v>
      </c>
      <c r="E45" s="145" t="n">
        <v>3.2</v>
      </c>
      <c r="F45" s="145" t="n">
        <v>1059.9</v>
      </c>
      <c r="G45" s="145" t="n">
        <v>12049.5</v>
      </c>
      <c r="H45" s="145" t="n">
        <v>420</v>
      </c>
      <c r="I45" s="145" t="n">
        <v>9208.5</v>
      </c>
      <c r="J45" s="145" t="n">
        <v>2064.4</v>
      </c>
      <c r="K45" s="145" t="n">
        <v>66.5</v>
      </c>
      <c r="L45" s="145" t="n">
        <v>1902.5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67</v>
      </c>
      <c r="E10" s="145" t="n">
        <v>114</v>
      </c>
      <c r="F10" s="145" t="n">
        <v>1846</v>
      </c>
      <c r="G10" s="145" t="n">
        <v>38021</v>
      </c>
      <c r="H10" s="145" t="n">
        <v>766</v>
      </c>
      <c r="I10" s="145" t="n">
        <v>4309</v>
      </c>
      <c r="J10" s="145" t="n">
        <v>22086</v>
      </c>
      <c r="K10" s="145" t="n">
        <v>845</v>
      </c>
      <c r="L10" s="145" t="n">
        <v>708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16</v>
      </c>
      <c r="E11" s="145" t="n">
        <v>140</v>
      </c>
      <c r="F11" s="145" t="n">
        <v>2736</v>
      </c>
      <c r="G11" s="145" t="n">
        <v>67501</v>
      </c>
      <c r="H11" s="145" t="n">
        <v>940</v>
      </c>
      <c r="I11" s="145" t="n">
        <v>16013</v>
      </c>
      <c r="J11" s="145" t="n">
        <v>30043</v>
      </c>
      <c r="K11" s="145" t="n">
        <v>1533</v>
      </c>
      <c r="L11" s="145" t="n">
        <v>1191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1878</v>
      </c>
      <c r="E13" s="145" t="n">
        <v>100</v>
      </c>
      <c r="F13" s="145" t="n">
        <v>1472</v>
      </c>
      <c r="G13" s="145" t="n">
        <v>31283</v>
      </c>
      <c r="H13" s="145" t="n">
        <v>662</v>
      </c>
      <c r="I13" s="145" t="n">
        <v>3148</v>
      </c>
      <c r="J13" s="145" t="n">
        <v>18809</v>
      </c>
      <c r="K13" s="145" t="n">
        <v>689</v>
      </c>
      <c r="L13" s="145" t="n">
        <v>5715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2</v>
      </c>
      <c r="E14" s="145" t="n">
        <v>11</v>
      </c>
      <c r="F14" s="145" t="n">
        <v>245</v>
      </c>
      <c r="G14" s="145" t="n">
        <v>3094</v>
      </c>
      <c r="H14" s="145" t="n">
        <v>73</v>
      </c>
      <c r="I14" s="145" t="n">
        <v>212</v>
      </c>
      <c r="J14" s="145" t="n">
        <v>2246</v>
      </c>
      <c r="K14" s="145" t="n">
        <v>108</v>
      </c>
      <c r="L14" s="145" t="n">
        <v>823</v>
      </c>
    </row>
    <row r="15" customFormat="false" ht="20.1" hidden="false" customHeight="true" outlineLevel="0" collapsed="false">
      <c r="B15" s="265" t="s">
        <v>497</v>
      </c>
      <c r="C15" s="242"/>
      <c r="D15" s="145" t="n">
        <v>6239</v>
      </c>
      <c r="E15" s="145" t="n">
        <v>3</v>
      </c>
      <c r="F15" s="145" t="n">
        <v>128</v>
      </c>
      <c r="G15" s="145" t="n">
        <v>3561</v>
      </c>
      <c r="H15" s="145" t="n">
        <v>29</v>
      </c>
      <c r="I15" s="145" t="n">
        <v>930</v>
      </c>
      <c r="J15" s="145" t="n">
        <v>1014</v>
      </c>
      <c r="K15" s="145" t="n">
        <v>48</v>
      </c>
      <c r="L15" s="145" t="n">
        <v>526</v>
      </c>
    </row>
    <row r="16" customFormat="false" ht="15" hidden="false" customHeight="true" outlineLevel="0" collapsed="false">
      <c r="B16" s="265" t="s">
        <v>479</v>
      </c>
      <c r="C16" s="242"/>
      <c r="D16" s="145" t="n">
        <v>53092</v>
      </c>
      <c r="E16" s="145" t="n">
        <v>18</v>
      </c>
      <c r="F16" s="145" t="n">
        <v>770</v>
      </c>
      <c r="G16" s="145" t="n">
        <v>28842</v>
      </c>
      <c r="H16" s="145" t="n">
        <v>132</v>
      </c>
      <c r="I16" s="145" t="n">
        <v>11791</v>
      </c>
      <c r="J16" s="145" t="n">
        <v>6656</v>
      </c>
      <c r="K16" s="145" t="n">
        <v>628</v>
      </c>
      <c r="L16" s="145" t="n">
        <v>4255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s">
        <v>450</v>
      </c>
      <c r="F17" s="145" t="n">
        <v>1</v>
      </c>
      <c r="G17" s="145" t="n">
        <v>83</v>
      </c>
      <c r="H17" s="145" t="n">
        <v>2</v>
      </c>
      <c r="I17" s="145" t="n">
        <v>19</v>
      </c>
      <c r="J17" s="145" t="n">
        <v>17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s">
        <v>450</v>
      </c>
      <c r="F18" s="145" t="n">
        <v>4</v>
      </c>
      <c r="G18" s="145" t="n">
        <v>1188</v>
      </c>
      <c r="H18" s="145" t="s">
        <v>450</v>
      </c>
      <c r="I18" s="145" t="n">
        <v>650</v>
      </c>
      <c r="J18" s="145" t="n">
        <v>86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571</v>
      </c>
      <c r="E20" s="145" t="n">
        <v>2</v>
      </c>
      <c r="F20" s="145" t="n">
        <v>41</v>
      </c>
      <c r="G20" s="145" t="n">
        <v>2026</v>
      </c>
      <c r="H20" s="145" t="n">
        <v>20</v>
      </c>
      <c r="I20" s="145" t="n">
        <v>590</v>
      </c>
      <c r="J20" s="145" t="n">
        <v>548</v>
      </c>
      <c r="K20" s="145" t="n">
        <v>18</v>
      </c>
      <c r="L20" s="145" t="n">
        <v>326</v>
      </c>
    </row>
    <row r="21" customFormat="false" ht="15" hidden="false" customHeight="true" outlineLevel="0" collapsed="false">
      <c r="B21" s="265" t="s">
        <v>479</v>
      </c>
      <c r="C21" s="242"/>
      <c r="D21" s="145" t="n">
        <v>27569</v>
      </c>
      <c r="E21" s="145" t="n">
        <v>15</v>
      </c>
      <c r="F21" s="145" t="n">
        <v>217</v>
      </c>
      <c r="G21" s="145" t="n">
        <v>14919</v>
      </c>
      <c r="H21" s="145" t="n">
        <v>64</v>
      </c>
      <c r="I21" s="145" t="n">
        <v>6426</v>
      </c>
      <c r="J21" s="145" t="n">
        <v>3285</v>
      </c>
      <c r="K21" s="145" t="n">
        <v>197</v>
      </c>
      <c r="L21" s="145" t="n">
        <v>2446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946</v>
      </c>
      <c r="E23" s="145" t="n">
        <v>30</v>
      </c>
      <c r="F23" s="145" t="n">
        <v>758</v>
      </c>
      <c r="G23" s="145" t="n">
        <v>6301</v>
      </c>
      <c r="H23" s="145" t="n">
        <v>507</v>
      </c>
      <c r="I23" s="145" t="n">
        <v>1139</v>
      </c>
      <c r="J23" s="145" t="n">
        <v>1005</v>
      </c>
      <c r="K23" s="145" t="n">
        <v>64</v>
      </c>
      <c r="L23" s="145" t="n">
        <v>114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10580.8</v>
      </c>
      <c r="E24" s="145" t="n">
        <v>68.7</v>
      </c>
      <c r="F24" s="145" t="n">
        <v>4776.6</v>
      </c>
      <c r="G24" s="145" t="n">
        <v>66273.1</v>
      </c>
      <c r="H24" s="145" t="n">
        <v>1819.6</v>
      </c>
      <c r="I24" s="145" t="n">
        <v>23400</v>
      </c>
      <c r="J24" s="145" t="n">
        <v>7469.3</v>
      </c>
      <c r="K24" s="145" t="n">
        <v>345</v>
      </c>
      <c r="L24" s="145" t="n">
        <v>6428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s">
        <v>450</v>
      </c>
      <c r="F26" s="145" t="n">
        <v>23</v>
      </c>
      <c r="G26" s="145" t="n">
        <v>239</v>
      </c>
      <c r="H26" s="145" t="n">
        <v>7</v>
      </c>
      <c r="I26" s="145" t="n">
        <v>96</v>
      </c>
      <c r="J26" s="145" t="n">
        <v>19</v>
      </c>
      <c r="K26" s="145" t="n">
        <v>3</v>
      </c>
      <c r="L26" s="145" t="n">
        <v>25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8.9</v>
      </c>
      <c r="E27" s="145" t="s">
        <v>450</v>
      </c>
      <c r="F27" s="145" t="n">
        <v>498.9</v>
      </c>
      <c r="G27" s="145" t="n">
        <v>2976</v>
      </c>
      <c r="H27" s="145" t="n">
        <v>9.1</v>
      </c>
      <c r="I27" s="145" t="n">
        <v>1989.9</v>
      </c>
      <c r="J27" s="145" t="n">
        <v>214.1</v>
      </c>
      <c r="K27" s="145" t="n">
        <v>22.3</v>
      </c>
      <c r="L27" s="145" t="n">
        <v>218.6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</v>
      </c>
      <c r="F28" s="145" t="n">
        <v>77</v>
      </c>
      <c r="G28" s="145" t="n">
        <v>812</v>
      </c>
      <c r="H28" s="145" t="n">
        <v>62</v>
      </c>
      <c r="I28" s="145" t="n">
        <v>225</v>
      </c>
      <c r="J28" s="145" t="n">
        <v>214</v>
      </c>
      <c r="K28" s="145" t="n">
        <v>11</v>
      </c>
      <c r="L28" s="145" t="n">
        <v>10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1</v>
      </c>
      <c r="F29" s="145" t="n">
        <v>149.3</v>
      </c>
      <c r="G29" s="145" t="n">
        <v>5905.1</v>
      </c>
      <c r="H29" s="145" t="n">
        <v>219.3</v>
      </c>
      <c r="I29" s="145" t="n">
        <v>5868.7</v>
      </c>
      <c r="J29" s="145" t="n">
        <v>1907.1</v>
      </c>
      <c r="K29" s="145" t="n">
        <v>43.9</v>
      </c>
      <c r="L29" s="145" t="n">
        <v>461.1</v>
      </c>
    </row>
    <row r="30" customFormat="false" ht="20.1" hidden="false" customHeight="true" outlineLevel="0" collapsed="false">
      <c r="B30" s="265" t="s">
        <v>483</v>
      </c>
      <c r="C30" s="242"/>
      <c r="D30" s="145" t="n">
        <v>700</v>
      </c>
      <c r="E30" s="145" t="n">
        <v>5</v>
      </c>
      <c r="F30" s="145" t="n">
        <v>59</v>
      </c>
      <c r="G30" s="145" t="n">
        <v>361</v>
      </c>
      <c r="H30" s="145" t="n">
        <v>38</v>
      </c>
      <c r="I30" s="145" t="n">
        <v>23</v>
      </c>
      <c r="J30" s="145" t="n">
        <v>38</v>
      </c>
      <c r="K30" s="145" t="n">
        <v>6</v>
      </c>
      <c r="L30" s="145" t="n">
        <v>170</v>
      </c>
    </row>
    <row r="31" customFormat="false" ht="15.95" hidden="false" customHeight="true" outlineLevel="0" collapsed="false">
      <c r="B31" s="265" t="s">
        <v>482</v>
      </c>
      <c r="C31" s="242"/>
      <c r="D31" s="145" t="n">
        <v>5536.2</v>
      </c>
      <c r="E31" s="145" t="n">
        <v>33.9</v>
      </c>
      <c r="F31" s="145" t="n">
        <v>337.3</v>
      </c>
      <c r="G31" s="145" t="n">
        <v>2849.3</v>
      </c>
      <c r="H31" s="145" t="n">
        <v>258.8</v>
      </c>
      <c r="I31" s="145" t="n">
        <v>995.5</v>
      </c>
      <c r="J31" s="145" t="n">
        <v>226.5</v>
      </c>
      <c r="K31" s="145" t="n">
        <v>43.9</v>
      </c>
      <c r="L31" s="145" t="n">
        <v>791</v>
      </c>
    </row>
    <row r="32" customFormat="false" ht="20.1" hidden="false" customHeight="true" outlineLevel="0" collapsed="false">
      <c r="B32" s="265" t="s">
        <v>498</v>
      </c>
      <c r="C32" s="242"/>
      <c r="D32" s="145" t="n">
        <v>6146</v>
      </c>
      <c r="E32" s="145" t="n">
        <v>22</v>
      </c>
      <c r="F32" s="145" t="n">
        <v>468</v>
      </c>
      <c r="G32" s="145" t="n">
        <v>3763</v>
      </c>
      <c r="H32" s="145" t="n">
        <v>311</v>
      </c>
      <c r="I32" s="145" t="n">
        <v>378</v>
      </c>
      <c r="J32" s="145" t="n">
        <v>501</v>
      </c>
      <c r="K32" s="145" t="n">
        <v>35</v>
      </c>
      <c r="L32" s="145" t="n">
        <v>6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70820.1</v>
      </c>
      <c r="E33" s="145" t="n">
        <v>33.4</v>
      </c>
      <c r="F33" s="145" t="n">
        <v>3394.4</v>
      </c>
      <c r="G33" s="145" t="n">
        <v>48799.5</v>
      </c>
      <c r="H33" s="145" t="n">
        <v>1212.9</v>
      </c>
      <c r="I33" s="145" t="n">
        <v>9514.2</v>
      </c>
      <c r="J33" s="145" t="n">
        <v>3777.4</v>
      </c>
      <c r="K33" s="145" t="n">
        <v>201.3</v>
      </c>
      <c r="L33" s="145" t="n">
        <v>388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197</v>
      </c>
      <c r="E35" s="145" t="n">
        <v>9</v>
      </c>
      <c r="F35" s="145" t="n">
        <v>171</v>
      </c>
      <c r="G35" s="145" t="n">
        <v>1256</v>
      </c>
      <c r="H35" s="145" t="n">
        <v>113</v>
      </c>
      <c r="I35" s="145" t="n">
        <v>142</v>
      </c>
      <c r="J35" s="145" t="n">
        <v>191</v>
      </c>
      <c r="K35" s="145" t="n">
        <v>11</v>
      </c>
      <c r="L35" s="145" t="n">
        <v>304</v>
      </c>
    </row>
    <row r="36" customFormat="false" ht="15.95" hidden="false" customHeight="true" outlineLevel="0" collapsed="false">
      <c r="C36" s="265" t="s">
        <v>482</v>
      </c>
      <c r="D36" s="145" t="n">
        <v>25688.4</v>
      </c>
      <c r="E36" s="145" t="n">
        <v>20.1</v>
      </c>
      <c r="F36" s="145" t="n">
        <v>1378.9</v>
      </c>
      <c r="G36" s="145" t="n">
        <v>16146.4</v>
      </c>
      <c r="H36" s="145" t="n">
        <v>363.9</v>
      </c>
      <c r="I36" s="145" t="n">
        <v>4272.3</v>
      </c>
      <c r="J36" s="145" t="n">
        <v>1468.7</v>
      </c>
      <c r="K36" s="145" t="n">
        <v>120.3</v>
      </c>
      <c r="L36" s="145" t="n">
        <v>1917.8</v>
      </c>
    </row>
    <row r="37" customFormat="false" ht="20.1" hidden="false" customHeight="true" outlineLevel="0" collapsed="false">
      <c r="C37" s="265" t="s">
        <v>369</v>
      </c>
      <c r="D37" s="145" t="n">
        <v>2844</v>
      </c>
      <c r="E37" s="145" t="n">
        <v>9</v>
      </c>
      <c r="F37" s="145" t="n">
        <v>204</v>
      </c>
      <c r="G37" s="145" t="n">
        <v>1891</v>
      </c>
      <c r="H37" s="145" t="n">
        <v>137</v>
      </c>
      <c r="I37" s="145" t="n">
        <v>139</v>
      </c>
      <c r="J37" s="145" t="n">
        <v>212</v>
      </c>
      <c r="K37" s="145" t="n">
        <v>15</v>
      </c>
      <c r="L37" s="145" t="n">
        <v>237</v>
      </c>
    </row>
    <row r="38" customFormat="false" ht="15.95" hidden="false" customHeight="true" outlineLevel="0" collapsed="false">
      <c r="C38" s="265" t="s">
        <v>482</v>
      </c>
      <c r="D38" s="145" t="n">
        <v>39920.4</v>
      </c>
      <c r="E38" s="145" t="n">
        <v>8.7</v>
      </c>
      <c r="F38" s="145" t="n">
        <v>1810.6</v>
      </c>
      <c r="G38" s="145" t="n">
        <v>29948.2</v>
      </c>
      <c r="H38" s="145" t="n">
        <v>552.4</v>
      </c>
      <c r="I38" s="145" t="n">
        <v>4028.9</v>
      </c>
      <c r="J38" s="145" t="n">
        <v>1881.5</v>
      </c>
      <c r="K38" s="145" t="n">
        <v>65.4</v>
      </c>
      <c r="L38" s="145" t="n">
        <v>1624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1</v>
      </c>
      <c r="F39" s="145" t="n">
        <v>38</v>
      </c>
      <c r="G39" s="145" t="n">
        <v>284</v>
      </c>
      <c r="H39" s="145" t="n">
        <v>22</v>
      </c>
      <c r="I39" s="145" t="n">
        <v>49</v>
      </c>
      <c r="J39" s="145" t="n">
        <v>50</v>
      </c>
      <c r="K39" s="145" t="n">
        <v>1</v>
      </c>
      <c r="L39" s="145" t="n">
        <v>37</v>
      </c>
    </row>
    <row r="40" customFormat="false" ht="15.95" hidden="false" customHeight="true" outlineLevel="0" collapsed="false">
      <c r="C40" s="265" t="s">
        <v>482</v>
      </c>
      <c r="D40" s="145" t="n">
        <v>1965.9</v>
      </c>
      <c r="E40" s="145" t="n">
        <v>0.5</v>
      </c>
      <c r="F40" s="145" t="n">
        <v>96.1</v>
      </c>
      <c r="G40" s="145" t="n">
        <v>1000.9</v>
      </c>
      <c r="H40" s="145" t="n">
        <v>17.6</v>
      </c>
      <c r="I40" s="145" t="n">
        <v>447.9</v>
      </c>
      <c r="J40" s="145" t="n">
        <v>256.1</v>
      </c>
      <c r="K40" s="145" t="n">
        <v>3.3</v>
      </c>
      <c r="L40" s="145" t="n">
        <v>143.5</v>
      </c>
    </row>
    <row r="41" customFormat="false" ht="24.95" hidden="false" customHeight="true" outlineLevel="0" collapsed="false">
      <c r="B41" s="265" t="s">
        <v>371</v>
      </c>
      <c r="C41" s="242"/>
      <c r="D41" s="145" t="n">
        <v>2177</v>
      </c>
      <c r="E41" s="145" t="n">
        <v>1</v>
      </c>
      <c r="F41" s="145" t="n">
        <v>131</v>
      </c>
      <c r="G41" s="145" t="n">
        <v>1126</v>
      </c>
      <c r="H41" s="145" t="n">
        <v>89</v>
      </c>
      <c r="I41" s="145" t="n">
        <v>417</v>
      </c>
      <c r="J41" s="145" t="n">
        <v>233</v>
      </c>
      <c r="K41" s="145" t="n">
        <v>9</v>
      </c>
      <c r="L41" s="145" t="n">
        <v>171</v>
      </c>
    </row>
    <row r="42" customFormat="false" ht="15.95" hidden="false" customHeight="true" outlineLevel="0" collapsed="false">
      <c r="B42" s="265" t="s">
        <v>482</v>
      </c>
      <c r="C42" s="242"/>
      <c r="D42" s="145" t="n">
        <v>13740.1</v>
      </c>
      <c r="E42" s="145" t="n">
        <v>0.4</v>
      </c>
      <c r="F42" s="145" t="n">
        <v>396.7</v>
      </c>
      <c r="G42" s="145" t="n">
        <v>5743.3</v>
      </c>
      <c r="H42" s="145" t="n">
        <v>119.4</v>
      </c>
      <c r="I42" s="145" t="n">
        <v>5031.7</v>
      </c>
      <c r="J42" s="145" t="n">
        <v>1344.2</v>
      </c>
      <c r="K42" s="145" t="n">
        <v>33.6</v>
      </c>
      <c r="L42" s="145" t="n">
        <v>1070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34</v>
      </c>
      <c r="E44" s="145" t="n">
        <v>1</v>
      </c>
      <c r="F44" s="145" t="n">
        <v>165</v>
      </c>
      <c r="G44" s="145" t="n">
        <v>1516</v>
      </c>
      <c r="H44" s="145" t="n">
        <v>163</v>
      </c>
      <c r="I44" s="145" t="n">
        <v>518</v>
      </c>
      <c r="J44" s="145" t="n">
        <v>269</v>
      </c>
      <c r="K44" s="145" t="n">
        <v>13</v>
      </c>
      <c r="L44" s="145" t="n">
        <v>28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169.1</v>
      </c>
      <c r="E45" s="145" t="n">
        <v>0.4</v>
      </c>
      <c r="F45" s="145" t="n">
        <v>941</v>
      </c>
      <c r="G45" s="145" t="n">
        <v>9649.7</v>
      </c>
      <c r="H45" s="145" t="n">
        <v>332.4</v>
      </c>
      <c r="I45" s="145" t="n">
        <v>6883.3</v>
      </c>
      <c r="J45" s="145" t="n">
        <v>1689.5</v>
      </c>
      <c r="K45" s="145" t="n">
        <v>56.5</v>
      </c>
      <c r="L45" s="145" t="n">
        <v>1616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15</v>
      </c>
      <c r="E10" s="145" t="n">
        <v>30</v>
      </c>
      <c r="F10" s="145" t="n">
        <v>160</v>
      </c>
      <c r="G10" s="145" t="n">
        <v>7098</v>
      </c>
      <c r="H10" s="145" t="n">
        <v>220</v>
      </c>
      <c r="I10" s="145" t="n">
        <v>717</v>
      </c>
      <c r="J10" s="145" t="n">
        <v>5673</v>
      </c>
      <c r="K10" s="145" t="n">
        <v>85</v>
      </c>
      <c r="L10" s="145" t="n">
        <v>43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85</v>
      </c>
      <c r="E11" s="145" t="n">
        <v>33</v>
      </c>
      <c r="F11" s="145" t="n">
        <v>177</v>
      </c>
      <c r="G11" s="145" t="n">
        <v>10803</v>
      </c>
      <c r="H11" s="145" t="n">
        <v>268</v>
      </c>
      <c r="I11" s="145" t="n">
        <v>4057</v>
      </c>
      <c r="J11" s="145" t="n">
        <v>6738</v>
      </c>
      <c r="K11" s="145" t="n">
        <v>115</v>
      </c>
      <c r="L11" s="145" t="n">
        <v>69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2912</v>
      </c>
      <c r="E13" s="145" t="n">
        <v>27</v>
      </c>
      <c r="F13" s="145" t="n">
        <v>148</v>
      </c>
      <c r="G13" s="145" t="n">
        <v>6331</v>
      </c>
      <c r="H13" s="145" t="n">
        <v>190</v>
      </c>
      <c r="I13" s="145" t="n">
        <v>534</v>
      </c>
      <c r="J13" s="145" t="n">
        <v>5231</v>
      </c>
      <c r="K13" s="145" t="n">
        <v>76</v>
      </c>
      <c r="L13" s="145" t="n">
        <v>375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</v>
      </c>
      <c r="F14" s="145" t="n">
        <v>9</v>
      </c>
      <c r="G14" s="145" t="n">
        <v>386</v>
      </c>
      <c r="H14" s="145" t="n">
        <v>24</v>
      </c>
      <c r="I14" s="145" t="n">
        <v>36</v>
      </c>
      <c r="J14" s="145" t="n">
        <v>323</v>
      </c>
      <c r="K14" s="145" t="n">
        <v>6</v>
      </c>
      <c r="L14" s="145" t="n">
        <v>30</v>
      </c>
    </row>
    <row r="15" customFormat="false" ht="20.1" hidden="false" customHeight="true" outlineLevel="0" collapsed="false">
      <c r="B15" s="265" t="s">
        <v>497</v>
      </c>
      <c r="C15" s="242"/>
      <c r="D15" s="145" t="n">
        <v>670</v>
      </c>
      <c r="E15" s="145" t="s">
        <v>450</v>
      </c>
      <c r="F15" s="145" t="n">
        <v>3</v>
      </c>
      <c r="G15" s="145" t="n">
        <v>375</v>
      </c>
      <c r="H15" s="145" t="n">
        <v>6</v>
      </c>
      <c r="I15" s="145" t="n">
        <v>145</v>
      </c>
      <c r="J15" s="145" t="n">
        <v>111</v>
      </c>
      <c r="K15" s="145" t="n">
        <v>3</v>
      </c>
      <c r="L15" s="145" t="n">
        <v>27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s">
        <v>450</v>
      </c>
      <c r="F16" s="145" t="n">
        <v>11</v>
      </c>
      <c r="G16" s="145" t="n">
        <v>3695</v>
      </c>
      <c r="H16" s="145" t="n">
        <v>30</v>
      </c>
      <c r="I16" s="145" t="n">
        <v>3451</v>
      </c>
      <c r="J16" s="145" t="n">
        <v>858</v>
      </c>
      <c r="K16" s="145" t="n">
        <v>27</v>
      </c>
      <c r="L16" s="145" t="n">
        <v>259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s">
        <v>450</v>
      </c>
      <c r="F17" s="145" t="s">
        <v>450</v>
      </c>
      <c r="G17" s="145" t="n">
        <v>6</v>
      </c>
      <c r="H17" s="145" t="s">
        <v>450</v>
      </c>
      <c r="I17" s="145" t="n">
        <v>2</v>
      </c>
      <c r="J17" s="145" t="n">
        <v>8</v>
      </c>
      <c r="K17" s="145" t="s">
        <v>450</v>
      </c>
      <c r="L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5</v>
      </c>
      <c r="H18" s="145" t="s">
        <v>450</v>
      </c>
      <c r="I18" s="145" t="s">
        <v>450</v>
      </c>
      <c r="J18" s="145" t="n">
        <v>3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s">
        <v>450</v>
      </c>
      <c r="F20" s="145" t="n">
        <v>1</v>
      </c>
      <c r="G20" s="145" t="n">
        <v>179</v>
      </c>
      <c r="H20" s="145" t="n">
        <v>1</v>
      </c>
      <c r="I20" s="145" t="n">
        <v>72</v>
      </c>
      <c r="J20" s="145" t="n">
        <v>42</v>
      </c>
      <c r="K20" s="145" t="n">
        <v>2</v>
      </c>
      <c r="L20" s="145" t="n">
        <v>7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s">
        <v>450</v>
      </c>
      <c r="F21" s="145" t="n">
        <v>3</v>
      </c>
      <c r="G21" s="145" t="n">
        <v>1503</v>
      </c>
      <c r="H21" s="145" t="n">
        <v>2</v>
      </c>
      <c r="I21" s="145" t="n">
        <v>1270</v>
      </c>
      <c r="J21" s="145" t="n">
        <v>296</v>
      </c>
      <c r="K21" s="145" t="n">
        <v>14</v>
      </c>
      <c r="L21" s="145" t="n">
        <v>7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344</v>
      </c>
      <c r="E23" s="145" t="n">
        <v>19</v>
      </c>
      <c r="F23" s="145" t="n">
        <v>117</v>
      </c>
      <c r="G23" s="145" t="n">
        <v>1271</v>
      </c>
      <c r="H23" s="145" t="n">
        <v>204</v>
      </c>
      <c r="I23" s="145" t="n">
        <v>362</v>
      </c>
      <c r="J23" s="145" t="n">
        <v>209</v>
      </c>
      <c r="K23" s="145" t="n">
        <v>8</v>
      </c>
      <c r="L23" s="145" t="n">
        <v>154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4468.6</v>
      </c>
      <c r="E24" s="145" t="n">
        <v>27.6</v>
      </c>
      <c r="F24" s="145" t="n">
        <v>511</v>
      </c>
      <c r="G24" s="145" t="n">
        <v>13199.9</v>
      </c>
      <c r="H24" s="145" t="n">
        <v>691</v>
      </c>
      <c r="I24" s="145" t="n">
        <v>7489.5</v>
      </c>
      <c r="J24" s="145" t="n">
        <v>1245.3</v>
      </c>
      <c r="K24" s="145" t="n">
        <v>137.2</v>
      </c>
      <c r="L24" s="145" t="n">
        <v>1167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s">
        <v>450</v>
      </c>
      <c r="F26" s="145" t="s">
        <v>450</v>
      </c>
      <c r="G26" s="145" t="n">
        <v>51</v>
      </c>
      <c r="H26" s="145" t="n">
        <v>1</v>
      </c>
      <c r="I26" s="145" t="n">
        <v>29</v>
      </c>
      <c r="J26" s="145" t="n">
        <v>5</v>
      </c>
      <c r="K26" s="145" t="n">
        <v>1</v>
      </c>
      <c r="L26" s="145" t="n">
        <v>1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3</v>
      </c>
      <c r="E27" s="145" t="s">
        <v>450</v>
      </c>
      <c r="F27" s="145" t="s">
        <v>450</v>
      </c>
      <c r="G27" s="145" t="n">
        <v>784</v>
      </c>
      <c r="H27" s="145" t="n">
        <v>2.8</v>
      </c>
      <c r="I27" s="145" t="n">
        <v>791.8</v>
      </c>
      <c r="J27" s="145" t="n">
        <v>72.8</v>
      </c>
      <c r="K27" s="145" t="n">
        <v>0.5</v>
      </c>
      <c r="L27" s="145" t="n">
        <v>0.4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3</v>
      </c>
      <c r="F28" s="145" t="n">
        <v>21</v>
      </c>
      <c r="G28" s="145" t="n">
        <v>151</v>
      </c>
      <c r="H28" s="145" t="n">
        <v>25</v>
      </c>
      <c r="I28" s="145" t="n">
        <v>68</v>
      </c>
      <c r="J28" s="145" t="n">
        <v>41</v>
      </c>
      <c r="K28" s="145" t="n">
        <v>1</v>
      </c>
      <c r="L28" s="145" t="n">
        <v>17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2</v>
      </c>
      <c r="E29" s="145" t="n">
        <v>13.9</v>
      </c>
      <c r="F29" s="145" t="n">
        <v>32.3</v>
      </c>
      <c r="G29" s="145" t="n">
        <v>524.7</v>
      </c>
      <c r="H29" s="145" t="n">
        <v>14.7</v>
      </c>
      <c r="I29" s="145" t="n">
        <v>1102.2</v>
      </c>
      <c r="J29" s="145" t="n">
        <v>86.1</v>
      </c>
      <c r="K29" s="145" t="n">
        <v>0.8</v>
      </c>
      <c r="L29" s="145" t="n">
        <v>50.5</v>
      </c>
    </row>
    <row r="30" customFormat="false" ht="20.1" hidden="false" customHeight="true" outlineLevel="0" collapsed="false">
      <c r="B30" s="265" t="s">
        <v>483</v>
      </c>
      <c r="C30" s="242"/>
      <c r="D30" s="145" t="n">
        <v>73</v>
      </c>
      <c r="E30" s="145" t="n">
        <v>2</v>
      </c>
      <c r="F30" s="145" t="n">
        <v>7</v>
      </c>
      <c r="G30" s="145" t="n">
        <v>31</v>
      </c>
      <c r="H30" s="145" t="n">
        <v>14</v>
      </c>
      <c r="I30" s="145" t="n">
        <v>7</v>
      </c>
      <c r="J30" s="145" t="n">
        <v>2</v>
      </c>
      <c r="K30" s="145" t="s">
        <v>450</v>
      </c>
      <c r="L30" s="145" t="n">
        <v>10</v>
      </c>
    </row>
    <row r="31" customFormat="false" ht="15.95" hidden="false" customHeight="true" outlineLevel="0" collapsed="false">
      <c r="B31" s="265" t="s">
        <v>482</v>
      </c>
      <c r="C31" s="242"/>
      <c r="D31" s="145" t="n">
        <v>1488</v>
      </c>
      <c r="E31" s="145" t="n">
        <v>0.7</v>
      </c>
      <c r="F31" s="145" t="n">
        <v>54.7</v>
      </c>
      <c r="G31" s="145" t="n">
        <v>354.7</v>
      </c>
      <c r="H31" s="145" t="n">
        <v>239.3</v>
      </c>
      <c r="I31" s="145" t="n">
        <v>772.5</v>
      </c>
      <c r="J31" s="145" t="n">
        <v>10.9</v>
      </c>
      <c r="K31" s="145" t="s">
        <v>450</v>
      </c>
      <c r="L31" s="145" t="n">
        <v>55.2</v>
      </c>
    </row>
    <row r="32" customFormat="false" ht="20.1" hidden="false" customHeight="true" outlineLevel="0" collapsed="false">
      <c r="B32" s="265" t="s">
        <v>498</v>
      </c>
      <c r="C32" s="242"/>
      <c r="D32" s="145" t="n">
        <v>1261</v>
      </c>
      <c r="E32" s="145" t="n">
        <v>8</v>
      </c>
      <c r="F32" s="145" t="n">
        <v>67</v>
      </c>
      <c r="G32" s="145" t="n">
        <v>768</v>
      </c>
      <c r="H32" s="145" t="n">
        <v>102</v>
      </c>
      <c r="I32" s="145" t="n">
        <v>139</v>
      </c>
      <c r="J32" s="145" t="n">
        <v>86</v>
      </c>
      <c r="K32" s="145" t="n">
        <v>3</v>
      </c>
      <c r="L32" s="145" t="n">
        <v>8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6704.2</v>
      </c>
      <c r="E33" s="145" t="n">
        <v>10.2</v>
      </c>
      <c r="F33" s="145" t="n">
        <v>309.9</v>
      </c>
      <c r="G33" s="145" t="n">
        <v>10387.6</v>
      </c>
      <c r="H33" s="145" t="n">
        <v>408.6</v>
      </c>
      <c r="I33" s="145" t="n">
        <v>3705.1</v>
      </c>
      <c r="J33" s="145" t="n">
        <v>817.4</v>
      </c>
      <c r="K33" s="145" t="n">
        <v>126.4</v>
      </c>
      <c r="L33" s="145" t="n">
        <v>93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28</v>
      </c>
      <c r="E35" s="145" t="n">
        <v>3</v>
      </c>
      <c r="F35" s="145" t="n">
        <v>30</v>
      </c>
      <c r="G35" s="145" t="n">
        <v>315</v>
      </c>
      <c r="H35" s="145" t="n">
        <v>55</v>
      </c>
      <c r="I35" s="145" t="n">
        <v>46</v>
      </c>
      <c r="J35" s="145" t="n">
        <v>26</v>
      </c>
      <c r="K35" s="145" t="n">
        <v>2</v>
      </c>
      <c r="L35" s="145" t="n">
        <v>51</v>
      </c>
    </row>
    <row r="36" customFormat="false" ht="15.95" hidden="false" customHeight="true" outlineLevel="0" collapsed="false">
      <c r="C36" s="265" t="s">
        <v>482</v>
      </c>
      <c r="D36" s="145" t="n">
        <v>7871</v>
      </c>
      <c r="E36" s="145" t="n">
        <v>5.2</v>
      </c>
      <c r="F36" s="145" t="n">
        <v>170.7</v>
      </c>
      <c r="G36" s="145" t="n">
        <v>5005.7</v>
      </c>
      <c r="H36" s="145" t="n">
        <v>162.5</v>
      </c>
      <c r="I36" s="145" t="n">
        <v>1586.7</v>
      </c>
      <c r="J36" s="145" t="n">
        <v>416</v>
      </c>
      <c r="K36" s="145" t="n">
        <v>124.5</v>
      </c>
      <c r="L36" s="145" t="n">
        <v>399.7</v>
      </c>
    </row>
    <row r="37" customFormat="false" ht="20.1" hidden="false" customHeight="true" outlineLevel="0" collapsed="false">
      <c r="C37" s="265" t="s">
        <v>369</v>
      </c>
      <c r="D37" s="145" t="n">
        <v>491</v>
      </c>
      <c r="E37" s="145" t="n">
        <v>1</v>
      </c>
      <c r="F37" s="145" t="n">
        <v>21</v>
      </c>
      <c r="G37" s="145" t="n">
        <v>327</v>
      </c>
      <c r="H37" s="145" t="n">
        <v>30</v>
      </c>
      <c r="I37" s="145" t="n">
        <v>51</v>
      </c>
      <c r="J37" s="145" t="n">
        <v>40</v>
      </c>
      <c r="K37" s="145" t="n">
        <v>1</v>
      </c>
      <c r="L37" s="145" t="n">
        <v>20</v>
      </c>
    </row>
    <row r="38" customFormat="false" ht="15.95" hidden="false" customHeight="true" outlineLevel="0" collapsed="false">
      <c r="C38" s="265" t="s">
        <v>482</v>
      </c>
      <c r="D38" s="145" t="n">
        <v>7488.7</v>
      </c>
      <c r="E38" s="145" t="n">
        <v>1.9</v>
      </c>
      <c r="F38" s="145" t="n">
        <v>122.7</v>
      </c>
      <c r="G38" s="145" t="n">
        <v>5097.9</v>
      </c>
      <c r="H38" s="145" t="n">
        <v>227.1</v>
      </c>
      <c r="I38" s="145" t="n">
        <v>1137.8</v>
      </c>
      <c r="J38" s="145" t="n">
        <v>371.6</v>
      </c>
      <c r="K38" s="145" t="n">
        <v>2</v>
      </c>
      <c r="L38" s="145" t="n">
        <v>527.7</v>
      </c>
    </row>
    <row r="39" customFormat="false" ht="20.1" hidden="false" customHeight="true" outlineLevel="0" collapsed="false">
      <c r="C39" s="265" t="s">
        <v>370</v>
      </c>
      <c r="D39" s="145" t="n">
        <v>122</v>
      </c>
      <c r="E39" s="145" t="n">
        <v>2</v>
      </c>
      <c r="F39" s="145" t="n">
        <v>4</v>
      </c>
      <c r="G39" s="145" t="n">
        <v>68</v>
      </c>
      <c r="H39" s="145" t="n">
        <v>8</v>
      </c>
      <c r="I39" s="145" t="n">
        <v>23</v>
      </c>
      <c r="J39" s="145" t="n">
        <v>10</v>
      </c>
      <c r="K39" s="145" t="s">
        <v>450</v>
      </c>
      <c r="L39" s="145" t="n">
        <v>7</v>
      </c>
    </row>
    <row r="40" customFormat="false" ht="15.95" hidden="false" customHeight="true" outlineLevel="0" collapsed="false">
      <c r="C40" s="265" t="s">
        <v>482</v>
      </c>
      <c r="D40" s="145" t="n">
        <v>746</v>
      </c>
      <c r="E40" s="145" t="n">
        <v>1.6</v>
      </c>
      <c r="F40" s="145" t="n">
        <v>2.8</v>
      </c>
      <c r="G40" s="145" t="n">
        <v>153</v>
      </c>
      <c r="H40" s="145" t="n">
        <v>7.6</v>
      </c>
      <c r="I40" s="145" t="n">
        <v>560.6</v>
      </c>
      <c r="J40" s="145" t="n">
        <v>16.8</v>
      </c>
      <c r="K40" s="145" t="s">
        <v>450</v>
      </c>
      <c r="L40" s="145" t="n">
        <v>3.6</v>
      </c>
    </row>
    <row r="41" customFormat="false" ht="24.95" hidden="false" customHeight="true" outlineLevel="0" collapsed="false">
      <c r="B41" s="265" t="s">
        <v>371</v>
      </c>
      <c r="C41" s="242"/>
      <c r="D41" s="145" t="n">
        <v>595</v>
      </c>
      <c r="E41" s="145" t="n">
        <v>6</v>
      </c>
      <c r="F41" s="145" t="n">
        <v>22</v>
      </c>
      <c r="G41" s="145" t="n">
        <v>270</v>
      </c>
      <c r="H41" s="145" t="n">
        <v>62</v>
      </c>
      <c r="I41" s="145" t="n">
        <v>119</v>
      </c>
      <c r="J41" s="145" t="n">
        <v>75</v>
      </c>
      <c r="K41" s="145" t="n">
        <v>3</v>
      </c>
      <c r="L41" s="145" t="n">
        <v>38</v>
      </c>
    </row>
    <row r="42" customFormat="false" ht="15.95" hidden="false" customHeight="true" outlineLevel="0" collapsed="false">
      <c r="B42" s="265" t="s">
        <v>482</v>
      </c>
      <c r="C42" s="242"/>
      <c r="D42" s="145" t="n">
        <v>2798.7</v>
      </c>
      <c r="E42" s="145" t="n">
        <v>2.7</v>
      </c>
      <c r="F42" s="145" t="n">
        <v>114</v>
      </c>
      <c r="G42" s="145" t="n">
        <v>1148.8</v>
      </c>
      <c r="H42" s="145" t="n">
        <v>25.7</v>
      </c>
      <c r="I42" s="145" t="n">
        <v>1118</v>
      </c>
      <c r="J42" s="145" t="n">
        <v>258</v>
      </c>
      <c r="K42" s="145" t="n">
        <v>9.5</v>
      </c>
      <c r="L42" s="145" t="n">
        <v>122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761</v>
      </c>
      <c r="E44" s="145" t="n">
        <v>5</v>
      </c>
      <c r="F44" s="145" t="n">
        <v>25</v>
      </c>
      <c r="G44" s="145" t="n">
        <v>366</v>
      </c>
      <c r="H44" s="145" t="n">
        <v>75</v>
      </c>
      <c r="I44" s="145" t="n">
        <v>164</v>
      </c>
      <c r="J44" s="145" t="n">
        <v>85</v>
      </c>
      <c r="K44" s="145" t="n">
        <v>4</v>
      </c>
      <c r="L44" s="145" t="n">
        <v>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5605.2</v>
      </c>
      <c r="E45" s="145" t="n">
        <v>2.8</v>
      </c>
      <c r="F45" s="145" t="n">
        <v>118.9</v>
      </c>
      <c r="G45" s="145" t="n">
        <v>2399.7</v>
      </c>
      <c r="H45" s="145" t="n">
        <v>87.6</v>
      </c>
      <c r="I45" s="145" t="n">
        <v>2325.1</v>
      </c>
      <c r="J45" s="145" t="n">
        <v>374.9</v>
      </c>
      <c r="K45" s="145" t="n">
        <v>10</v>
      </c>
      <c r="L45" s="145" t="n">
        <v>286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499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3" t="s">
        <v>170</v>
      </c>
      <c r="H6" s="253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3"/>
      <c r="H7" s="253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D16" s="244" t="s">
        <v>217</v>
      </c>
      <c r="J16" s="222"/>
    </row>
    <row r="17" customFormat="false" ht="20.1" hidden="false" customHeight="true" outlineLevel="0" collapsed="false">
      <c r="A17" s="265" t="s">
        <v>356</v>
      </c>
      <c r="D17" s="145" t="n">
        <v>89509</v>
      </c>
      <c r="E17" s="145" t="n">
        <v>95789</v>
      </c>
      <c r="F17" s="145" t="n">
        <v>4526.26</v>
      </c>
      <c r="G17" s="145" t="n">
        <v>153736</v>
      </c>
      <c r="H17" s="145" t="n">
        <v>17608.34</v>
      </c>
      <c r="I17" s="145" t="n">
        <v>23454253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7872</v>
      </c>
      <c r="E19" s="145" t="n">
        <v>28905</v>
      </c>
      <c r="F19" s="145" t="n">
        <v>1302.23</v>
      </c>
      <c r="G19" s="145" t="n">
        <v>42443</v>
      </c>
      <c r="H19" s="145" t="n">
        <v>5434.66</v>
      </c>
      <c r="I19" s="145" t="n">
        <v>6893839</v>
      </c>
    </row>
    <row r="20" customFormat="false" ht="14.1" hidden="false" customHeight="true" outlineLevel="0" collapsed="false">
      <c r="B20" s="265" t="s">
        <v>507</v>
      </c>
      <c r="D20" s="145" t="n">
        <v>46084</v>
      </c>
      <c r="E20" s="145" t="n">
        <v>45893</v>
      </c>
      <c r="F20" s="145" t="n">
        <v>2290.21</v>
      </c>
      <c r="G20" s="145" t="n">
        <v>65061</v>
      </c>
      <c r="H20" s="145" t="n">
        <v>8322.74</v>
      </c>
      <c r="I20" s="145" t="n">
        <v>11369036</v>
      </c>
    </row>
    <row r="21" customFormat="false" ht="14.1" hidden="false" customHeight="true" outlineLevel="0" collapsed="false">
      <c r="B21" s="265" t="s">
        <v>508</v>
      </c>
      <c r="D21" s="145" t="n">
        <v>3946</v>
      </c>
      <c r="E21" s="145" t="n">
        <v>10232</v>
      </c>
      <c r="F21" s="145" t="n">
        <v>475.75</v>
      </c>
      <c r="G21" s="145" t="n">
        <v>21705</v>
      </c>
      <c r="H21" s="145" t="n">
        <v>1852.76</v>
      </c>
      <c r="I21" s="145" t="n">
        <v>2473741</v>
      </c>
      <c r="J21" s="222"/>
    </row>
    <row r="22" customFormat="false" ht="14.1" hidden="false" customHeight="true" outlineLevel="0" collapsed="false">
      <c r="B22" s="265" t="s">
        <v>509</v>
      </c>
      <c r="D22" s="145" t="n">
        <v>1320</v>
      </c>
      <c r="E22" s="145" t="n">
        <v>7989</v>
      </c>
      <c r="F22" s="145" t="n">
        <v>355.77</v>
      </c>
      <c r="G22" s="145" t="n">
        <v>18497</v>
      </c>
      <c r="H22" s="145" t="n">
        <v>1456.87</v>
      </c>
      <c r="I22" s="145" t="n">
        <v>1970395</v>
      </c>
      <c r="J22" s="222"/>
    </row>
    <row r="23" customFormat="false" ht="14.1" hidden="false" customHeight="true" outlineLevel="0" collapsed="false">
      <c r="B23" s="265" t="s">
        <v>510</v>
      </c>
      <c r="D23" s="145" t="n">
        <v>265</v>
      </c>
      <c r="E23" s="145" t="n">
        <v>2410</v>
      </c>
      <c r="F23" s="145" t="n">
        <v>82.44</v>
      </c>
      <c r="G23" s="145" t="n">
        <v>5468</v>
      </c>
      <c r="H23" s="145" t="n">
        <v>478.05</v>
      </c>
      <c r="I23" s="145" t="n">
        <v>637039</v>
      </c>
      <c r="J23" s="222"/>
    </row>
    <row r="24" customFormat="false" ht="14.1" hidden="false" customHeight="true" outlineLevel="0" collapsed="false">
      <c r="B24" s="265" t="s">
        <v>511</v>
      </c>
      <c r="D24" s="145" t="n">
        <v>19</v>
      </c>
      <c r="E24" s="145" t="n">
        <v>265</v>
      </c>
      <c r="F24" s="145" t="n">
        <v>18.19</v>
      </c>
      <c r="G24" s="145" t="n">
        <v>437</v>
      </c>
      <c r="H24" s="145" t="n">
        <v>47.85</v>
      </c>
      <c r="I24" s="145" t="n">
        <v>75316</v>
      </c>
      <c r="J24" s="222"/>
    </row>
    <row r="25" customFormat="false" ht="14.1" hidden="false" customHeight="true" outlineLevel="0" collapsed="false">
      <c r="B25" s="265" t="s">
        <v>512</v>
      </c>
      <c r="D25" s="145" t="n">
        <v>3</v>
      </c>
      <c r="E25" s="145" t="n">
        <v>95</v>
      </c>
      <c r="F25" s="145" t="n">
        <v>1.68</v>
      </c>
      <c r="G25" s="145" t="n">
        <v>125</v>
      </c>
      <c r="H25" s="145" t="n">
        <v>15.4</v>
      </c>
      <c r="I25" s="145" t="n">
        <v>34887</v>
      </c>
    </row>
    <row r="26" customFormat="false" ht="20.1" hidden="false" customHeight="true" outlineLevel="0" collapsed="false">
      <c r="A26" s="265" t="s">
        <v>372</v>
      </c>
      <c r="D26" s="145" t="n">
        <v>29517</v>
      </c>
      <c r="E26" s="145" t="n">
        <v>193389</v>
      </c>
      <c r="F26" s="145" t="n">
        <v>28853.9</v>
      </c>
      <c r="G26" s="145" t="n">
        <v>3293</v>
      </c>
      <c r="H26" s="145" t="n">
        <v>281.93</v>
      </c>
      <c r="I26" s="145" t="n">
        <v>23502276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3810</v>
      </c>
      <c r="E28" s="145" t="n">
        <v>113424</v>
      </c>
      <c r="F28" s="145" t="n">
        <v>16248.15</v>
      </c>
      <c r="G28" s="145" t="n">
        <v>377</v>
      </c>
      <c r="H28" s="145" t="n">
        <v>36.23</v>
      </c>
      <c r="I28" s="145" t="n">
        <v>8031676</v>
      </c>
    </row>
    <row r="29" customFormat="false" ht="14.1" hidden="false" customHeight="true" outlineLevel="0" collapsed="false">
      <c r="B29" s="265" t="s">
        <v>507</v>
      </c>
      <c r="D29" s="145" t="n">
        <v>3968</v>
      </c>
      <c r="E29" s="145" t="n">
        <v>34648</v>
      </c>
      <c r="F29" s="145" t="n">
        <v>5052.68</v>
      </c>
      <c r="G29" s="145" t="n">
        <v>1030</v>
      </c>
      <c r="H29" s="145" t="n">
        <v>103.4</v>
      </c>
      <c r="I29" s="145" t="n">
        <v>5052523</v>
      </c>
    </row>
    <row r="30" customFormat="false" ht="14.1" hidden="false" customHeight="true" outlineLevel="0" collapsed="false">
      <c r="B30" s="265" t="s">
        <v>508</v>
      </c>
      <c r="D30" s="145" t="n">
        <v>986</v>
      </c>
      <c r="E30" s="145" t="n">
        <v>17850</v>
      </c>
      <c r="F30" s="145" t="n">
        <v>2821.33</v>
      </c>
      <c r="G30" s="145" t="n">
        <v>965</v>
      </c>
      <c r="H30" s="145" t="n">
        <v>71.79</v>
      </c>
      <c r="I30" s="145" t="n">
        <v>3251568</v>
      </c>
    </row>
    <row r="31" customFormat="false" ht="14.1" hidden="false" customHeight="true" outlineLevel="0" collapsed="false">
      <c r="B31" s="265" t="s">
        <v>509</v>
      </c>
      <c r="D31" s="145" t="n">
        <v>552</v>
      </c>
      <c r="E31" s="145" t="n">
        <v>17017</v>
      </c>
      <c r="F31" s="145" t="n">
        <v>2888.03</v>
      </c>
      <c r="G31" s="145" t="n">
        <v>584</v>
      </c>
      <c r="H31" s="145" t="n">
        <v>47</v>
      </c>
      <c r="I31" s="145" t="n">
        <v>4271514</v>
      </c>
    </row>
    <row r="32" customFormat="false" ht="14.1" hidden="false" customHeight="true" outlineLevel="0" collapsed="false">
      <c r="B32" s="265" t="s">
        <v>510</v>
      </c>
      <c r="D32" s="145" t="n">
        <v>160</v>
      </c>
      <c r="E32" s="145" t="n">
        <v>7639</v>
      </c>
      <c r="F32" s="145" t="n">
        <v>1329.01</v>
      </c>
      <c r="G32" s="145" t="n">
        <v>279</v>
      </c>
      <c r="H32" s="145" t="n">
        <v>21.93</v>
      </c>
      <c r="I32" s="145" t="n">
        <v>2023560</v>
      </c>
    </row>
    <row r="33" customFormat="false" ht="14.1" hidden="false" customHeight="true" outlineLevel="0" collapsed="false">
      <c r="B33" s="265" t="s">
        <v>511</v>
      </c>
      <c r="D33" s="145" t="n">
        <v>36</v>
      </c>
      <c r="E33" s="145" t="n">
        <v>1695</v>
      </c>
      <c r="F33" s="145" t="n">
        <v>315.3</v>
      </c>
      <c r="G33" s="145" t="n">
        <v>18</v>
      </c>
      <c r="H33" s="145" t="n">
        <v>0.81</v>
      </c>
      <c r="I33" s="145" t="n">
        <v>495561</v>
      </c>
    </row>
    <row r="34" customFormat="false" ht="14.1" hidden="false" customHeight="true" outlineLevel="0" collapsed="false">
      <c r="B34" s="265" t="s">
        <v>512</v>
      </c>
      <c r="D34" s="145" t="n">
        <v>5</v>
      </c>
      <c r="E34" s="145" t="n">
        <v>1117</v>
      </c>
      <c r="F34" s="145" t="n">
        <v>199.41</v>
      </c>
      <c r="G34" s="145" t="n">
        <v>40</v>
      </c>
      <c r="H34" s="145" t="n">
        <v>0.78</v>
      </c>
      <c r="I34" s="145" t="n">
        <v>375874</v>
      </c>
    </row>
    <row r="35" customFormat="false" ht="33.95" hidden="false" customHeight="true" outlineLevel="0" collapsed="false">
      <c r="D35" s="244" t="s">
        <v>141</v>
      </c>
    </row>
    <row r="36" customFormat="false" ht="20.1" hidden="false" customHeight="true" outlineLevel="0" collapsed="false">
      <c r="A36" s="208" t="s">
        <v>356</v>
      </c>
      <c r="D36" s="145" t="n">
        <v>75087</v>
      </c>
      <c r="E36" s="145" t="n">
        <v>82991</v>
      </c>
      <c r="F36" s="145" t="n">
        <v>3992.78</v>
      </c>
      <c r="G36" s="145" t="n">
        <v>130844</v>
      </c>
      <c r="H36" s="145" t="n">
        <v>15115.79</v>
      </c>
      <c r="I36" s="145" t="n">
        <v>20591001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30324</v>
      </c>
      <c r="E38" s="145" t="n">
        <v>24236</v>
      </c>
      <c r="F38" s="145" t="n">
        <v>1154.34</v>
      </c>
      <c r="G38" s="145" t="n">
        <v>34345</v>
      </c>
      <c r="H38" s="145" t="n">
        <v>4515.42</v>
      </c>
      <c r="I38" s="145" t="n">
        <v>5862748</v>
      </c>
    </row>
    <row r="39" customFormat="false" ht="14.1" hidden="false" customHeight="true" outlineLevel="0" collapsed="false">
      <c r="B39" s="208" t="s">
        <v>507</v>
      </c>
      <c r="D39" s="145" t="n">
        <v>40077</v>
      </c>
      <c r="E39" s="145" t="n">
        <v>41085</v>
      </c>
      <c r="F39" s="145" t="n">
        <v>2081.27</v>
      </c>
      <c r="G39" s="145" t="n">
        <v>57516</v>
      </c>
      <c r="H39" s="145" t="n">
        <v>7375.92</v>
      </c>
      <c r="I39" s="145" t="n">
        <v>10302145</v>
      </c>
    </row>
    <row r="40" customFormat="false" ht="14.1" hidden="false" customHeight="true" outlineLevel="0" collapsed="false">
      <c r="B40" s="208" t="s">
        <v>508</v>
      </c>
      <c r="D40" s="145" t="n">
        <v>3316</v>
      </c>
      <c r="E40" s="145" t="n">
        <v>9150</v>
      </c>
      <c r="F40" s="145" t="n">
        <v>421.99</v>
      </c>
      <c r="G40" s="145" t="n">
        <v>19509</v>
      </c>
      <c r="H40" s="145" t="n">
        <v>1649.78</v>
      </c>
      <c r="I40" s="145" t="n">
        <v>2240799</v>
      </c>
    </row>
    <row r="41" customFormat="false" ht="14.1" hidden="false" customHeight="true" outlineLevel="0" collapsed="false">
      <c r="B41" s="208" t="s">
        <v>509</v>
      </c>
      <c r="D41" s="145" t="n">
        <v>1153</v>
      </c>
      <c r="E41" s="145" t="n">
        <v>6771</v>
      </c>
      <c r="F41" s="145" t="n">
        <v>277.14</v>
      </c>
      <c r="G41" s="145" t="n">
        <v>15514</v>
      </c>
      <c r="H41" s="145" t="n">
        <v>1241.76</v>
      </c>
      <c r="I41" s="145" t="n">
        <v>1696741</v>
      </c>
    </row>
    <row r="42" customFormat="false" ht="14.1" hidden="false" customHeight="true" outlineLevel="0" collapsed="false">
      <c r="B42" s="208" t="s">
        <v>510</v>
      </c>
      <c r="D42" s="145" t="n">
        <v>201</v>
      </c>
      <c r="E42" s="145" t="n">
        <v>1522</v>
      </c>
      <c r="F42" s="145" t="n">
        <v>49.51</v>
      </c>
      <c r="G42" s="145" t="n">
        <v>3560</v>
      </c>
      <c r="H42" s="145" t="n">
        <v>297.95</v>
      </c>
      <c r="I42" s="145" t="n">
        <v>422959</v>
      </c>
    </row>
    <row r="43" customFormat="false" ht="14.1" hidden="false" customHeight="true" outlineLevel="0" collapsed="false">
      <c r="B43" s="208" t="s">
        <v>511</v>
      </c>
      <c r="D43" s="145" t="n">
        <v>14</v>
      </c>
      <c r="E43" s="145" t="n">
        <v>168</v>
      </c>
      <c r="F43" s="145" t="n">
        <v>7.48</v>
      </c>
      <c r="G43" s="145" t="n">
        <v>301</v>
      </c>
      <c r="H43" s="145" t="n">
        <v>24.2</v>
      </c>
      <c r="I43" s="145" t="n">
        <v>44372</v>
      </c>
    </row>
    <row r="44" customFormat="false" ht="14.1" hidden="false" customHeight="true" outlineLevel="0" collapsed="false">
      <c r="B44" s="208" t="s">
        <v>512</v>
      </c>
      <c r="D44" s="145" t="n">
        <v>2</v>
      </c>
      <c r="E44" s="145" t="n">
        <v>60</v>
      </c>
      <c r="F44" s="145" t="n">
        <v>1.05</v>
      </c>
      <c r="G44" s="145" t="n">
        <v>99</v>
      </c>
      <c r="H44" s="145" t="n">
        <v>10.76</v>
      </c>
      <c r="I44" s="145" t="n">
        <v>21237</v>
      </c>
    </row>
    <row r="45" customFormat="false" ht="20.1" hidden="false" customHeight="true" outlineLevel="0" collapsed="false">
      <c r="A45" s="208" t="s">
        <v>372</v>
      </c>
      <c r="D45" s="145" t="n">
        <v>25217</v>
      </c>
      <c r="E45" s="145" t="n">
        <v>163041</v>
      </c>
      <c r="F45" s="145" t="n">
        <v>24489.05</v>
      </c>
      <c r="G45" s="145" t="n">
        <v>2859</v>
      </c>
      <c r="H45" s="145" t="n">
        <v>250.86</v>
      </c>
      <c r="I45" s="145" t="n">
        <v>19883896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20358</v>
      </c>
      <c r="E47" s="145" t="n">
        <v>96210</v>
      </c>
      <c r="F47" s="145" t="n">
        <v>13886.79</v>
      </c>
      <c r="G47" s="145" t="n">
        <v>348</v>
      </c>
      <c r="H47" s="145" t="n">
        <v>33.59</v>
      </c>
      <c r="I47" s="145" t="n">
        <v>6787315</v>
      </c>
    </row>
    <row r="48" customFormat="false" ht="14.1" hidden="false" customHeight="true" outlineLevel="0" collapsed="false">
      <c r="B48" s="208" t="s">
        <v>507</v>
      </c>
      <c r="D48" s="145" t="n">
        <v>3411</v>
      </c>
      <c r="E48" s="145" t="n">
        <v>29487</v>
      </c>
      <c r="F48" s="145" t="n">
        <v>4322.61</v>
      </c>
      <c r="G48" s="145" t="n">
        <v>934</v>
      </c>
      <c r="H48" s="145" t="n">
        <v>96.05</v>
      </c>
      <c r="I48" s="145" t="n">
        <v>4445493</v>
      </c>
    </row>
    <row r="49" customFormat="false" ht="14.1" hidden="false" customHeight="true" outlineLevel="0" collapsed="false">
      <c r="B49" s="208" t="s">
        <v>508</v>
      </c>
      <c r="D49" s="145" t="n">
        <v>838</v>
      </c>
      <c r="E49" s="145" t="n">
        <v>15013</v>
      </c>
      <c r="F49" s="145" t="n">
        <v>2367.83</v>
      </c>
      <c r="G49" s="145" t="n">
        <v>915</v>
      </c>
      <c r="H49" s="145" t="n">
        <v>69.13</v>
      </c>
      <c r="I49" s="145" t="n">
        <v>2692501</v>
      </c>
    </row>
    <row r="50" customFormat="false" ht="14.1" hidden="false" customHeight="true" outlineLevel="0" collapsed="false">
      <c r="B50" s="208" t="s">
        <v>509</v>
      </c>
      <c r="D50" s="145" t="n">
        <v>452</v>
      </c>
      <c r="E50" s="145" t="n">
        <v>13571</v>
      </c>
      <c r="F50" s="145" t="n">
        <v>2393.48</v>
      </c>
      <c r="G50" s="145" t="n">
        <v>417</v>
      </c>
      <c r="H50" s="145" t="n">
        <v>35.85</v>
      </c>
      <c r="I50" s="145" t="n">
        <v>3537095</v>
      </c>
    </row>
    <row r="51" customFormat="false" ht="14.1" hidden="false" customHeight="true" outlineLevel="0" collapsed="false">
      <c r="B51" s="208" t="s">
        <v>510</v>
      </c>
      <c r="D51" s="145" t="n">
        <v>128</v>
      </c>
      <c r="E51" s="145" t="n">
        <v>6318</v>
      </c>
      <c r="F51" s="145" t="n">
        <v>1088.45</v>
      </c>
      <c r="G51" s="145" t="n">
        <v>205</v>
      </c>
      <c r="H51" s="145" t="n">
        <v>15.47</v>
      </c>
      <c r="I51" s="145" t="n">
        <v>1694399</v>
      </c>
    </row>
    <row r="52" customFormat="false" ht="14.1" hidden="false" customHeight="true" outlineLevel="0" collapsed="false">
      <c r="B52" s="208" t="s">
        <v>511</v>
      </c>
      <c r="D52" s="145" t="n">
        <v>26</v>
      </c>
      <c r="E52" s="145" t="n">
        <v>1432</v>
      </c>
      <c r="F52" s="145" t="n">
        <v>246.6</v>
      </c>
      <c r="G52" s="145" t="s">
        <v>450</v>
      </c>
      <c r="H52" s="145" t="s">
        <v>450</v>
      </c>
      <c r="I52" s="145" t="n">
        <v>394219</v>
      </c>
    </row>
    <row r="53" customFormat="false" ht="14.1" hidden="false" customHeight="true" outlineLevel="0" collapsed="false">
      <c r="B53" s="208" t="s">
        <v>512</v>
      </c>
      <c r="D53" s="145" t="n">
        <v>4</v>
      </c>
      <c r="E53" s="145" t="n">
        <v>1010</v>
      </c>
      <c r="F53" s="145" t="n">
        <v>183.28</v>
      </c>
      <c r="G53" s="145" t="n">
        <v>40</v>
      </c>
      <c r="H53" s="145" t="n">
        <v>0.78</v>
      </c>
      <c r="I53" s="145" t="n">
        <v>332874</v>
      </c>
    </row>
    <row r="54" customFormat="false" ht="33.95" hidden="false" customHeight="true" outlineLevel="0" collapsed="false">
      <c r="D54" s="244" t="s">
        <v>336</v>
      </c>
    </row>
    <row r="55" customFormat="false" ht="20.1" hidden="false" customHeight="true" outlineLevel="0" collapsed="false">
      <c r="A55" s="265" t="s">
        <v>356</v>
      </c>
      <c r="D55" s="145" t="n">
        <v>14422</v>
      </c>
      <c r="E55" s="145" t="n">
        <v>12799</v>
      </c>
      <c r="F55" s="145" t="n">
        <v>533.48</v>
      </c>
      <c r="G55" s="145" t="n">
        <v>22892</v>
      </c>
      <c r="H55" s="145" t="n">
        <v>2492.55</v>
      </c>
      <c r="I55" s="145" t="n">
        <v>2863252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7548</v>
      </c>
      <c r="E57" s="145" t="n">
        <v>4669</v>
      </c>
      <c r="F57" s="145" t="n">
        <v>147.89</v>
      </c>
      <c r="G57" s="145" t="n">
        <v>8098</v>
      </c>
      <c r="H57" s="145" t="n">
        <v>919.24</v>
      </c>
      <c r="I57" s="145" t="n">
        <v>1031091</v>
      </c>
    </row>
    <row r="58" customFormat="false" ht="14.1" hidden="false" customHeight="true" outlineLevel="0" collapsed="false">
      <c r="B58" s="265" t="s">
        <v>507</v>
      </c>
      <c r="D58" s="145" t="n">
        <v>6007</v>
      </c>
      <c r="E58" s="145" t="n">
        <v>4809</v>
      </c>
      <c r="F58" s="145" t="n">
        <v>208.94</v>
      </c>
      <c r="G58" s="145" t="n">
        <v>7545</v>
      </c>
      <c r="H58" s="145" t="n">
        <v>946.82</v>
      </c>
      <c r="I58" s="145" t="n">
        <v>1066891</v>
      </c>
    </row>
    <row r="59" customFormat="false" ht="14.1" hidden="false" customHeight="true" outlineLevel="0" collapsed="false">
      <c r="B59" s="265" t="s">
        <v>508</v>
      </c>
      <c r="D59" s="145" t="n">
        <v>630</v>
      </c>
      <c r="E59" s="145" t="n">
        <v>1082</v>
      </c>
      <c r="F59" s="145" t="n">
        <v>53.75</v>
      </c>
      <c r="G59" s="145" t="n">
        <v>2196</v>
      </c>
      <c r="H59" s="145" t="n">
        <v>202.99</v>
      </c>
      <c r="I59" s="145" t="n">
        <v>232942</v>
      </c>
    </row>
    <row r="60" customFormat="false" ht="14.1" hidden="false" customHeight="true" outlineLevel="0" collapsed="false">
      <c r="B60" s="265" t="s">
        <v>509</v>
      </c>
      <c r="D60" s="145" t="n">
        <v>167</v>
      </c>
      <c r="E60" s="145" t="n">
        <v>1219</v>
      </c>
      <c r="F60" s="145" t="n">
        <v>78.63</v>
      </c>
      <c r="G60" s="145" t="n">
        <v>2983</v>
      </c>
      <c r="H60" s="145" t="n">
        <v>215.11</v>
      </c>
      <c r="I60" s="145" t="n">
        <v>273654</v>
      </c>
    </row>
    <row r="61" customFormat="false" ht="14.1" hidden="false" customHeight="true" outlineLevel="0" collapsed="false">
      <c r="B61" s="265" t="s">
        <v>510</v>
      </c>
      <c r="D61" s="145" t="n">
        <v>64</v>
      </c>
      <c r="E61" s="145" t="n">
        <v>888</v>
      </c>
      <c r="F61" s="145" t="n">
        <v>32.94</v>
      </c>
      <c r="G61" s="145" t="n">
        <v>1908</v>
      </c>
      <c r="H61" s="145" t="n">
        <v>180.1</v>
      </c>
      <c r="I61" s="145" t="n">
        <v>214080</v>
      </c>
    </row>
    <row r="62" customFormat="false" ht="14.1" hidden="false" customHeight="true" outlineLevel="0" collapsed="false">
      <c r="B62" s="265" t="s">
        <v>511</v>
      </c>
      <c r="D62" s="145" t="n">
        <v>5</v>
      </c>
      <c r="E62" s="145" t="n">
        <v>98</v>
      </c>
      <c r="F62" s="145" t="n">
        <v>10.7</v>
      </c>
      <c r="G62" s="145" t="n">
        <v>136</v>
      </c>
      <c r="H62" s="145" t="n">
        <v>23.65</v>
      </c>
      <c r="I62" s="145" t="n">
        <v>30944</v>
      </c>
    </row>
    <row r="63" customFormat="false" ht="14.1" hidden="false" customHeight="true" outlineLevel="0" collapsed="false">
      <c r="B63" s="265" t="s">
        <v>512</v>
      </c>
      <c r="D63" s="145" t="n">
        <v>1</v>
      </c>
      <c r="E63" s="145" t="n">
        <v>35</v>
      </c>
      <c r="F63" s="145" t="n">
        <v>0.63</v>
      </c>
      <c r="G63" s="145" t="n">
        <v>26</v>
      </c>
      <c r="H63" s="145" t="n">
        <v>4.64</v>
      </c>
      <c r="I63" s="145" t="n">
        <v>13650</v>
      </c>
    </row>
    <row r="64" customFormat="false" ht="20.1" hidden="false" customHeight="true" outlineLevel="0" collapsed="false">
      <c r="A64" s="265" t="s">
        <v>372</v>
      </c>
      <c r="D64" s="145" t="n">
        <v>4300</v>
      </c>
      <c r="E64" s="145" t="n">
        <v>30348</v>
      </c>
      <c r="F64" s="145" t="n">
        <v>4364.85</v>
      </c>
      <c r="G64" s="145" t="n">
        <v>434</v>
      </c>
      <c r="H64" s="145" t="n">
        <v>31.07</v>
      </c>
      <c r="I64" s="145" t="n">
        <v>3618380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452</v>
      </c>
      <c r="E66" s="145" t="n">
        <v>17214</v>
      </c>
      <c r="F66" s="145" t="n">
        <v>2361.36</v>
      </c>
      <c r="G66" s="145" t="n">
        <v>29</v>
      </c>
      <c r="H66" s="145" t="n">
        <v>2.64</v>
      </c>
      <c r="I66" s="145" t="n">
        <v>1244361</v>
      </c>
    </row>
    <row r="67" customFormat="false" ht="14.1" hidden="false" customHeight="true" outlineLevel="0" collapsed="false">
      <c r="B67" s="265" t="s">
        <v>507</v>
      </c>
      <c r="D67" s="145" t="n">
        <v>557</v>
      </c>
      <c r="E67" s="145" t="n">
        <v>5162</v>
      </c>
      <c r="F67" s="145" t="n">
        <v>730.07</v>
      </c>
      <c r="G67" s="145" t="n">
        <v>96</v>
      </c>
      <c r="H67" s="145" t="n">
        <v>7.35</v>
      </c>
      <c r="I67" s="145" t="n">
        <v>607030</v>
      </c>
    </row>
    <row r="68" customFormat="false" ht="14.1" hidden="false" customHeight="true" outlineLevel="0" collapsed="false">
      <c r="B68" s="265" t="s">
        <v>508</v>
      </c>
      <c r="D68" s="145" t="n">
        <v>148</v>
      </c>
      <c r="E68" s="145" t="n">
        <v>2837</v>
      </c>
      <c r="F68" s="145" t="n">
        <v>453.5</v>
      </c>
      <c r="G68" s="145" t="n">
        <v>50</v>
      </c>
      <c r="H68" s="145" t="n">
        <v>2.67</v>
      </c>
      <c r="I68" s="145" t="n">
        <v>559067</v>
      </c>
    </row>
    <row r="69" customFormat="false" ht="14.1" hidden="false" customHeight="true" outlineLevel="0" collapsed="false">
      <c r="B69" s="265" t="s">
        <v>509</v>
      </c>
      <c r="D69" s="145" t="n">
        <v>100</v>
      </c>
      <c r="E69" s="145" t="n">
        <v>3446</v>
      </c>
      <c r="F69" s="145" t="n">
        <v>494.55</v>
      </c>
      <c r="G69" s="145" t="n">
        <v>167</v>
      </c>
      <c r="H69" s="145" t="n">
        <v>11.15</v>
      </c>
      <c r="I69" s="145" t="n">
        <v>734419</v>
      </c>
    </row>
    <row r="70" customFormat="false" ht="14.1" hidden="false" customHeight="true" outlineLevel="0" collapsed="false">
      <c r="B70" s="265" t="s">
        <v>510</v>
      </c>
      <c r="D70" s="145" t="n">
        <v>32</v>
      </c>
      <c r="E70" s="145" t="n">
        <v>1320</v>
      </c>
      <c r="F70" s="145" t="n">
        <v>240.56</v>
      </c>
      <c r="G70" s="145" t="n">
        <v>74</v>
      </c>
      <c r="H70" s="145" t="n">
        <v>6.46</v>
      </c>
      <c r="I70" s="145" t="n">
        <v>329161</v>
      </c>
    </row>
    <row r="71" customFormat="false" ht="14.1" hidden="false" customHeight="true" outlineLevel="0" collapsed="false">
      <c r="B71" s="265" t="s">
        <v>511</v>
      </c>
      <c r="D71" s="145" t="n">
        <v>10</v>
      </c>
      <c r="E71" s="145" t="n">
        <v>263</v>
      </c>
      <c r="F71" s="145" t="n">
        <v>68.69</v>
      </c>
      <c r="G71" s="145" t="n">
        <v>18</v>
      </c>
      <c r="H71" s="145" t="n">
        <v>0.81</v>
      </c>
      <c r="I71" s="145" t="n">
        <v>101342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106</v>
      </c>
      <c r="F72" s="145" t="n">
        <v>16.13</v>
      </c>
      <c r="G72" s="145" t="s">
        <v>450</v>
      </c>
      <c r="H72" s="145" t="s">
        <v>450</v>
      </c>
      <c r="I72" s="145" t="n">
        <v>43000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6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9509</v>
      </c>
      <c r="E18" s="145" t="n">
        <v>95789</v>
      </c>
      <c r="F18" s="145" t="n">
        <v>4526.26</v>
      </c>
      <c r="G18" s="145" t="n">
        <v>153736</v>
      </c>
      <c r="H18" s="145" t="n">
        <v>17608.34</v>
      </c>
      <c r="I18" s="145" t="n">
        <v>4031</v>
      </c>
      <c r="J18" s="145" t="n">
        <v>127.52</v>
      </c>
      <c r="K18" s="145" t="n">
        <v>23454253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65266</v>
      </c>
      <c r="E20" s="145" t="n">
        <v>69944</v>
      </c>
      <c r="F20" s="145" t="n">
        <v>3505.18</v>
      </c>
      <c r="G20" s="145" t="n">
        <v>105434</v>
      </c>
      <c r="H20" s="145" t="n">
        <v>12648.14</v>
      </c>
      <c r="I20" s="145" t="n">
        <v>2097</v>
      </c>
      <c r="J20" s="145" t="n">
        <v>69.55</v>
      </c>
      <c r="K20" s="145" t="n">
        <v>17265170</v>
      </c>
    </row>
    <row r="21" customFormat="false" ht="18.95" hidden="false" customHeight="true" outlineLevel="0" collapsed="false">
      <c r="B21" s="265" t="s">
        <v>518</v>
      </c>
      <c r="D21" s="145" t="n">
        <v>12360</v>
      </c>
      <c r="E21" s="145" t="n">
        <v>9078</v>
      </c>
      <c r="F21" s="145" t="n">
        <v>371.44</v>
      </c>
      <c r="G21" s="145" t="n">
        <v>13910</v>
      </c>
      <c r="H21" s="145" t="n">
        <v>1733.99</v>
      </c>
      <c r="I21" s="145" t="n">
        <v>38</v>
      </c>
      <c r="J21" s="145" t="n">
        <v>1.27</v>
      </c>
      <c r="K21" s="145" t="n">
        <v>2198831</v>
      </c>
    </row>
    <row r="22" customFormat="false" ht="18.95" hidden="false" customHeight="true" outlineLevel="0" collapsed="false">
      <c r="B22" s="265" t="s">
        <v>519</v>
      </c>
      <c r="D22" s="145" t="n">
        <v>9869</v>
      </c>
      <c r="E22" s="145" t="n">
        <v>8810</v>
      </c>
      <c r="F22" s="145" t="n">
        <v>262.76</v>
      </c>
      <c r="G22" s="145" t="n">
        <v>16697</v>
      </c>
      <c r="H22" s="145" t="n">
        <v>1780.81</v>
      </c>
      <c r="I22" s="145" t="n">
        <v>113</v>
      </c>
      <c r="J22" s="145" t="n">
        <v>4.24</v>
      </c>
      <c r="K22" s="145" t="n">
        <v>2104055</v>
      </c>
      <c r="L22" s="222"/>
    </row>
    <row r="23" customFormat="false" ht="18.95" hidden="false" customHeight="true" outlineLevel="0" collapsed="false">
      <c r="B23" s="265" t="s">
        <v>520</v>
      </c>
      <c r="D23" s="145" t="n">
        <v>2014</v>
      </c>
      <c r="E23" s="145" t="n">
        <v>7958</v>
      </c>
      <c r="F23" s="145" t="n">
        <v>386.88</v>
      </c>
      <c r="G23" s="145" t="n">
        <v>17695</v>
      </c>
      <c r="H23" s="145" t="n">
        <v>1445.4</v>
      </c>
      <c r="I23" s="145" t="n">
        <v>1783</v>
      </c>
      <c r="J23" s="145" t="n">
        <v>52.47</v>
      </c>
      <c r="K23" s="145" t="n">
        <v>1886197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74810</v>
      </c>
      <c r="E25" s="145" t="n">
        <v>59048</v>
      </c>
      <c r="F25" s="145" t="n">
        <v>2835.82</v>
      </c>
      <c r="G25" s="145" t="n">
        <v>74810</v>
      </c>
      <c r="H25" s="145" t="n">
        <v>10812.48</v>
      </c>
      <c r="I25" s="145" t="n">
        <v>67</v>
      </c>
      <c r="J25" s="145" t="n">
        <v>2.33</v>
      </c>
      <c r="K25" s="145" t="n">
        <v>14384257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54217</v>
      </c>
      <c r="E27" s="145" t="n">
        <v>45518</v>
      </c>
      <c r="F27" s="145" t="n">
        <v>2334.61</v>
      </c>
      <c r="G27" s="145" t="n">
        <v>54217</v>
      </c>
      <c r="H27" s="145" t="n">
        <v>8160.45</v>
      </c>
      <c r="I27" s="145" t="n">
        <v>60</v>
      </c>
      <c r="J27" s="145" t="n">
        <v>2.05</v>
      </c>
      <c r="K27" s="145" t="n">
        <v>11154733</v>
      </c>
    </row>
    <row r="28" customFormat="false" ht="18.95" hidden="false" customHeight="true" outlineLevel="0" collapsed="false">
      <c r="B28" s="265" t="s">
        <v>518</v>
      </c>
      <c r="D28" s="145" t="n">
        <v>11329</v>
      </c>
      <c r="E28" s="145" t="n">
        <v>7801</v>
      </c>
      <c r="F28" s="145" t="n">
        <v>313.78</v>
      </c>
      <c r="G28" s="145" t="n">
        <v>11329</v>
      </c>
      <c r="H28" s="145" t="n">
        <v>1480.91</v>
      </c>
      <c r="I28" s="145" t="n">
        <v>6</v>
      </c>
      <c r="J28" s="145" t="n">
        <v>0.25</v>
      </c>
      <c r="K28" s="145" t="n">
        <v>1892036</v>
      </c>
    </row>
    <row r="29" customFormat="false" ht="18.95" hidden="false" customHeight="true" outlineLevel="0" collapsed="false">
      <c r="B29" s="265" t="s">
        <v>519</v>
      </c>
      <c r="D29" s="145" t="n">
        <v>8759</v>
      </c>
      <c r="E29" s="145" t="n">
        <v>5401</v>
      </c>
      <c r="F29" s="145" t="n">
        <v>172.55</v>
      </c>
      <c r="G29" s="145" t="n">
        <v>8759</v>
      </c>
      <c r="H29" s="145" t="n">
        <v>1107.46</v>
      </c>
      <c r="I29" s="145" t="n">
        <v>1</v>
      </c>
      <c r="J29" s="145" t="n">
        <v>0.04</v>
      </c>
      <c r="K29" s="145" t="n">
        <v>1260774</v>
      </c>
    </row>
    <row r="30" customFormat="false" ht="18.95" hidden="false" customHeight="true" outlineLevel="0" collapsed="false">
      <c r="B30" s="265" t="s">
        <v>520</v>
      </c>
      <c r="D30" s="145" t="n">
        <v>505</v>
      </c>
      <c r="E30" s="145" t="n">
        <v>329</v>
      </c>
      <c r="F30" s="145" t="n">
        <v>14.88</v>
      </c>
      <c r="G30" s="145" t="n">
        <v>505</v>
      </c>
      <c r="H30" s="145" t="n">
        <v>63.67</v>
      </c>
      <c r="I30" s="145" t="s">
        <v>450</v>
      </c>
      <c r="J30" s="145" t="s">
        <v>450</v>
      </c>
      <c r="K30" s="145" t="n">
        <v>76714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635</v>
      </c>
      <c r="E31" s="145" t="n">
        <v>8932</v>
      </c>
      <c r="F31" s="145" t="n">
        <v>439.82</v>
      </c>
      <c r="G31" s="145" t="n">
        <v>15270</v>
      </c>
      <c r="H31" s="145" t="n">
        <v>1661.68</v>
      </c>
      <c r="I31" s="145" t="n">
        <v>22</v>
      </c>
      <c r="J31" s="145" t="n">
        <v>0.56</v>
      </c>
      <c r="K31" s="145" t="n">
        <v>2203373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255</v>
      </c>
      <c r="E33" s="145" t="n">
        <v>7481</v>
      </c>
      <c r="F33" s="145" t="n">
        <v>381.48</v>
      </c>
      <c r="G33" s="145" t="n">
        <v>12510</v>
      </c>
      <c r="H33" s="145" t="n">
        <v>1373.71</v>
      </c>
      <c r="I33" s="145" t="n">
        <v>22</v>
      </c>
      <c r="J33" s="145" t="n">
        <v>0.56</v>
      </c>
      <c r="K33" s="145" t="n">
        <v>1860464</v>
      </c>
    </row>
    <row r="34" customFormat="false" ht="18.95" hidden="false" customHeight="true" outlineLevel="0" collapsed="false">
      <c r="B34" s="265" t="s">
        <v>518</v>
      </c>
      <c r="D34" s="145" t="n">
        <v>841</v>
      </c>
      <c r="E34" s="145" t="n">
        <v>855</v>
      </c>
      <c r="F34" s="145" t="n">
        <v>35.21</v>
      </c>
      <c r="G34" s="145" t="n">
        <v>1682</v>
      </c>
      <c r="H34" s="145" t="n">
        <v>170.88</v>
      </c>
      <c r="I34" s="145" t="s">
        <v>450</v>
      </c>
      <c r="J34" s="145" t="s">
        <v>450</v>
      </c>
      <c r="K34" s="145" t="n">
        <v>205314</v>
      </c>
    </row>
    <row r="35" customFormat="false" ht="18.95" hidden="false" customHeight="true" outlineLevel="0" collapsed="false">
      <c r="B35" s="265" t="s">
        <v>519</v>
      </c>
      <c r="D35" s="145" t="n">
        <v>294</v>
      </c>
      <c r="E35" s="145" t="n">
        <v>311</v>
      </c>
      <c r="F35" s="145" t="n">
        <v>10.49</v>
      </c>
      <c r="G35" s="145" t="n">
        <v>588</v>
      </c>
      <c r="H35" s="145" t="n">
        <v>60.96</v>
      </c>
      <c r="I35" s="145" t="s">
        <v>450</v>
      </c>
      <c r="J35" s="145" t="s">
        <v>450</v>
      </c>
      <c r="K35" s="145" t="n">
        <v>73566</v>
      </c>
    </row>
    <row r="36" customFormat="false" ht="18.95" hidden="false" customHeight="true" outlineLevel="0" collapsed="false">
      <c r="B36" s="265" t="s">
        <v>520</v>
      </c>
      <c r="D36" s="145" t="n">
        <v>245</v>
      </c>
      <c r="E36" s="145" t="n">
        <v>285</v>
      </c>
      <c r="F36" s="145" t="n">
        <v>12.64</v>
      </c>
      <c r="G36" s="145" t="n">
        <v>490</v>
      </c>
      <c r="H36" s="145" t="n">
        <v>56.14</v>
      </c>
      <c r="I36" s="145" t="s">
        <v>450</v>
      </c>
      <c r="J36" s="145" t="s">
        <v>450</v>
      </c>
      <c r="K36" s="145" t="n">
        <v>64029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910</v>
      </c>
      <c r="E37" s="145" t="n">
        <v>26618</v>
      </c>
      <c r="F37" s="145" t="n">
        <v>1186.87</v>
      </c>
      <c r="G37" s="145" t="n">
        <v>61426</v>
      </c>
      <c r="H37" s="145" t="n">
        <v>5052.14</v>
      </c>
      <c r="I37" s="145" t="n">
        <v>51</v>
      </c>
      <c r="J37" s="145" t="n">
        <v>2.56</v>
      </c>
      <c r="K37" s="145" t="n">
        <v>655678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4701</v>
      </c>
      <c r="E39" s="145" t="n">
        <v>16331</v>
      </c>
      <c r="F39" s="145" t="n">
        <v>759.62</v>
      </c>
      <c r="G39" s="145" t="n">
        <v>37432</v>
      </c>
      <c r="H39" s="145" t="n">
        <v>3075.64</v>
      </c>
      <c r="I39" s="145" t="n">
        <v>24</v>
      </c>
      <c r="J39" s="145" t="n">
        <v>1.66</v>
      </c>
      <c r="K39" s="145" t="n">
        <v>4079962</v>
      </c>
    </row>
    <row r="40" customFormat="false" ht="18.95" hidden="false" customHeight="true" outlineLevel="0" collapsed="false">
      <c r="B40" s="265" t="s">
        <v>518</v>
      </c>
      <c r="D40" s="145" t="n">
        <v>189</v>
      </c>
      <c r="E40" s="145" t="n">
        <v>411</v>
      </c>
      <c r="F40" s="145" t="n">
        <v>21.66</v>
      </c>
      <c r="G40" s="145" t="n">
        <v>899</v>
      </c>
      <c r="H40" s="145" t="n">
        <v>82.21</v>
      </c>
      <c r="I40" s="145" t="s">
        <v>450</v>
      </c>
      <c r="J40" s="145" t="s">
        <v>450</v>
      </c>
      <c r="K40" s="145" t="n">
        <v>99531</v>
      </c>
    </row>
    <row r="41" customFormat="false" ht="18.95" hidden="false" customHeight="true" outlineLevel="0" collapsed="false">
      <c r="B41" s="265" t="s">
        <v>519</v>
      </c>
      <c r="D41" s="145" t="n">
        <v>812</v>
      </c>
      <c r="E41" s="145" t="n">
        <v>3075</v>
      </c>
      <c r="F41" s="145" t="n">
        <v>79.26</v>
      </c>
      <c r="G41" s="145" t="n">
        <v>7335</v>
      </c>
      <c r="H41" s="145" t="n">
        <v>611.56</v>
      </c>
      <c r="I41" s="145" t="s">
        <v>450</v>
      </c>
      <c r="J41" s="145" t="s">
        <v>450</v>
      </c>
      <c r="K41" s="145" t="n">
        <v>761323</v>
      </c>
    </row>
    <row r="42" customFormat="false" ht="18.95" hidden="false" customHeight="true" outlineLevel="0" collapsed="false">
      <c r="B42" s="265" t="s">
        <v>520</v>
      </c>
      <c r="D42" s="145" t="n">
        <v>1208</v>
      </c>
      <c r="E42" s="145" t="n">
        <v>6802</v>
      </c>
      <c r="F42" s="145" t="n">
        <v>326.33</v>
      </c>
      <c r="G42" s="145" t="n">
        <v>15760</v>
      </c>
      <c r="H42" s="145" t="n">
        <v>1282.74</v>
      </c>
      <c r="I42" s="145" t="n">
        <v>27</v>
      </c>
      <c r="J42" s="145" t="n">
        <v>0.91</v>
      </c>
      <c r="K42" s="145" t="n">
        <v>1615965</v>
      </c>
    </row>
    <row r="43" customFormat="false" ht="50.1" hidden="false" customHeight="true" outlineLevel="0" collapsed="false">
      <c r="A43" s="265" t="s">
        <v>355</v>
      </c>
      <c r="D43" s="145" t="n">
        <v>154</v>
      </c>
      <c r="E43" s="145" t="n">
        <v>1191</v>
      </c>
      <c r="F43" s="145" t="n">
        <v>63.75</v>
      </c>
      <c r="G43" s="145" t="n">
        <v>2230</v>
      </c>
      <c r="H43" s="145" t="n">
        <v>82.03</v>
      </c>
      <c r="I43" s="145" t="n">
        <v>3891</v>
      </c>
      <c r="J43" s="145" t="n">
        <v>122.07</v>
      </c>
      <c r="K43" s="145" t="n">
        <v>309842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3</v>
      </c>
      <c r="E45" s="145" t="n">
        <v>615</v>
      </c>
      <c r="F45" s="145" t="n">
        <v>29.48</v>
      </c>
      <c r="G45" s="145" t="n">
        <v>1275</v>
      </c>
      <c r="H45" s="145" t="n">
        <v>38.35</v>
      </c>
      <c r="I45" s="145" t="n">
        <v>1991</v>
      </c>
      <c r="J45" s="145" t="n">
        <v>65.28</v>
      </c>
      <c r="K45" s="145" t="n">
        <v>170011</v>
      </c>
    </row>
    <row r="46" customFormat="false" ht="18.95" hidden="false" customHeight="true" outlineLevel="0" collapsed="false">
      <c r="B46" s="265" t="s">
        <v>518</v>
      </c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D48" s="145" t="n">
        <v>56</v>
      </c>
      <c r="E48" s="145" t="n">
        <v>542</v>
      </c>
      <c r="F48" s="145" t="n">
        <v>33.03</v>
      </c>
      <c r="G48" s="145" t="n">
        <v>940</v>
      </c>
      <c r="H48" s="145" t="n">
        <v>42.86</v>
      </c>
      <c r="I48" s="145" t="n">
        <v>1756</v>
      </c>
      <c r="J48" s="145" t="n">
        <v>51.56</v>
      </c>
      <c r="K48" s="145" t="n">
        <v>129489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75087</v>
      </c>
      <c r="E18" s="145" t="n">
        <v>82991</v>
      </c>
      <c r="F18" s="145" t="n">
        <v>3992.78</v>
      </c>
      <c r="G18" s="145" t="n">
        <v>130844</v>
      </c>
      <c r="H18" s="145" t="n">
        <v>15115.79</v>
      </c>
      <c r="I18" s="145" t="n">
        <v>3562</v>
      </c>
      <c r="J18" s="145" t="n">
        <v>114.29</v>
      </c>
      <c r="K18" s="145" t="n">
        <v>20591001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2916</v>
      </c>
      <c r="E20" s="145" t="n">
        <v>60200</v>
      </c>
      <c r="F20" s="145" t="n">
        <v>3103.03</v>
      </c>
      <c r="G20" s="145" t="n">
        <v>88890</v>
      </c>
      <c r="H20" s="145" t="n">
        <v>10765.05</v>
      </c>
      <c r="I20" s="145" t="n">
        <v>1928</v>
      </c>
      <c r="J20" s="145" t="n">
        <v>63.29</v>
      </c>
      <c r="K20" s="145" t="n">
        <v>15095964</v>
      </c>
    </row>
    <row r="21" customFormat="false" ht="18.95" hidden="false" customHeight="true" outlineLevel="0" collapsed="false">
      <c r="B21" s="265" t="s">
        <v>518</v>
      </c>
      <c r="D21" s="145" t="n">
        <v>11511</v>
      </c>
      <c r="E21" s="145" t="n">
        <v>8607</v>
      </c>
      <c r="F21" s="145" t="n">
        <v>353.3</v>
      </c>
      <c r="G21" s="145" t="n">
        <v>12995</v>
      </c>
      <c r="H21" s="145" t="n">
        <v>1634.12</v>
      </c>
      <c r="I21" s="145" t="n">
        <v>37</v>
      </c>
      <c r="J21" s="145" t="n">
        <v>1.22</v>
      </c>
      <c r="K21" s="145" t="n">
        <v>2096357</v>
      </c>
    </row>
    <row r="22" customFormat="false" ht="18.95" hidden="false" customHeight="true" outlineLevel="0" collapsed="false">
      <c r="B22" s="265" t="s">
        <v>519</v>
      </c>
      <c r="D22" s="145" t="n">
        <v>9013</v>
      </c>
      <c r="E22" s="145" t="n">
        <v>7968</v>
      </c>
      <c r="F22" s="145" t="n">
        <v>229.48</v>
      </c>
      <c r="G22" s="145" t="n">
        <v>15055</v>
      </c>
      <c r="H22" s="145" t="n">
        <v>1604.9</v>
      </c>
      <c r="I22" s="145" t="n">
        <v>113</v>
      </c>
      <c r="J22" s="145" t="n">
        <v>4.24</v>
      </c>
      <c r="K22" s="145" t="n">
        <v>192627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647</v>
      </c>
      <c r="E23" s="145" t="n">
        <v>6217</v>
      </c>
      <c r="F23" s="145" t="n">
        <v>306.97</v>
      </c>
      <c r="G23" s="145" t="n">
        <v>13904</v>
      </c>
      <c r="H23" s="145" t="n">
        <v>1111.73</v>
      </c>
      <c r="I23" s="145" t="n">
        <v>1484</v>
      </c>
      <c r="J23" s="145" t="n">
        <v>45.55</v>
      </c>
      <c r="K23" s="145" t="n">
        <v>1472401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1891</v>
      </c>
      <c r="E25" s="145" t="n">
        <v>50532</v>
      </c>
      <c r="F25" s="145" t="n">
        <v>2512.32</v>
      </c>
      <c r="G25" s="145" t="n">
        <v>61891</v>
      </c>
      <c r="H25" s="145" t="n">
        <v>9134.68</v>
      </c>
      <c r="I25" s="145" t="n">
        <v>54</v>
      </c>
      <c r="J25" s="145" t="n">
        <v>1.88</v>
      </c>
      <c r="K25" s="145" t="n">
        <v>1250070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2914</v>
      </c>
      <c r="E27" s="145" t="n">
        <v>37895</v>
      </c>
      <c r="F27" s="145" t="n">
        <v>2046.09</v>
      </c>
      <c r="G27" s="145" t="n">
        <v>42914</v>
      </c>
      <c r="H27" s="145" t="n">
        <v>6673.39</v>
      </c>
      <c r="I27" s="145" t="n">
        <v>48</v>
      </c>
      <c r="J27" s="145" t="n">
        <v>1.64</v>
      </c>
      <c r="K27" s="145" t="n">
        <v>9457179</v>
      </c>
    </row>
    <row r="28" customFormat="false" ht="18.95" hidden="false" customHeight="true" outlineLevel="0" collapsed="false">
      <c r="B28" s="265" t="s">
        <v>518</v>
      </c>
      <c r="D28" s="145" t="n">
        <v>10537</v>
      </c>
      <c r="E28" s="145" t="n">
        <v>7381</v>
      </c>
      <c r="F28" s="145" t="n">
        <v>297.66</v>
      </c>
      <c r="G28" s="145" t="n">
        <v>10537</v>
      </c>
      <c r="H28" s="145" t="n">
        <v>1391.82</v>
      </c>
      <c r="I28" s="145" t="n">
        <v>5</v>
      </c>
      <c r="J28" s="145" t="n">
        <v>0.2</v>
      </c>
      <c r="K28" s="145" t="n">
        <v>1800971</v>
      </c>
    </row>
    <row r="29" customFormat="false" ht="18.95" hidden="false" customHeight="true" outlineLevel="0" collapsed="false">
      <c r="B29" s="265" t="s">
        <v>519</v>
      </c>
      <c r="D29" s="145" t="n">
        <v>8043</v>
      </c>
      <c r="E29" s="145" t="n">
        <v>4988</v>
      </c>
      <c r="F29" s="145" t="n">
        <v>156.57</v>
      </c>
      <c r="G29" s="145" t="n">
        <v>8043</v>
      </c>
      <c r="H29" s="145" t="n">
        <v>1017.64</v>
      </c>
      <c r="I29" s="145" t="n">
        <v>1</v>
      </c>
      <c r="J29" s="145" t="n">
        <v>0.04</v>
      </c>
      <c r="K29" s="145" t="n">
        <v>1179674</v>
      </c>
    </row>
    <row r="30" customFormat="false" ht="18.95" hidden="false" customHeight="true" outlineLevel="0" collapsed="false">
      <c r="B30" s="265" t="s">
        <v>520</v>
      </c>
      <c r="D30" s="145" t="n">
        <v>397</v>
      </c>
      <c r="E30" s="145" t="n">
        <v>268</v>
      </c>
      <c r="F30" s="145" t="n">
        <v>11.99</v>
      </c>
      <c r="G30" s="145" t="n">
        <v>397</v>
      </c>
      <c r="H30" s="145" t="n">
        <v>51.84</v>
      </c>
      <c r="I30" s="145" t="s">
        <v>450</v>
      </c>
      <c r="J30" s="145" t="s">
        <v>450</v>
      </c>
      <c r="K30" s="145" t="n">
        <v>6288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818</v>
      </c>
      <c r="E31" s="145" t="n">
        <v>8114</v>
      </c>
      <c r="F31" s="145" t="n">
        <v>405.31</v>
      </c>
      <c r="G31" s="145" t="n">
        <v>13636</v>
      </c>
      <c r="H31" s="145" t="n">
        <v>1502.23</v>
      </c>
      <c r="I31" s="145" t="n">
        <v>18</v>
      </c>
      <c r="J31" s="145" t="n">
        <v>0.44</v>
      </c>
      <c r="K31" s="145" t="n">
        <v>2023442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568</v>
      </c>
      <c r="E33" s="145" t="n">
        <v>6789</v>
      </c>
      <c r="F33" s="145" t="n">
        <v>352.04</v>
      </c>
      <c r="G33" s="145" t="n">
        <v>11136</v>
      </c>
      <c r="H33" s="145" t="n">
        <v>1239.1</v>
      </c>
      <c r="I33" s="145" t="n">
        <v>18</v>
      </c>
      <c r="J33" s="145" t="n">
        <v>0.44</v>
      </c>
      <c r="K33" s="145" t="n">
        <v>1708518</v>
      </c>
    </row>
    <row r="34" customFormat="false" ht="18.95" hidden="false" customHeight="true" outlineLevel="0" collapsed="false">
      <c r="B34" s="265" t="s">
        <v>518</v>
      </c>
      <c r="D34" s="145" t="n">
        <v>787</v>
      </c>
      <c r="E34" s="145" t="n">
        <v>811</v>
      </c>
      <c r="F34" s="145" t="n">
        <v>33.43</v>
      </c>
      <c r="G34" s="145" t="n">
        <v>1574</v>
      </c>
      <c r="H34" s="145" t="n">
        <v>161.65</v>
      </c>
      <c r="I34" s="145" t="s">
        <v>450</v>
      </c>
      <c r="J34" s="145" t="s">
        <v>450</v>
      </c>
      <c r="K34" s="145" t="n">
        <v>195740</v>
      </c>
    </row>
    <row r="35" customFormat="false" ht="18.95" hidden="false" customHeight="true" outlineLevel="0" collapsed="false">
      <c r="B35" s="265" t="s">
        <v>519</v>
      </c>
      <c r="D35" s="145" t="n">
        <v>254</v>
      </c>
      <c r="E35" s="145" t="n">
        <v>273</v>
      </c>
      <c r="F35" s="145" t="n">
        <v>9.2</v>
      </c>
      <c r="G35" s="145" t="n">
        <v>508</v>
      </c>
      <c r="H35" s="145" t="n">
        <v>53.17</v>
      </c>
      <c r="I35" s="145" t="s">
        <v>450</v>
      </c>
      <c r="J35" s="145" t="s">
        <v>450</v>
      </c>
      <c r="K35" s="145" t="n">
        <v>65133</v>
      </c>
    </row>
    <row r="36" customFormat="false" ht="18.95" hidden="false" customHeight="true" outlineLevel="0" collapsed="false">
      <c r="B36" s="265" t="s">
        <v>520</v>
      </c>
      <c r="D36" s="145" t="n">
        <v>209</v>
      </c>
      <c r="E36" s="145" t="n">
        <v>242</v>
      </c>
      <c r="F36" s="145" t="n">
        <v>10.64</v>
      </c>
      <c r="G36" s="145" t="n">
        <v>418</v>
      </c>
      <c r="H36" s="145" t="n">
        <v>48.3</v>
      </c>
      <c r="I36" s="145" t="s">
        <v>450</v>
      </c>
      <c r="J36" s="145" t="s">
        <v>450</v>
      </c>
      <c r="K36" s="145" t="n">
        <v>5405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240</v>
      </c>
      <c r="E37" s="145" t="n">
        <v>23224</v>
      </c>
      <c r="F37" s="145" t="n">
        <v>1014.99</v>
      </c>
      <c r="G37" s="145" t="n">
        <v>53095</v>
      </c>
      <c r="H37" s="145" t="n">
        <v>4397.34</v>
      </c>
      <c r="I37" s="145" t="n">
        <v>47</v>
      </c>
      <c r="J37" s="145" t="n">
        <v>2.45</v>
      </c>
      <c r="K37" s="145" t="n">
        <v>5773046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4350</v>
      </c>
      <c r="E39" s="145" t="n">
        <v>14940</v>
      </c>
      <c r="F39" s="145" t="n">
        <v>677.38</v>
      </c>
      <c r="G39" s="145" t="n">
        <v>33573</v>
      </c>
      <c r="H39" s="145" t="n">
        <v>2814.7</v>
      </c>
      <c r="I39" s="145" t="n">
        <v>23</v>
      </c>
      <c r="J39" s="145" t="n">
        <v>1.61</v>
      </c>
      <c r="K39" s="145" t="n">
        <v>3769948</v>
      </c>
    </row>
    <row r="40" customFormat="false" ht="18.95" hidden="false" customHeight="true" outlineLevel="0" collapsed="false">
      <c r="B40" s="265" t="s">
        <v>518</v>
      </c>
      <c r="C40" s="279"/>
      <c r="D40" s="145" t="n">
        <v>186</v>
      </c>
      <c r="E40" s="145" t="n">
        <v>404</v>
      </c>
      <c r="F40" s="145" t="n">
        <v>21.42</v>
      </c>
      <c r="G40" s="145" t="n">
        <v>884</v>
      </c>
      <c r="H40" s="145" t="n">
        <v>80.66</v>
      </c>
      <c r="I40" s="145" t="s">
        <v>450</v>
      </c>
      <c r="J40" s="145" t="s">
        <v>450</v>
      </c>
      <c r="K40" s="145" t="n">
        <v>97696</v>
      </c>
    </row>
    <row r="41" customFormat="false" ht="18.95" hidden="false" customHeight="true" outlineLevel="0" collapsed="false">
      <c r="B41" s="265" t="s">
        <v>519</v>
      </c>
      <c r="C41" s="279"/>
      <c r="D41" s="145" t="n">
        <v>712</v>
      </c>
      <c r="E41" s="145" t="n">
        <v>2684</v>
      </c>
      <c r="F41" s="145" t="n">
        <v>63.25</v>
      </c>
      <c r="G41" s="145" t="n">
        <v>6489</v>
      </c>
      <c r="H41" s="145" t="n">
        <v>533.26</v>
      </c>
      <c r="I41" s="145" t="s">
        <v>450</v>
      </c>
      <c r="J41" s="145" t="s">
        <v>450</v>
      </c>
      <c r="K41" s="145" t="n">
        <v>673080</v>
      </c>
    </row>
    <row r="42" customFormat="false" ht="18.95" hidden="false" customHeight="true" outlineLevel="0" collapsed="false">
      <c r="B42" s="265" t="s">
        <v>520</v>
      </c>
      <c r="C42" s="279"/>
      <c r="D42" s="145" t="n">
        <v>992</v>
      </c>
      <c r="E42" s="145" t="n">
        <v>5196</v>
      </c>
      <c r="F42" s="145" t="n">
        <v>252.94</v>
      </c>
      <c r="G42" s="145" t="n">
        <v>12149</v>
      </c>
      <c r="H42" s="145" t="n">
        <v>968.73</v>
      </c>
      <c r="I42" s="145" t="n">
        <v>24</v>
      </c>
      <c r="J42" s="145" t="n">
        <v>0.84</v>
      </c>
      <c r="K42" s="145" t="n">
        <v>1232322</v>
      </c>
    </row>
    <row r="43" customFormat="false" ht="50.1" hidden="false" customHeight="true" outlineLevel="0" collapsed="false">
      <c r="A43" s="265" t="s">
        <v>355</v>
      </c>
      <c r="C43" s="279"/>
      <c r="D43" s="145" t="n">
        <v>138</v>
      </c>
      <c r="E43" s="145" t="n">
        <v>1121</v>
      </c>
      <c r="F43" s="145" t="n">
        <v>60.17</v>
      </c>
      <c r="G43" s="145" t="n">
        <v>2222</v>
      </c>
      <c r="H43" s="145" t="n">
        <v>81.54</v>
      </c>
      <c r="I43" s="145" t="n">
        <v>3443</v>
      </c>
      <c r="J43" s="145" t="n">
        <v>109.53</v>
      </c>
      <c r="K43" s="145" t="n">
        <v>293808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84</v>
      </c>
      <c r="E45" s="145" t="n">
        <v>576</v>
      </c>
      <c r="F45" s="145" t="n">
        <v>27.51</v>
      </c>
      <c r="G45" s="145" t="n">
        <v>1267</v>
      </c>
      <c r="H45" s="145" t="n">
        <v>37.85</v>
      </c>
      <c r="I45" s="145" t="n">
        <v>1839</v>
      </c>
      <c r="J45" s="145" t="n">
        <v>59.59</v>
      </c>
      <c r="K45" s="145" t="n">
        <v>160319</v>
      </c>
    </row>
    <row r="46" customFormat="false" ht="18.95" hidden="false" customHeight="true" outlineLevel="0" collapsed="false">
      <c r="B46" s="265" t="s">
        <v>518</v>
      </c>
      <c r="C46" s="279"/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11</v>
      </c>
      <c r="F48" s="145" t="n">
        <v>31.41</v>
      </c>
      <c r="G48" s="145" t="n">
        <v>940</v>
      </c>
      <c r="H48" s="145" t="n">
        <v>42.86</v>
      </c>
      <c r="I48" s="145" t="n">
        <v>1460</v>
      </c>
      <c r="J48" s="145" t="n">
        <v>44.71</v>
      </c>
      <c r="K48" s="145" t="n">
        <v>123147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4422</v>
      </c>
      <c r="E18" s="145" t="n">
        <v>12799</v>
      </c>
      <c r="F18" s="145" t="n">
        <v>533.48</v>
      </c>
      <c r="G18" s="145" t="n">
        <v>22892</v>
      </c>
      <c r="H18" s="145" t="n">
        <v>2492.55</v>
      </c>
      <c r="I18" s="145" t="n">
        <v>469</v>
      </c>
      <c r="J18" s="145" t="n">
        <v>13.23</v>
      </c>
      <c r="K18" s="145" t="n">
        <v>286325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2350</v>
      </c>
      <c r="E20" s="145" t="n">
        <v>9744</v>
      </c>
      <c r="F20" s="145" t="n">
        <v>402.15</v>
      </c>
      <c r="G20" s="145" t="n">
        <v>16544</v>
      </c>
      <c r="H20" s="145" t="n">
        <v>1883.09</v>
      </c>
      <c r="I20" s="145" t="n">
        <v>169</v>
      </c>
      <c r="J20" s="145" t="n">
        <v>6.26</v>
      </c>
      <c r="K20" s="145" t="n">
        <v>2169206</v>
      </c>
    </row>
    <row r="21" customFormat="false" ht="18.95" hidden="false" customHeight="true" outlineLevel="0" collapsed="false">
      <c r="B21" s="265" t="s">
        <v>518</v>
      </c>
      <c r="C21" s="279"/>
      <c r="D21" s="145" t="n">
        <v>849</v>
      </c>
      <c r="E21" s="145" t="n">
        <v>471</v>
      </c>
      <c r="F21" s="145" t="n">
        <v>18.14</v>
      </c>
      <c r="G21" s="145" t="n">
        <v>915</v>
      </c>
      <c r="H21" s="145" t="n">
        <v>99.87</v>
      </c>
      <c r="I21" s="145" t="n">
        <v>1</v>
      </c>
      <c r="J21" s="145" t="n">
        <v>0.05</v>
      </c>
      <c r="K21" s="145" t="n">
        <v>102474</v>
      </c>
    </row>
    <row r="22" customFormat="false" ht="18.95" hidden="false" customHeight="true" outlineLevel="0" collapsed="false">
      <c r="B22" s="265" t="s">
        <v>519</v>
      </c>
      <c r="C22" s="279"/>
      <c r="D22" s="145" t="n">
        <v>856</v>
      </c>
      <c r="E22" s="145" t="n">
        <v>842</v>
      </c>
      <c r="F22" s="145" t="n">
        <v>33.29</v>
      </c>
      <c r="G22" s="145" t="n">
        <v>1642</v>
      </c>
      <c r="H22" s="145" t="n">
        <v>175.91</v>
      </c>
      <c r="I22" s="145" t="s">
        <v>450</v>
      </c>
      <c r="J22" s="145" t="s">
        <v>450</v>
      </c>
      <c r="K22" s="145" t="n">
        <v>177776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67</v>
      </c>
      <c r="E23" s="145" t="n">
        <v>1741</v>
      </c>
      <c r="F23" s="145" t="n">
        <v>79.91</v>
      </c>
      <c r="G23" s="145" t="n">
        <v>3791</v>
      </c>
      <c r="H23" s="145" t="n">
        <v>333.68</v>
      </c>
      <c r="I23" s="145" t="n">
        <v>299</v>
      </c>
      <c r="J23" s="145" t="n">
        <v>6.92</v>
      </c>
      <c r="K23" s="145" t="n">
        <v>413796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2919</v>
      </c>
      <c r="E25" s="145" t="n">
        <v>8517</v>
      </c>
      <c r="F25" s="145" t="n">
        <v>323.5</v>
      </c>
      <c r="G25" s="145" t="n">
        <v>12919</v>
      </c>
      <c r="H25" s="145" t="n">
        <v>1677.8</v>
      </c>
      <c r="I25" s="145" t="n">
        <v>13</v>
      </c>
      <c r="J25" s="145" t="n">
        <v>0.45</v>
      </c>
      <c r="K25" s="145" t="n">
        <v>1883552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1303</v>
      </c>
      <c r="E27" s="145" t="n">
        <v>7623</v>
      </c>
      <c r="F27" s="145" t="n">
        <v>288.52</v>
      </c>
      <c r="G27" s="145" t="n">
        <v>11303</v>
      </c>
      <c r="H27" s="145" t="n">
        <v>1487.06</v>
      </c>
      <c r="I27" s="145" t="n">
        <v>12</v>
      </c>
      <c r="J27" s="145" t="n">
        <v>0.4</v>
      </c>
      <c r="K27" s="145" t="n">
        <v>1697554</v>
      </c>
    </row>
    <row r="28" customFormat="false" ht="18.95" hidden="false" customHeight="true" outlineLevel="0" collapsed="false">
      <c r="B28" s="265" t="s">
        <v>518</v>
      </c>
      <c r="C28" s="279"/>
      <c r="D28" s="145" t="n">
        <v>792</v>
      </c>
      <c r="E28" s="145" t="n">
        <v>420</v>
      </c>
      <c r="F28" s="145" t="n">
        <v>16.12</v>
      </c>
      <c r="G28" s="145" t="n">
        <v>792</v>
      </c>
      <c r="H28" s="145" t="n">
        <v>89.09</v>
      </c>
      <c r="I28" s="145" t="n">
        <v>1</v>
      </c>
      <c r="J28" s="145" t="n">
        <v>0.05</v>
      </c>
      <c r="K28" s="145" t="n">
        <v>91065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6</v>
      </c>
      <c r="E29" s="145" t="n">
        <v>413</v>
      </c>
      <c r="F29" s="145" t="n">
        <v>15.97</v>
      </c>
      <c r="G29" s="145" t="n">
        <v>716</v>
      </c>
      <c r="H29" s="145" t="n">
        <v>89.82</v>
      </c>
      <c r="I29" s="145" t="s">
        <v>450</v>
      </c>
      <c r="J29" s="145" t="s">
        <v>450</v>
      </c>
      <c r="K29" s="145" t="n">
        <v>81100</v>
      </c>
    </row>
    <row r="30" customFormat="false" ht="18.95" hidden="false" customHeight="true" outlineLevel="0" collapsed="false">
      <c r="B30" s="265" t="s">
        <v>520</v>
      </c>
      <c r="C30" s="279"/>
      <c r="D30" s="145" t="n">
        <v>108</v>
      </c>
      <c r="E30" s="145" t="n">
        <v>61</v>
      </c>
      <c r="F30" s="145" t="n">
        <v>2.89</v>
      </c>
      <c r="G30" s="145" t="n">
        <v>108</v>
      </c>
      <c r="H30" s="145" t="n">
        <v>11.83</v>
      </c>
      <c r="I30" s="145" t="s">
        <v>450</v>
      </c>
      <c r="J30" s="145" t="s">
        <v>450</v>
      </c>
      <c r="K30" s="145" t="n">
        <v>1383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17</v>
      </c>
      <c r="E31" s="145" t="n">
        <v>818</v>
      </c>
      <c r="F31" s="145" t="n">
        <v>34.52</v>
      </c>
      <c r="G31" s="145" t="n">
        <v>1634</v>
      </c>
      <c r="H31" s="145" t="n">
        <v>159.46</v>
      </c>
      <c r="I31" s="145" t="n">
        <v>4</v>
      </c>
      <c r="J31" s="145" t="n">
        <v>0.13</v>
      </c>
      <c r="K31" s="145" t="n">
        <v>179931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87</v>
      </c>
      <c r="E33" s="145" t="n">
        <v>692</v>
      </c>
      <c r="F33" s="145" t="n">
        <v>29.43</v>
      </c>
      <c r="G33" s="145" t="n">
        <v>1374</v>
      </c>
      <c r="H33" s="145" t="n">
        <v>134.6</v>
      </c>
      <c r="I33" s="145" t="n">
        <v>4</v>
      </c>
      <c r="J33" s="145" t="n">
        <v>0.13</v>
      </c>
      <c r="K33" s="145" t="n">
        <v>151946</v>
      </c>
    </row>
    <row r="34" customFormat="false" ht="18.95" hidden="false" customHeight="true" outlineLevel="0" collapsed="false">
      <c r="B34" s="265" t="s">
        <v>518</v>
      </c>
      <c r="C34" s="279"/>
      <c r="D34" s="145" t="n">
        <v>54</v>
      </c>
      <c r="E34" s="145" t="n">
        <v>44</v>
      </c>
      <c r="F34" s="145" t="n">
        <v>1.78</v>
      </c>
      <c r="G34" s="145" t="n">
        <v>108</v>
      </c>
      <c r="H34" s="145" t="n">
        <v>9.23</v>
      </c>
      <c r="I34" s="145" t="s">
        <v>450</v>
      </c>
      <c r="J34" s="145" t="s">
        <v>450</v>
      </c>
      <c r="K34" s="145" t="n">
        <v>9574</v>
      </c>
    </row>
    <row r="35" customFormat="false" ht="18.95" hidden="false" customHeight="true" outlineLevel="0" collapsed="false">
      <c r="B35" s="265" t="s">
        <v>519</v>
      </c>
      <c r="C35" s="279"/>
      <c r="D35" s="145" t="n">
        <v>40</v>
      </c>
      <c r="E35" s="145" t="n">
        <v>38</v>
      </c>
      <c r="F35" s="145" t="n">
        <v>1.3</v>
      </c>
      <c r="G35" s="145" t="n">
        <v>80</v>
      </c>
      <c r="H35" s="145" t="n">
        <v>7.79</v>
      </c>
      <c r="I35" s="145" t="s">
        <v>450</v>
      </c>
      <c r="J35" s="145" t="s">
        <v>450</v>
      </c>
      <c r="K35" s="145" t="n">
        <v>8433</v>
      </c>
    </row>
    <row r="36" customFormat="false" ht="18.95" hidden="false" customHeight="true" outlineLevel="0" collapsed="false">
      <c r="B36" s="265" t="s">
        <v>520</v>
      </c>
      <c r="C36" s="279"/>
      <c r="D36" s="145" t="n">
        <v>36</v>
      </c>
      <c r="E36" s="145" t="n">
        <v>43</v>
      </c>
      <c r="F36" s="145" t="n">
        <v>2</v>
      </c>
      <c r="G36" s="145" t="n">
        <v>72</v>
      </c>
      <c r="H36" s="145" t="n">
        <v>7.84</v>
      </c>
      <c r="I36" s="145" t="s">
        <v>450</v>
      </c>
      <c r="J36" s="145" t="s">
        <v>450</v>
      </c>
      <c r="K36" s="145" t="n">
        <v>997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70</v>
      </c>
      <c r="E37" s="145" t="n">
        <v>3395</v>
      </c>
      <c r="F37" s="145" t="n">
        <v>171.88</v>
      </c>
      <c r="G37" s="145" t="n">
        <v>8331</v>
      </c>
      <c r="H37" s="145" t="n">
        <v>654.8</v>
      </c>
      <c r="I37" s="145" t="n">
        <v>4</v>
      </c>
      <c r="J37" s="145" t="n">
        <v>0.12</v>
      </c>
      <c r="K37" s="145" t="n">
        <v>783735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51</v>
      </c>
      <c r="E39" s="145" t="n">
        <v>1391</v>
      </c>
      <c r="F39" s="145" t="n">
        <v>82.23</v>
      </c>
      <c r="G39" s="145" t="n">
        <v>3859</v>
      </c>
      <c r="H39" s="145" t="n">
        <v>260.94</v>
      </c>
      <c r="I39" s="145" t="n">
        <v>1</v>
      </c>
      <c r="J39" s="145" t="n">
        <v>0.05</v>
      </c>
      <c r="K39" s="145" t="n">
        <v>310014</v>
      </c>
    </row>
    <row r="40" customFormat="false" ht="18.95" hidden="false" customHeight="true" outlineLevel="0" collapsed="false">
      <c r="B40" s="265" t="s">
        <v>518</v>
      </c>
      <c r="C40" s="279"/>
      <c r="D40" s="145" t="n">
        <v>3</v>
      </c>
      <c r="E40" s="145" t="n">
        <v>7</v>
      </c>
      <c r="F40" s="145" t="n">
        <v>0.24</v>
      </c>
      <c r="G40" s="145" t="n">
        <v>15</v>
      </c>
      <c r="H40" s="145" t="n">
        <v>1.55</v>
      </c>
      <c r="I40" s="145" t="s">
        <v>450</v>
      </c>
      <c r="J40" s="145" t="s">
        <v>450</v>
      </c>
      <c r="K40" s="145" t="n">
        <v>1835</v>
      </c>
    </row>
    <row r="41" customFormat="false" ht="18.95" hidden="false" customHeight="true" outlineLevel="0" collapsed="false">
      <c r="B41" s="265" t="s">
        <v>519</v>
      </c>
      <c r="C41" s="279"/>
      <c r="D41" s="145" t="n">
        <v>100</v>
      </c>
      <c r="E41" s="145" t="n">
        <v>391</v>
      </c>
      <c r="F41" s="145" t="n">
        <v>16.02</v>
      </c>
      <c r="G41" s="145" t="n">
        <v>846</v>
      </c>
      <c r="H41" s="145" t="n">
        <v>78.3</v>
      </c>
      <c r="I41" s="145" t="s">
        <v>450</v>
      </c>
      <c r="J41" s="145" t="s">
        <v>450</v>
      </c>
      <c r="K41" s="145" t="n">
        <v>88243</v>
      </c>
    </row>
    <row r="42" customFormat="false" ht="18.95" hidden="false" customHeight="true" outlineLevel="0" collapsed="false">
      <c r="B42" s="265" t="s">
        <v>520</v>
      </c>
      <c r="C42" s="279"/>
      <c r="D42" s="145" t="n">
        <v>216</v>
      </c>
      <c r="E42" s="145" t="n">
        <v>1606</v>
      </c>
      <c r="F42" s="145" t="n">
        <v>73.39</v>
      </c>
      <c r="G42" s="145" t="n">
        <v>3611</v>
      </c>
      <c r="H42" s="145" t="n">
        <v>314.01</v>
      </c>
      <c r="I42" s="145" t="n">
        <v>3</v>
      </c>
      <c r="J42" s="145" t="n">
        <v>0.07</v>
      </c>
      <c r="K42" s="145" t="n">
        <v>383643</v>
      </c>
    </row>
    <row r="43" customFormat="false" ht="50.1" hidden="false" customHeight="true" outlineLevel="0" collapsed="false">
      <c r="A43" s="265" t="s">
        <v>355</v>
      </c>
      <c r="C43" s="279"/>
      <c r="D43" s="145" t="n">
        <v>16</v>
      </c>
      <c r="E43" s="145" t="n">
        <v>69</v>
      </c>
      <c r="F43" s="145" t="n">
        <v>3.59</v>
      </c>
      <c r="G43" s="145" t="n">
        <v>8</v>
      </c>
      <c r="H43" s="145" t="n">
        <v>0.49</v>
      </c>
      <c r="I43" s="145" t="n">
        <v>448</v>
      </c>
      <c r="J43" s="145" t="n">
        <v>12.54</v>
      </c>
      <c r="K43" s="145" t="n">
        <v>16034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9</v>
      </c>
      <c r="E45" s="145" t="n">
        <v>39</v>
      </c>
      <c r="F45" s="145" t="n">
        <v>1.97</v>
      </c>
      <c r="G45" s="145" t="n">
        <v>8</v>
      </c>
      <c r="H45" s="145" t="n">
        <v>0.49</v>
      </c>
      <c r="I45" s="145" t="n">
        <v>152</v>
      </c>
      <c r="J45" s="145" t="n">
        <v>5.69</v>
      </c>
      <c r="K45" s="145" t="n">
        <v>9692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s">
        <v>450</v>
      </c>
      <c r="E47" s="145" t="s">
        <v>450</v>
      </c>
      <c r="F47" s="145" t="s">
        <v>450</v>
      </c>
      <c r="G47" s="145" t="s">
        <v>450</v>
      </c>
      <c r="H47" s="145" t="s">
        <v>450</v>
      </c>
      <c r="I47" s="145" t="s">
        <v>450</v>
      </c>
      <c r="J47" s="145" t="s">
        <v>450</v>
      </c>
      <c r="K47" s="145" t="s">
        <v>450</v>
      </c>
    </row>
    <row r="48" customFormat="false" ht="18.95" hidden="false" customHeight="true" outlineLevel="0" collapsed="false">
      <c r="B48" s="265" t="s">
        <v>520</v>
      </c>
      <c r="C48" s="279"/>
      <c r="D48" s="145" t="n">
        <v>7</v>
      </c>
      <c r="E48" s="145" t="n">
        <v>31</v>
      </c>
      <c r="F48" s="145" t="n">
        <v>1.62</v>
      </c>
      <c r="G48" s="145" t="s">
        <v>450</v>
      </c>
      <c r="H48" s="145" t="s">
        <v>450</v>
      </c>
      <c r="I48" s="145" t="n">
        <v>296</v>
      </c>
      <c r="J48" s="145" t="n">
        <v>6.85</v>
      </c>
      <c r="K48" s="145" t="n">
        <v>634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s="244" customFormat="tru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 t="s">
        <v>297</v>
      </c>
      <c r="M1" s="259"/>
      <c r="N1" s="259"/>
      <c r="O1" s="259"/>
      <c r="P1" s="259"/>
      <c r="Q1" s="259"/>
      <c r="R1" s="259"/>
      <c r="S1" s="259"/>
      <c r="T1" s="280"/>
      <c r="U1" s="280"/>
      <c r="V1" s="280"/>
    </row>
    <row r="2" customFormat="false" ht="20.1" hidden="false" customHeight="true" outlineLevel="0" collapsed="false">
      <c r="A2" s="260" t="s">
        <v>52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 t="s">
        <v>522</v>
      </c>
      <c r="M2" s="260"/>
      <c r="N2" s="260"/>
      <c r="O2" s="260"/>
      <c r="P2" s="260"/>
      <c r="Q2" s="260"/>
      <c r="R2" s="260"/>
      <c r="S2" s="260"/>
      <c r="T2" s="260"/>
      <c r="U2" s="260"/>
      <c r="V2" s="260"/>
    </row>
    <row r="3" customFormat="false" ht="20.1" hidden="false" customHeight="true" outlineLevel="0" collapsed="false">
      <c r="A3" s="260" t="s">
        <v>52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 t="s">
        <v>523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1"/>
      <c r="C15" s="281"/>
      <c r="D15" s="281"/>
      <c r="E15" s="281"/>
      <c r="F15" s="281"/>
      <c r="G15" s="281"/>
      <c r="H15" s="282" t="s">
        <v>217</v>
      </c>
      <c r="I15" s="281"/>
      <c r="J15" s="281"/>
      <c r="K15" s="281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9509</v>
      </c>
      <c r="I16" s="287" t="n">
        <v>153736</v>
      </c>
      <c r="J16" s="287" t="n">
        <v>5079</v>
      </c>
      <c r="K16" s="287" t="n">
        <v>12019</v>
      </c>
      <c r="L16" s="287" t="n">
        <v>23181</v>
      </c>
      <c r="M16" s="287" t="n">
        <v>27751</v>
      </c>
      <c r="N16" s="287" t="n">
        <v>34076</v>
      </c>
      <c r="O16" s="287" t="n">
        <v>26838</v>
      </c>
      <c r="P16" s="287" t="n">
        <v>24792</v>
      </c>
      <c r="Q16" s="287" t="n">
        <v>194767</v>
      </c>
      <c r="R16" s="287" t="n">
        <v>735839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74810</v>
      </c>
      <c r="I18" s="287" t="n">
        <v>74810</v>
      </c>
      <c r="J18" s="287" t="n">
        <v>32</v>
      </c>
      <c r="K18" s="287" t="n">
        <v>267</v>
      </c>
      <c r="L18" s="287" t="n">
        <v>1765</v>
      </c>
      <c r="M18" s="287" t="n">
        <v>7051</v>
      </c>
      <c r="N18" s="287" t="n">
        <v>21841</v>
      </c>
      <c r="O18" s="287" t="n">
        <v>22329</v>
      </c>
      <c r="P18" s="287" t="n">
        <v>21525</v>
      </c>
      <c r="Q18" s="287" t="n">
        <v>169593</v>
      </c>
      <c r="R18" s="287" t="n">
        <v>446837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635</v>
      </c>
      <c r="I19" s="287" t="n">
        <v>15270</v>
      </c>
      <c r="J19" s="287" t="n">
        <v>347</v>
      </c>
      <c r="K19" s="287" t="n">
        <v>1518</v>
      </c>
      <c r="L19" s="287" t="n">
        <v>2490</v>
      </c>
      <c r="M19" s="287" t="n">
        <v>3227</v>
      </c>
      <c r="N19" s="287" t="n">
        <v>3363</v>
      </c>
      <c r="O19" s="287" t="n">
        <v>2126</v>
      </c>
      <c r="P19" s="287" t="n">
        <v>2199</v>
      </c>
      <c r="Q19" s="287" t="n">
        <v>17100</v>
      </c>
      <c r="R19" s="287" t="n">
        <v>70432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6910</v>
      </c>
      <c r="I20" s="287" t="n">
        <v>61426</v>
      </c>
      <c r="J20" s="287" t="n">
        <v>3095</v>
      </c>
      <c r="K20" s="287" t="n">
        <v>10016</v>
      </c>
      <c r="L20" s="287" t="n">
        <v>18738</v>
      </c>
      <c r="M20" s="287" t="n">
        <v>17388</v>
      </c>
      <c r="N20" s="287" t="n">
        <v>8768</v>
      </c>
      <c r="O20" s="287" t="n">
        <v>2363</v>
      </c>
      <c r="P20" s="287" t="n">
        <v>1058</v>
      </c>
      <c r="Q20" s="287" t="n">
        <v>7989</v>
      </c>
      <c r="R20" s="287" t="n">
        <v>214900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322</v>
      </c>
      <c r="I21" s="287" t="n">
        <v>3966</v>
      </c>
      <c r="J21" s="287" t="n">
        <v>67</v>
      </c>
      <c r="K21" s="287" t="n">
        <v>355</v>
      </c>
      <c r="L21" s="287" t="n">
        <v>854</v>
      </c>
      <c r="M21" s="287" t="n">
        <v>1223</v>
      </c>
      <c r="N21" s="287" t="n">
        <v>892</v>
      </c>
      <c r="O21" s="287" t="n">
        <v>329</v>
      </c>
      <c r="P21" s="287" t="n">
        <v>246</v>
      </c>
      <c r="Q21" s="287" t="n">
        <v>1901</v>
      </c>
      <c r="R21" s="287" t="n">
        <v>16566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426</v>
      </c>
      <c r="I22" s="287" t="n">
        <v>12176</v>
      </c>
      <c r="J22" s="287" t="n">
        <v>140</v>
      </c>
      <c r="K22" s="287" t="n">
        <v>1157</v>
      </c>
      <c r="L22" s="287" t="n">
        <v>3116</v>
      </c>
      <c r="M22" s="287" t="n">
        <v>4341</v>
      </c>
      <c r="N22" s="287" t="n">
        <v>2219</v>
      </c>
      <c r="O22" s="287" t="n">
        <v>757</v>
      </c>
      <c r="P22" s="287" t="n">
        <v>446</v>
      </c>
      <c r="Q22" s="287" t="n">
        <v>3287</v>
      </c>
      <c r="R22" s="287" t="n">
        <v>48090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986</v>
      </c>
      <c r="I23" s="287" t="n">
        <v>18016</v>
      </c>
      <c r="J23" s="287" t="n">
        <v>353</v>
      </c>
      <c r="K23" s="287" t="n">
        <v>2574</v>
      </c>
      <c r="L23" s="287" t="n">
        <v>5560</v>
      </c>
      <c r="M23" s="287" t="n">
        <v>5789</v>
      </c>
      <c r="N23" s="287" t="n">
        <v>2897</v>
      </c>
      <c r="O23" s="287" t="n">
        <v>688</v>
      </c>
      <c r="P23" s="287" t="n">
        <v>155</v>
      </c>
      <c r="Q23" s="287" t="n">
        <v>1193</v>
      </c>
      <c r="R23" s="287" t="n">
        <v>65143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659</v>
      </c>
      <c r="I24" s="287" t="n">
        <v>10163</v>
      </c>
      <c r="J24" s="287" t="n">
        <v>363</v>
      </c>
      <c r="K24" s="287" t="n">
        <v>1934</v>
      </c>
      <c r="L24" s="287" t="n">
        <v>3523</v>
      </c>
      <c r="M24" s="287" t="n">
        <v>2858</v>
      </c>
      <c r="N24" s="287" t="n">
        <v>1217</v>
      </c>
      <c r="O24" s="287" t="n">
        <v>200</v>
      </c>
      <c r="P24" s="287" t="n">
        <v>68</v>
      </c>
      <c r="Q24" s="287" t="n">
        <v>500</v>
      </c>
      <c r="R24" s="287" t="n">
        <v>34017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517</v>
      </c>
      <c r="I25" s="287" t="n">
        <v>17105</v>
      </c>
      <c r="J25" s="287" t="n">
        <v>2172</v>
      </c>
      <c r="K25" s="287" t="n">
        <v>3996</v>
      </c>
      <c r="L25" s="287" t="n">
        <v>5685</v>
      </c>
      <c r="M25" s="287" t="n">
        <v>3177</v>
      </c>
      <c r="N25" s="287" t="n">
        <v>1543</v>
      </c>
      <c r="O25" s="287" t="n">
        <v>389</v>
      </c>
      <c r="P25" s="287" t="n">
        <v>143</v>
      </c>
      <c r="Q25" s="287" t="n">
        <v>1108</v>
      </c>
      <c r="R25" s="287" t="n">
        <v>51084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4</v>
      </c>
      <c r="I26" s="287" t="n">
        <v>2230</v>
      </c>
      <c r="J26" s="287" t="n">
        <v>1605</v>
      </c>
      <c r="K26" s="287" t="n">
        <v>218</v>
      </c>
      <c r="L26" s="287" t="n">
        <v>188</v>
      </c>
      <c r="M26" s="287" t="n">
        <v>85</v>
      </c>
      <c r="N26" s="287" t="n">
        <v>104</v>
      </c>
      <c r="O26" s="287" t="n">
        <v>20</v>
      </c>
      <c r="P26" s="287" t="n">
        <v>10</v>
      </c>
      <c r="Q26" s="287" t="n">
        <v>85</v>
      </c>
      <c r="R26" s="287" t="n">
        <v>3670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877</v>
      </c>
      <c r="I28" s="287" t="n">
        <v>30737</v>
      </c>
      <c r="J28" s="287" t="n">
        <v>600</v>
      </c>
      <c r="K28" s="287" t="n">
        <v>4083</v>
      </c>
      <c r="L28" s="287" t="n">
        <v>8466</v>
      </c>
      <c r="M28" s="287" t="n">
        <v>9947</v>
      </c>
      <c r="N28" s="287" t="n">
        <v>5511</v>
      </c>
      <c r="O28" s="287" t="n">
        <v>1501</v>
      </c>
      <c r="P28" s="287" t="n">
        <v>629</v>
      </c>
      <c r="Q28" s="287" t="n">
        <v>4749</v>
      </c>
      <c r="R28" s="287" t="n">
        <v>115262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179</v>
      </c>
      <c r="I30" s="287" t="n">
        <v>1503</v>
      </c>
      <c r="J30" s="287" t="n">
        <v>681</v>
      </c>
      <c r="K30" s="287" t="n">
        <v>203</v>
      </c>
      <c r="L30" s="287" t="n">
        <v>249</v>
      </c>
      <c r="M30" s="287" t="n">
        <v>182</v>
      </c>
      <c r="N30" s="287" t="n">
        <v>89</v>
      </c>
      <c r="O30" s="287" t="n">
        <v>66</v>
      </c>
      <c r="P30" s="287" t="n">
        <v>33</v>
      </c>
      <c r="Q30" s="287" t="n">
        <v>283</v>
      </c>
      <c r="R30" s="287" t="n">
        <v>3686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20298</v>
      </c>
      <c r="I31" s="287" t="n">
        <v>61976</v>
      </c>
      <c r="J31" s="287" t="n">
        <v>2859</v>
      </c>
      <c r="K31" s="287" t="n">
        <v>7004</v>
      </c>
      <c r="L31" s="287" t="n">
        <v>14715</v>
      </c>
      <c r="M31" s="287" t="n">
        <v>15143</v>
      </c>
      <c r="N31" s="287" t="n">
        <v>12298</v>
      </c>
      <c r="O31" s="287" t="n">
        <v>6847</v>
      </c>
      <c r="P31" s="287" t="n">
        <v>3110</v>
      </c>
      <c r="Q31" s="287" t="n">
        <v>23648</v>
      </c>
      <c r="R31" s="287" t="n">
        <v>247804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801</v>
      </c>
      <c r="I33" s="287" t="n">
        <v>53524</v>
      </c>
      <c r="J33" s="287" t="n">
        <v>2131</v>
      </c>
      <c r="K33" s="287" t="n">
        <v>6016</v>
      </c>
      <c r="L33" s="287" t="n">
        <v>13068</v>
      </c>
      <c r="M33" s="287" t="n">
        <v>13140</v>
      </c>
      <c r="N33" s="287" t="n">
        <v>10782</v>
      </c>
      <c r="O33" s="287" t="n">
        <v>5958</v>
      </c>
      <c r="P33" s="287" t="n">
        <v>2429</v>
      </c>
      <c r="Q33" s="287" t="n">
        <v>18298</v>
      </c>
      <c r="R33" s="287" t="n">
        <v>213883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44</v>
      </c>
      <c r="I34" s="287" t="n">
        <v>981</v>
      </c>
      <c r="J34" s="287" t="n">
        <v>326</v>
      </c>
      <c r="K34" s="287" t="n">
        <v>80</v>
      </c>
      <c r="L34" s="287" t="n">
        <v>199</v>
      </c>
      <c r="M34" s="287" t="n">
        <v>157</v>
      </c>
      <c r="N34" s="287" t="n">
        <v>129</v>
      </c>
      <c r="O34" s="287" t="n">
        <v>78</v>
      </c>
      <c r="P34" s="287" t="n">
        <v>12</v>
      </c>
      <c r="Q34" s="287" t="n">
        <v>96</v>
      </c>
      <c r="R34" s="287" t="n">
        <v>2920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3253</v>
      </c>
      <c r="I35" s="287" t="n">
        <v>7471</v>
      </c>
      <c r="J35" s="287" t="n">
        <v>402</v>
      </c>
      <c r="K35" s="287" t="n">
        <v>908</v>
      </c>
      <c r="L35" s="287" t="n">
        <v>1448</v>
      </c>
      <c r="M35" s="287" t="n">
        <v>1846</v>
      </c>
      <c r="N35" s="287" t="n">
        <v>1387</v>
      </c>
      <c r="O35" s="287" t="n">
        <v>811</v>
      </c>
      <c r="P35" s="287" t="n">
        <v>669</v>
      </c>
      <c r="Q35" s="287" t="n">
        <v>5254</v>
      </c>
      <c r="R35" s="287" t="n">
        <v>31001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8779</v>
      </c>
      <c r="I36" s="287" t="n">
        <v>88219</v>
      </c>
      <c r="J36" s="287" t="n">
        <v>1184</v>
      </c>
      <c r="K36" s="287" t="n">
        <v>4241</v>
      </c>
      <c r="L36" s="287" t="n">
        <v>7660</v>
      </c>
      <c r="M36" s="287" t="n">
        <v>12208</v>
      </c>
      <c r="N36" s="287" t="n">
        <v>21488</v>
      </c>
      <c r="O36" s="287" t="n">
        <v>19853</v>
      </c>
      <c r="P36" s="287" t="n">
        <v>21585</v>
      </c>
      <c r="Q36" s="287" t="n">
        <v>170318</v>
      </c>
      <c r="R36" s="287" t="n">
        <v>478354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53</v>
      </c>
      <c r="I37" s="287" t="n">
        <v>2038</v>
      </c>
      <c r="J37" s="287" t="n">
        <v>355</v>
      </c>
      <c r="K37" s="287" t="n">
        <v>571</v>
      </c>
      <c r="L37" s="287" t="n">
        <v>557</v>
      </c>
      <c r="M37" s="287" t="n">
        <v>218</v>
      </c>
      <c r="N37" s="287" t="n">
        <v>201</v>
      </c>
      <c r="O37" s="287" t="n">
        <v>72</v>
      </c>
      <c r="P37" s="287" t="n">
        <v>64</v>
      </c>
      <c r="Q37" s="287" t="n">
        <v>518</v>
      </c>
      <c r="R37" s="287" t="n">
        <v>5995</v>
      </c>
      <c r="S37" s="285" t="n">
        <v>18</v>
      </c>
    </row>
    <row r="38" s="286" customFormat="true" ht="39.95" hidden="false" customHeight="true" outlineLevel="0" collapsed="false">
      <c r="B38" s="300"/>
      <c r="C38" s="300"/>
      <c r="D38" s="300"/>
      <c r="E38" s="300"/>
      <c r="F38" s="300"/>
      <c r="G38" s="300"/>
      <c r="H38" s="301" t="s">
        <v>538</v>
      </c>
      <c r="I38" s="300"/>
      <c r="J38" s="300"/>
      <c r="K38" s="300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75087</v>
      </c>
      <c r="I39" s="287" t="n">
        <v>130844</v>
      </c>
      <c r="J39" s="287" t="n">
        <v>4213</v>
      </c>
      <c r="K39" s="287" t="n">
        <v>10040</v>
      </c>
      <c r="L39" s="287" t="n">
        <v>19649</v>
      </c>
      <c r="M39" s="287" t="n">
        <v>23284</v>
      </c>
      <c r="N39" s="287" t="n">
        <v>28001</v>
      </c>
      <c r="O39" s="287" t="n">
        <v>23202</v>
      </c>
      <c r="P39" s="287" t="n">
        <v>22455</v>
      </c>
      <c r="Q39" s="287" t="n">
        <v>176527</v>
      </c>
      <c r="R39" s="287" t="n">
        <v>63212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61891</v>
      </c>
      <c r="I41" s="287" t="n">
        <v>61891</v>
      </c>
      <c r="J41" s="287" t="n">
        <v>19</v>
      </c>
      <c r="K41" s="287" t="n">
        <v>177</v>
      </c>
      <c r="L41" s="287" t="n">
        <v>1243</v>
      </c>
      <c r="M41" s="287" t="n">
        <v>4839</v>
      </c>
      <c r="N41" s="287" t="n">
        <v>16967</v>
      </c>
      <c r="O41" s="287" t="n">
        <v>19203</v>
      </c>
      <c r="P41" s="287" t="n">
        <v>19443</v>
      </c>
      <c r="Q41" s="287" t="n">
        <v>153278</v>
      </c>
      <c r="R41" s="287" t="n">
        <v>376789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818</v>
      </c>
      <c r="I42" s="287" t="n">
        <v>13636</v>
      </c>
      <c r="J42" s="287" t="n">
        <v>329</v>
      </c>
      <c r="K42" s="287" t="n">
        <v>1372</v>
      </c>
      <c r="L42" s="287" t="n">
        <v>2119</v>
      </c>
      <c r="M42" s="287" t="n">
        <v>2810</v>
      </c>
      <c r="N42" s="287" t="n">
        <v>2998</v>
      </c>
      <c r="O42" s="287" t="n">
        <v>1937</v>
      </c>
      <c r="P42" s="287" t="n">
        <v>2071</v>
      </c>
      <c r="Q42" s="287" t="n">
        <v>16122</v>
      </c>
      <c r="R42" s="287" t="n">
        <v>63404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6240</v>
      </c>
      <c r="I43" s="287" t="n">
        <v>53095</v>
      </c>
      <c r="J43" s="287" t="n">
        <v>2260</v>
      </c>
      <c r="K43" s="287" t="n">
        <v>8277</v>
      </c>
      <c r="L43" s="287" t="n">
        <v>16102</v>
      </c>
      <c r="M43" s="287" t="n">
        <v>15551</v>
      </c>
      <c r="N43" s="287" t="n">
        <v>7932</v>
      </c>
      <c r="O43" s="287" t="n">
        <v>2042</v>
      </c>
      <c r="P43" s="287" t="n">
        <v>931</v>
      </c>
      <c r="Q43" s="287" t="n">
        <v>7042</v>
      </c>
      <c r="R43" s="287" t="n">
        <v>188278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1204</v>
      </c>
      <c r="I44" s="287" t="n">
        <v>3612</v>
      </c>
      <c r="J44" s="287" t="n">
        <v>64</v>
      </c>
      <c r="K44" s="287" t="n">
        <v>301</v>
      </c>
      <c r="L44" s="287" t="n">
        <v>757</v>
      </c>
      <c r="M44" s="287" t="n">
        <v>1115</v>
      </c>
      <c r="N44" s="287" t="n">
        <v>841</v>
      </c>
      <c r="O44" s="287" t="n">
        <v>304</v>
      </c>
      <c r="P44" s="287" t="n">
        <v>230</v>
      </c>
      <c r="Q44" s="287" t="n">
        <v>1783</v>
      </c>
      <c r="R44" s="287" t="n">
        <v>15209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2201</v>
      </c>
      <c r="I45" s="287" t="n">
        <v>11065</v>
      </c>
      <c r="J45" s="287" t="n">
        <v>115</v>
      </c>
      <c r="K45" s="287" t="n">
        <v>1020</v>
      </c>
      <c r="L45" s="287" t="n">
        <v>2740</v>
      </c>
      <c r="M45" s="287" t="n">
        <v>3988</v>
      </c>
      <c r="N45" s="287" t="n">
        <v>2093</v>
      </c>
      <c r="O45" s="287" t="n">
        <v>692</v>
      </c>
      <c r="P45" s="287" t="n">
        <v>417</v>
      </c>
      <c r="Q45" s="287" t="n">
        <v>3080</v>
      </c>
      <c r="R45" s="287" t="n">
        <v>44024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828</v>
      </c>
      <c r="I46" s="287" t="n">
        <v>16562</v>
      </c>
      <c r="J46" s="287" t="n">
        <v>321</v>
      </c>
      <c r="K46" s="287" t="n">
        <v>2408</v>
      </c>
      <c r="L46" s="287" t="n">
        <v>5059</v>
      </c>
      <c r="M46" s="287" t="n">
        <v>5365</v>
      </c>
      <c r="N46" s="287" t="n">
        <v>2651</v>
      </c>
      <c r="O46" s="287" t="n">
        <v>624</v>
      </c>
      <c r="P46" s="287" t="n">
        <v>134</v>
      </c>
      <c r="Q46" s="287" t="n">
        <v>1031</v>
      </c>
      <c r="R46" s="287" t="n">
        <v>59804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98</v>
      </c>
      <c r="I47" s="287" t="n">
        <v>9240</v>
      </c>
      <c r="J47" s="287" t="n">
        <v>279</v>
      </c>
      <c r="K47" s="287" t="n">
        <v>1730</v>
      </c>
      <c r="L47" s="287" t="n">
        <v>3202</v>
      </c>
      <c r="M47" s="287" t="n">
        <v>2637</v>
      </c>
      <c r="N47" s="287" t="n">
        <v>1150</v>
      </c>
      <c r="O47" s="287" t="n">
        <v>179</v>
      </c>
      <c r="P47" s="287" t="n">
        <v>63</v>
      </c>
      <c r="Q47" s="287" t="n">
        <v>461</v>
      </c>
      <c r="R47" s="287" t="n">
        <v>31178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409</v>
      </c>
      <c r="I48" s="287" t="n">
        <v>12616</v>
      </c>
      <c r="J48" s="287" t="n">
        <v>1481</v>
      </c>
      <c r="K48" s="287" t="n">
        <v>2818</v>
      </c>
      <c r="L48" s="287" t="n">
        <v>4344</v>
      </c>
      <c r="M48" s="287" t="n">
        <v>2446</v>
      </c>
      <c r="N48" s="287" t="n">
        <v>1197</v>
      </c>
      <c r="O48" s="287" t="n">
        <v>243</v>
      </c>
      <c r="P48" s="287" t="n">
        <v>87</v>
      </c>
      <c r="Q48" s="287" t="n">
        <v>687</v>
      </c>
      <c r="R48" s="287" t="n">
        <v>38063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8</v>
      </c>
      <c r="I49" s="287" t="n">
        <v>2222</v>
      </c>
      <c r="J49" s="287" t="n">
        <v>1605</v>
      </c>
      <c r="K49" s="287" t="n">
        <v>214</v>
      </c>
      <c r="L49" s="287" t="n">
        <v>185</v>
      </c>
      <c r="M49" s="287" t="n">
        <v>84</v>
      </c>
      <c r="N49" s="287" t="n">
        <v>104</v>
      </c>
      <c r="O49" s="287" t="n">
        <v>20</v>
      </c>
      <c r="P49" s="287" t="n">
        <v>10</v>
      </c>
      <c r="Q49" s="287" t="n">
        <v>85</v>
      </c>
      <c r="R49" s="287" t="n">
        <v>3649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573</v>
      </c>
      <c r="I51" s="287" t="n">
        <v>27574</v>
      </c>
      <c r="J51" s="287" t="n">
        <v>528</v>
      </c>
      <c r="K51" s="287" t="n">
        <v>3611</v>
      </c>
      <c r="L51" s="287" t="n">
        <v>7612</v>
      </c>
      <c r="M51" s="287" t="n">
        <v>9043</v>
      </c>
      <c r="N51" s="287" t="n">
        <v>4949</v>
      </c>
      <c r="O51" s="287" t="n">
        <v>1297</v>
      </c>
      <c r="P51" s="287" t="n">
        <v>534</v>
      </c>
      <c r="Q51" s="287" t="n">
        <v>4055</v>
      </c>
      <c r="R51" s="287" t="n">
        <v>10334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53</v>
      </c>
      <c r="I53" s="287" t="n">
        <v>1288</v>
      </c>
      <c r="J53" s="287" t="n">
        <v>565</v>
      </c>
      <c r="K53" s="287" t="n">
        <v>169</v>
      </c>
      <c r="L53" s="287" t="n">
        <v>233</v>
      </c>
      <c r="M53" s="287" t="n">
        <v>159</v>
      </c>
      <c r="N53" s="287" t="n">
        <v>79</v>
      </c>
      <c r="O53" s="287" t="n">
        <v>54</v>
      </c>
      <c r="P53" s="287" t="n">
        <v>29</v>
      </c>
      <c r="Q53" s="287" t="n">
        <v>251</v>
      </c>
      <c r="R53" s="287" t="n">
        <v>3208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8290</v>
      </c>
      <c r="I54" s="287" t="n">
        <v>54513</v>
      </c>
      <c r="J54" s="287" t="n">
        <v>2415</v>
      </c>
      <c r="K54" s="287" t="n">
        <v>5717</v>
      </c>
      <c r="L54" s="287" t="n">
        <v>12700</v>
      </c>
      <c r="M54" s="287" t="n">
        <v>13375</v>
      </c>
      <c r="N54" s="287" t="n">
        <v>10992</v>
      </c>
      <c r="O54" s="287" t="n">
        <v>6416</v>
      </c>
      <c r="P54" s="287" t="n">
        <v>2898</v>
      </c>
      <c r="Q54" s="287" t="n">
        <v>21944</v>
      </c>
      <c r="R54" s="287" t="n">
        <v>220849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770</v>
      </c>
      <c r="I56" s="287" t="n">
        <v>48194</v>
      </c>
      <c r="J56" s="287" t="n">
        <v>1821</v>
      </c>
      <c r="K56" s="287" t="n">
        <v>5024</v>
      </c>
      <c r="L56" s="287" t="n">
        <v>11449</v>
      </c>
      <c r="M56" s="287" t="n">
        <v>11923</v>
      </c>
      <c r="N56" s="287" t="n">
        <v>9980</v>
      </c>
      <c r="O56" s="287" t="n">
        <v>5713</v>
      </c>
      <c r="P56" s="287" t="n">
        <v>2284</v>
      </c>
      <c r="Q56" s="287" t="n">
        <v>17094</v>
      </c>
      <c r="R56" s="287" t="n">
        <v>195180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76</v>
      </c>
      <c r="I57" s="287" t="n">
        <v>830</v>
      </c>
      <c r="J57" s="287" t="n">
        <v>326</v>
      </c>
      <c r="K57" s="287" t="n">
        <v>77</v>
      </c>
      <c r="L57" s="287" t="n">
        <v>132</v>
      </c>
      <c r="M57" s="287" t="n">
        <v>123</v>
      </c>
      <c r="N57" s="287" t="n">
        <v>110</v>
      </c>
      <c r="O57" s="287" t="n">
        <v>52</v>
      </c>
      <c r="P57" s="287" t="n">
        <v>10</v>
      </c>
      <c r="Q57" s="287" t="n">
        <v>82</v>
      </c>
      <c r="R57" s="287" t="n">
        <v>2312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2344</v>
      </c>
      <c r="I58" s="287" t="n">
        <v>5489</v>
      </c>
      <c r="J58" s="287" t="n">
        <v>268</v>
      </c>
      <c r="K58" s="287" t="n">
        <v>616</v>
      </c>
      <c r="L58" s="287" t="n">
        <v>1119</v>
      </c>
      <c r="M58" s="287" t="n">
        <v>1329</v>
      </c>
      <c r="N58" s="287" t="n">
        <v>902</v>
      </c>
      <c r="O58" s="287" t="n">
        <v>651</v>
      </c>
      <c r="P58" s="287" t="n">
        <v>604</v>
      </c>
      <c r="Q58" s="287" t="n">
        <v>4768</v>
      </c>
      <c r="R58" s="287" t="n">
        <v>23357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6439</v>
      </c>
      <c r="I59" s="287" t="n">
        <v>73360</v>
      </c>
      <c r="J59" s="287" t="n">
        <v>901</v>
      </c>
      <c r="K59" s="287" t="n">
        <v>3663</v>
      </c>
      <c r="L59" s="287" t="n">
        <v>6295</v>
      </c>
      <c r="M59" s="287" t="n">
        <v>9574</v>
      </c>
      <c r="N59" s="287" t="n">
        <v>16768</v>
      </c>
      <c r="O59" s="287" t="n">
        <v>16679</v>
      </c>
      <c r="P59" s="287" t="n">
        <v>19480</v>
      </c>
      <c r="Q59" s="287" t="n">
        <v>153936</v>
      </c>
      <c r="R59" s="287" t="n">
        <v>403258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205</v>
      </c>
      <c r="I60" s="287" t="n">
        <v>1683</v>
      </c>
      <c r="J60" s="287" t="n">
        <v>332</v>
      </c>
      <c r="K60" s="287" t="n">
        <v>491</v>
      </c>
      <c r="L60" s="287" t="n">
        <v>421</v>
      </c>
      <c r="M60" s="287" t="n">
        <v>176</v>
      </c>
      <c r="N60" s="287" t="n">
        <v>162</v>
      </c>
      <c r="O60" s="287" t="n">
        <v>53</v>
      </c>
      <c r="P60" s="287" t="n">
        <v>48</v>
      </c>
      <c r="Q60" s="287" t="n">
        <v>396</v>
      </c>
      <c r="R60" s="287" t="n">
        <v>4805</v>
      </c>
      <c r="S60" s="285" t="n">
        <v>36</v>
      </c>
    </row>
    <row r="61" s="303" customFormat="true" ht="39.95" hidden="false" customHeight="true" outlineLevel="0" collapsed="false">
      <c r="B61" s="300"/>
      <c r="C61" s="300"/>
      <c r="D61" s="300"/>
      <c r="E61" s="300"/>
      <c r="F61" s="300"/>
      <c r="G61" s="300"/>
      <c r="H61" s="301" t="s">
        <v>544</v>
      </c>
      <c r="I61" s="300"/>
      <c r="J61" s="300"/>
      <c r="K61" s="300"/>
      <c r="L61" s="301" t="s">
        <v>544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4422</v>
      </c>
      <c r="I62" s="287" t="n">
        <v>22892</v>
      </c>
      <c r="J62" s="287" t="n">
        <v>866</v>
      </c>
      <c r="K62" s="287" t="n">
        <v>1979</v>
      </c>
      <c r="L62" s="287" t="n">
        <v>3532</v>
      </c>
      <c r="M62" s="287" t="n">
        <v>4467</v>
      </c>
      <c r="N62" s="287" t="n">
        <v>6075</v>
      </c>
      <c r="O62" s="287" t="n">
        <v>3636</v>
      </c>
      <c r="P62" s="287" t="n">
        <v>2337</v>
      </c>
      <c r="Q62" s="287" t="n">
        <v>18240</v>
      </c>
      <c r="R62" s="287" t="n">
        <v>103719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2919</v>
      </c>
      <c r="I64" s="287" t="n">
        <v>12919</v>
      </c>
      <c r="J64" s="287" t="n">
        <v>13</v>
      </c>
      <c r="K64" s="287" t="n">
        <v>90</v>
      </c>
      <c r="L64" s="287" t="n">
        <v>522</v>
      </c>
      <c r="M64" s="287" t="n">
        <v>2212</v>
      </c>
      <c r="N64" s="287" t="n">
        <v>4874</v>
      </c>
      <c r="O64" s="287" t="n">
        <v>3126</v>
      </c>
      <c r="P64" s="287" t="n">
        <v>2082</v>
      </c>
      <c r="Q64" s="287" t="n">
        <v>16315</v>
      </c>
      <c r="R64" s="287" t="n">
        <v>70048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17</v>
      </c>
      <c r="I65" s="287" t="n">
        <v>1634</v>
      </c>
      <c r="J65" s="287" t="n">
        <v>18</v>
      </c>
      <c r="K65" s="287" t="n">
        <v>146</v>
      </c>
      <c r="L65" s="287" t="n">
        <v>371</v>
      </c>
      <c r="M65" s="287" t="n">
        <v>417</v>
      </c>
      <c r="N65" s="287" t="n">
        <v>365</v>
      </c>
      <c r="O65" s="287" t="n">
        <v>189</v>
      </c>
      <c r="P65" s="287" t="n">
        <v>128</v>
      </c>
      <c r="Q65" s="287" t="n">
        <v>978</v>
      </c>
      <c r="R65" s="287" t="n">
        <v>702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670</v>
      </c>
      <c r="I66" s="287" t="n">
        <v>8331</v>
      </c>
      <c r="J66" s="287" t="n">
        <v>835</v>
      </c>
      <c r="K66" s="287" t="n">
        <v>1739</v>
      </c>
      <c r="L66" s="287" t="n">
        <v>2636</v>
      </c>
      <c r="M66" s="287" t="n">
        <v>1837</v>
      </c>
      <c r="N66" s="287" t="n">
        <v>836</v>
      </c>
      <c r="O66" s="287" t="n">
        <v>321</v>
      </c>
      <c r="P66" s="287" t="n">
        <v>127</v>
      </c>
      <c r="Q66" s="287" t="n">
        <v>947</v>
      </c>
      <c r="R66" s="287" t="n">
        <v>2662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118</v>
      </c>
      <c r="I67" s="287" t="n">
        <v>354</v>
      </c>
      <c r="J67" s="287" t="n">
        <v>3</v>
      </c>
      <c r="K67" s="287" t="n">
        <v>54</v>
      </c>
      <c r="L67" s="287" t="n">
        <v>97</v>
      </c>
      <c r="M67" s="287" t="n">
        <v>108</v>
      </c>
      <c r="N67" s="287" t="n">
        <v>51</v>
      </c>
      <c r="O67" s="287" t="n">
        <v>25</v>
      </c>
      <c r="P67" s="287" t="n">
        <v>16</v>
      </c>
      <c r="Q67" s="287" t="n">
        <v>118</v>
      </c>
      <c r="R67" s="287" t="n">
        <v>1357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225</v>
      </c>
      <c r="I68" s="287" t="n">
        <v>1111</v>
      </c>
      <c r="J68" s="287" t="n">
        <v>25</v>
      </c>
      <c r="K68" s="287" t="n">
        <v>137</v>
      </c>
      <c r="L68" s="287" t="n">
        <v>376</v>
      </c>
      <c r="M68" s="287" t="n">
        <v>353</v>
      </c>
      <c r="N68" s="287" t="n">
        <v>126</v>
      </c>
      <c r="O68" s="287" t="n">
        <v>65</v>
      </c>
      <c r="P68" s="287" t="n">
        <v>29</v>
      </c>
      <c r="Q68" s="287" t="n">
        <v>207</v>
      </c>
      <c r="R68" s="287" t="n">
        <v>4066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58</v>
      </c>
      <c r="I69" s="287" t="n">
        <v>1454</v>
      </c>
      <c r="J69" s="287" t="n">
        <v>32</v>
      </c>
      <c r="K69" s="287" t="n">
        <v>166</v>
      </c>
      <c r="L69" s="287" t="n">
        <v>501</v>
      </c>
      <c r="M69" s="287" t="n">
        <v>424</v>
      </c>
      <c r="N69" s="287" t="n">
        <v>246</v>
      </c>
      <c r="O69" s="287" t="n">
        <v>64</v>
      </c>
      <c r="P69" s="287" t="n">
        <v>21</v>
      </c>
      <c r="Q69" s="287" t="n">
        <v>162</v>
      </c>
      <c r="R69" s="287" t="n">
        <v>5339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61</v>
      </c>
      <c r="I70" s="287" t="n">
        <v>923</v>
      </c>
      <c r="J70" s="287" t="n">
        <v>84</v>
      </c>
      <c r="K70" s="287" t="n">
        <v>204</v>
      </c>
      <c r="L70" s="287" t="n">
        <v>321</v>
      </c>
      <c r="M70" s="287" t="n">
        <v>221</v>
      </c>
      <c r="N70" s="287" t="n">
        <v>67</v>
      </c>
      <c r="O70" s="287" t="n">
        <v>21</v>
      </c>
      <c r="P70" s="287" t="n">
        <v>5</v>
      </c>
      <c r="Q70" s="287" t="n">
        <v>39</v>
      </c>
      <c r="R70" s="287" t="n">
        <v>2839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108</v>
      </c>
      <c r="I71" s="287" t="n">
        <v>4489</v>
      </c>
      <c r="J71" s="287" t="n">
        <v>691</v>
      </c>
      <c r="K71" s="287" t="n">
        <v>1178</v>
      </c>
      <c r="L71" s="287" t="n">
        <v>1341</v>
      </c>
      <c r="M71" s="287" t="n">
        <v>731</v>
      </c>
      <c r="N71" s="287" t="n">
        <v>346</v>
      </c>
      <c r="O71" s="287" t="n">
        <v>146</v>
      </c>
      <c r="P71" s="287" t="n">
        <v>56</v>
      </c>
      <c r="Q71" s="287" t="n">
        <v>421</v>
      </c>
      <c r="R71" s="287" t="n">
        <v>13021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6</v>
      </c>
      <c r="I72" s="287" t="n">
        <v>8</v>
      </c>
      <c r="J72" s="287" t="s">
        <v>110</v>
      </c>
      <c r="K72" s="287" t="n">
        <v>4</v>
      </c>
      <c r="L72" s="287" t="n">
        <v>3</v>
      </c>
      <c r="M72" s="287" t="n">
        <v>1</v>
      </c>
      <c r="N72" s="287" t="s">
        <v>110</v>
      </c>
      <c r="O72" s="287" t="s">
        <v>110</v>
      </c>
      <c r="P72" s="287" t="s">
        <v>110</v>
      </c>
      <c r="Q72" s="287" t="s">
        <v>110</v>
      </c>
      <c r="R72" s="287" t="n">
        <v>2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304</v>
      </c>
      <c r="I74" s="287" t="n">
        <v>3163</v>
      </c>
      <c r="J74" s="287" t="n">
        <v>72</v>
      </c>
      <c r="K74" s="287" t="n">
        <v>472</v>
      </c>
      <c r="L74" s="287" t="n">
        <v>854</v>
      </c>
      <c r="M74" s="287" t="n">
        <v>904</v>
      </c>
      <c r="N74" s="287" t="n">
        <v>562</v>
      </c>
      <c r="O74" s="287" t="n">
        <v>204</v>
      </c>
      <c r="P74" s="287" t="n">
        <v>95</v>
      </c>
      <c r="Q74" s="287" t="n">
        <v>694</v>
      </c>
      <c r="R74" s="287" t="n">
        <v>11922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26</v>
      </c>
      <c r="I76" s="287" t="n">
        <v>215</v>
      </c>
      <c r="J76" s="287" t="n">
        <v>116</v>
      </c>
      <c r="K76" s="287" t="n">
        <v>34</v>
      </c>
      <c r="L76" s="287" t="n">
        <v>16</v>
      </c>
      <c r="M76" s="287" t="n">
        <v>23</v>
      </c>
      <c r="N76" s="287" t="n">
        <v>10</v>
      </c>
      <c r="O76" s="287" t="n">
        <v>12</v>
      </c>
      <c r="P76" s="287" t="n">
        <v>4</v>
      </c>
      <c r="Q76" s="287" t="n">
        <v>32</v>
      </c>
      <c r="R76" s="287" t="n">
        <v>478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2008</v>
      </c>
      <c r="I77" s="287" t="n">
        <v>7463</v>
      </c>
      <c r="J77" s="287" t="n">
        <v>444</v>
      </c>
      <c r="K77" s="287" t="n">
        <v>1287</v>
      </c>
      <c r="L77" s="287" t="n">
        <v>2015</v>
      </c>
      <c r="M77" s="287" t="n">
        <v>1768</v>
      </c>
      <c r="N77" s="287" t="n">
        <v>1306</v>
      </c>
      <c r="O77" s="287" t="n">
        <v>431</v>
      </c>
      <c r="P77" s="287" t="n">
        <v>212</v>
      </c>
      <c r="Q77" s="287" t="n">
        <v>1704</v>
      </c>
      <c r="R77" s="287" t="n">
        <v>26955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031</v>
      </c>
      <c r="I79" s="287" t="n">
        <v>5330</v>
      </c>
      <c r="J79" s="287" t="n">
        <v>310</v>
      </c>
      <c r="K79" s="287" t="n">
        <v>992</v>
      </c>
      <c r="L79" s="287" t="n">
        <v>1619</v>
      </c>
      <c r="M79" s="287" t="n">
        <v>1217</v>
      </c>
      <c r="N79" s="287" t="n">
        <v>802</v>
      </c>
      <c r="O79" s="287" t="n">
        <v>245</v>
      </c>
      <c r="P79" s="287" t="n">
        <v>145</v>
      </c>
      <c r="Q79" s="287" t="n">
        <v>1204</v>
      </c>
      <c r="R79" s="287" t="n">
        <v>18703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8</v>
      </c>
      <c r="I80" s="287" t="n">
        <v>151</v>
      </c>
      <c r="J80" s="287" t="s">
        <v>110</v>
      </c>
      <c r="K80" s="287" t="n">
        <v>3</v>
      </c>
      <c r="L80" s="287" t="n">
        <v>67</v>
      </c>
      <c r="M80" s="287" t="n">
        <v>34</v>
      </c>
      <c r="N80" s="287" t="n">
        <v>19</v>
      </c>
      <c r="O80" s="287" t="n">
        <v>26</v>
      </c>
      <c r="P80" s="287" t="n">
        <v>2</v>
      </c>
      <c r="Q80" s="287" t="n">
        <v>14</v>
      </c>
      <c r="R80" s="287" t="n">
        <v>608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909</v>
      </c>
      <c r="I81" s="287" t="n">
        <v>1982</v>
      </c>
      <c r="J81" s="287" t="n">
        <v>134</v>
      </c>
      <c r="K81" s="287" t="n">
        <v>292</v>
      </c>
      <c r="L81" s="287" t="n">
        <v>329</v>
      </c>
      <c r="M81" s="287" t="n">
        <v>517</v>
      </c>
      <c r="N81" s="287" t="n">
        <v>485</v>
      </c>
      <c r="O81" s="287" t="n">
        <v>160</v>
      </c>
      <c r="P81" s="287" t="n">
        <v>65</v>
      </c>
      <c r="Q81" s="287" t="n">
        <v>486</v>
      </c>
      <c r="R81" s="287" t="n">
        <v>764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2340</v>
      </c>
      <c r="I82" s="287" t="n">
        <v>14859</v>
      </c>
      <c r="J82" s="287" t="n">
        <v>283</v>
      </c>
      <c r="K82" s="287" t="n">
        <v>578</v>
      </c>
      <c r="L82" s="287" t="n">
        <v>1365</v>
      </c>
      <c r="M82" s="287" t="n">
        <v>2634</v>
      </c>
      <c r="N82" s="287" t="n">
        <v>4720</v>
      </c>
      <c r="O82" s="287" t="n">
        <v>3174</v>
      </c>
      <c r="P82" s="287" t="n">
        <v>2105</v>
      </c>
      <c r="Q82" s="287" t="n">
        <v>16382</v>
      </c>
      <c r="R82" s="287" t="n">
        <v>75096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48</v>
      </c>
      <c r="I83" s="287" t="n">
        <v>355</v>
      </c>
      <c r="J83" s="287" t="n">
        <v>23</v>
      </c>
      <c r="K83" s="287" t="n">
        <v>80</v>
      </c>
      <c r="L83" s="287" t="n">
        <v>136</v>
      </c>
      <c r="M83" s="287" t="n">
        <v>42</v>
      </c>
      <c r="N83" s="287" t="n">
        <v>39</v>
      </c>
      <c r="O83" s="287" t="n">
        <v>19</v>
      </c>
      <c r="P83" s="287" t="n">
        <v>16</v>
      </c>
      <c r="Q83" s="287" t="n">
        <v>122</v>
      </c>
      <c r="R83" s="287" t="n">
        <v>1190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S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68262</v>
      </c>
      <c r="F11" s="145" t="n">
        <v>34974.1</v>
      </c>
      <c r="G11" s="145" t="n">
        <v>158987</v>
      </c>
      <c r="H11" s="145" t="n">
        <v>18829.14</v>
      </c>
      <c r="I11" s="145" t="n">
        <v>5039</v>
      </c>
      <c r="J11" s="145" t="n">
        <v>166.14</v>
      </c>
      <c r="K11" s="145" t="n">
        <v>788106</v>
      </c>
      <c r="L11" s="145" t="n">
        <v>50908279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25489</v>
      </c>
      <c r="F12" s="145" t="n">
        <v>3337.45</v>
      </c>
      <c r="G12" s="145" t="n">
        <v>155268</v>
      </c>
      <c r="H12" s="145" t="n">
        <v>18524.77</v>
      </c>
      <c r="I12" s="145" t="n">
        <v>4570</v>
      </c>
      <c r="J12" s="145" t="n">
        <v>153.74</v>
      </c>
      <c r="K12" s="145" t="n">
        <v>776076</v>
      </c>
      <c r="L12" s="145" t="n">
        <v>24477123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384</v>
      </c>
      <c r="F14" s="145" t="n">
        <v>18.6</v>
      </c>
      <c r="G14" s="145" t="n">
        <v>794</v>
      </c>
      <c r="H14" s="145" t="n">
        <v>56.39</v>
      </c>
      <c r="I14" s="145" t="n">
        <v>1288</v>
      </c>
      <c r="J14" s="145" t="n">
        <v>32.99</v>
      </c>
      <c r="K14" s="145" t="n">
        <v>4203</v>
      </c>
      <c r="L14" s="145" t="n">
        <v>157288</v>
      </c>
    </row>
    <row r="15" customFormat="false" ht="30" hidden="false" customHeight="true" outlineLevel="0" collapsed="false">
      <c r="B15" s="208" t="s">
        <v>147</v>
      </c>
      <c r="E15" s="145" t="n">
        <v>23720</v>
      </c>
      <c r="F15" s="145" t="n">
        <v>803.01</v>
      </c>
      <c r="G15" s="145" t="n">
        <v>60608</v>
      </c>
      <c r="H15" s="145" t="n">
        <v>5832.51</v>
      </c>
      <c r="I15" s="145" t="n">
        <v>1525</v>
      </c>
      <c r="J15" s="145" t="n">
        <v>62.03</v>
      </c>
      <c r="K15" s="145" t="n">
        <v>248711</v>
      </c>
      <c r="L15" s="145" t="n">
        <v>7510247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9432</v>
      </c>
      <c r="F17" s="145" t="n">
        <v>730.32</v>
      </c>
      <c r="G17" s="145" t="n">
        <v>50900</v>
      </c>
      <c r="H17" s="145" t="n">
        <v>4916.09</v>
      </c>
      <c r="I17" s="145" t="n">
        <v>701</v>
      </c>
      <c r="J17" s="145" t="n">
        <v>31.05</v>
      </c>
      <c r="K17" s="145" t="n">
        <v>209312</v>
      </c>
      <c r="L17" s="145" t="n">
        <v>6316220</v>
      </c>
    </row>
    <row r="18" customFormat="false" ht="20.25" hidden="false" customHeight="true" outlineLevel="0" collapsed="false">
      <c r="C18" s="208" t="s">
        <v>319</v>
      </c>
      <c r="E18" s="145" t="n">
        <v>295</v>
      </c>
      <c r="F18" s="145" t="n">
        <v>18.52</v>
      </c>
      <c r="G18" s="145" t="n">
        <v>1570</v>
      </c>
      <c r="H18" s="145" t="n">
        <v>118.85</v>
      </c>
      <c r="I18" s="145" t="n">
        <v>12</v>
      </c>
      <c r="J18" s="145" t="n">
        <v>0.57</v>
      </c>
      <c r="K18" s="145" t="n">
        <v>5459</v>
      </c>
      <c r="L18" s="145" t="n">
        <v>150171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993</v>
      </c>
      <c r="F20" s="145" t="n">
        <v>54.17</v>
      </c>
      <c r="G20" s="145" t="n">
        <v>8138</v>
      </c>
      <c r="H20" s="145" t="n">
        <v>797.57</v>
      </c>
      <c r="I20" s="145" t="n">
        <v>812</v>
      </c>
      <c r="J20" s="145" t="n">
        <v>30.4</v>
      </c>
      <c r="K20" s="145" t="n">
        <v>33940</v>
      </c>
      <c r="L20" s="145" t="n">
        <v>1043856</v>
      </c>
    </row>
    <row r="21" customFormat="false" ht="30" hidden="false" customHeight="true" outlineLevel="0" collapsed="false">
      <c r="B21" s="208" t="s">
        <v>322</v>
      </c>
      <c r="E21" s="145" t="n">
        <v>100942</v>
      </c>
      <c r="F21" s="145" t="n">
        <v>2478.5</v>
      </c>
      <c r="G21" s="145" t="n">
        <v>91944</v>
      </c>
      <c r="H21" s="145" t="n">
        <v>12498.61</v>
      </c>
      <c r="I21" s="145" t="n">
        <v>502</v>
      </c>
      <c r="J21" s="145" t="n">
        <v>15.16</v>
      </c>
      <c r="K21" s="145" t="n">
        <v>515432</v>
      </c>
      <c r="L21" s="145" t="n">
        <v>16508084</v>
      </c>
    </row>
    <row r="22" customFormat="false" ht="30" hidden="false" customHeight="true" outlineLevel="0" collapsed="false">
      <c r="B22" s="208" t="s">
        <v>323</v>
      </c>
      <c r="E22" s="145" t="n">
        <v>443</v>
      </c>
      <c r="F22" s="145" t="n">
        <v>37.33</v>
      </c>
      <c r="G22" s="145" t="n">
        <v>1922</v>
      </c>
      <c r="H22" s="145" t="n">
        <v>137.27</v>
      </c>
      <c r="I22" s="145" t="n">
        <v>1255</v>
      </c>
      <c r="J22" s="145" t="n">
        <v>43.56</v>
      </c>
      <c r="K22" s="145" t="n">
        <v>7730</v>
      </c>
      <c r="L22" s="145" t="n">
        <v>301504</v>
      </c>
    </row>
    <row r="23" customFormat="false" ht="45" hidden="false" customHeight="true" outlineLevel="0" collapsed="false">
      <c r="A23" s="208" t="s">
        <v>324</v>
      </c>
      <c r="E23" s="145" t="n">
        <v>42773</v>
      </c>
      <c r="F23" s="145" t="n">
        <v>31636.65</v>
      </c>
      <c r="G23" s="145" t="n">
        <v>3719</v>
      </c>
      <c r="H23" s="145" t="n">
        <v>304.37</v>
      </c>
      <c r="I23" s="145" t="n">
        <v>469</v>
      </c>
      <c r="J23" s="145" t="n">
        <v>12.4</v>
      </c>
      <c r="K23" s="145" t="n">
        <v>12030</v>
      </c>
      <c r="L23" s="145" t="n">
        <v>26431156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4382</v>
      </c>
      <c r="F25" s="145" t="n">
        <v>2343.76</v>
      </c>
      <c r="G25" s="145" t="n">
        <v>-278</v>
      </c>
      <c r="H25" s="145" t="n">
        <v>-20.46</v>
      </c>
      <c r="I25" s="145" t="n">
        <v>33</v>
      </c>
      <c r="J25" s="145" t="n">
        <v>0.3</v>
      </c>
      <c r="K25" s="145" t="n">
        <v>-899</v>
      </c>
      <c r="L25" s="145" t="n">
        <v>4848446</v>
      </c>
    </row>
    <row r="26" customFormat="false" ht="30" hidden="false" customHeight="true" outlineLevel="0" collapsed="false">
      <c r="B26" s="208" t="s">
        <v>147</v>
      </c>
      <c r="E26" s="145" t="n">
        <v>29222</v>
      </c>
      <c r="F26" s="145" t="n">
        <v>26827.49</v>
      </c>
      <c r="G26" s="145" t="n">
        <v>3044</v>
      </c>
      <c r="H26" s="145" t="n">
        <v>242.54</v>
      </c>
      <c r="I26" s="145" t="n">
        <v>350</v>
      </c>
      <c r="J26" s="145" t="n">
        <v>8.79</v>
      </c>
      <c r="K26" s="145" t="n">
        <v>9949</v>
      </c>
      <c r="L26" s="145" t="n">
        <v>18838890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9366</v>
      </c>
      <c r="F29" s="145" t="n">
        <v>5356.22</v>
      </c>
      <c r="G29" s="145" t="n">
        <v>248</v>
      </c>
      <c r="H29" s="145" t="n">
        <v>28.02</v>
      </c>
      <c r="I29" s="145" t="n">
        <v>15</v>
      </c>
      <c r="J29" s="145" t="n">
        <v>0.51</v>
      </c>
      <c r="K29" s="145" t="n">
        <v>1174</v>
      </c>
      <c r="L29" s="145" t="n">
        <v>1586937</v>
      </c>
    </row>
    <row r="30" customFormat="false" ht="20.25" hidden="false" customHeight="true" outlineLevel="0" collapsed="false">
      <c r="C30" s="208" t="s">
        <v>328</v>
      </c>
      <c r="E30" s="145" t="n">
        <v>7891</v>
      </c>
      <c r="F30" s="145" t="n">
        <v>8832.14</v>
      </c>
      <c r="G30" s="145" t="n">
        <v>386</v>
      </c>
      <c r="H30" s="145" t="n">
        <v>44.26</v>
      </c>
      <c r="I30" s="145" t="n">
        <v>4</v>
      </c>
      <c r="J30" s="145" t="n">
        <v>0.38</v>
      </c>
      <c r="K30" s="145" t="n">
        <v>1730</v>
      </c>
      <c r="L30" s="145" t="n">
        <v>6129937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1965</v>
      </c>
      <c r="F34" s="145" t="n">
        <v>12639.13</v>
      </c>
      <c r="G34" s="145" t="n">
        <v>2410</v>
      </c>
      <c r="H34" s="145" t="n">
        <v>170.27</v>
      </c>
      <c r="I34" s="145" t="n">
        <v>331</v>
      </c>
      <c r="J34" s="145" t="n">
        <v>7.9</v>
      </c>
      <c r="K34" s="145" t="n">
        <v>7045</v>
      </c>
      <c r="L34" s="145" t="n">
        <v>11122016</v>
      </c>
    </row>
    <row r="35" customFormat="false" ht="20.25" hidden="false" customHeight="true" outlineLevel="0" collapsed="false">
      <c r="C35" s="208" t="s">
        <v>333</v>
      </c>
      <c r="E35" s="145" t="n">
        <v>312</v>
      </c>
      <c r="F35" s="145" t="n">
        <v>689.88</v>
      </c>
      <c r="G35" s="145" t="n">
        <v>84</v>
      </c>
      <c r="H35" s="145" t="n">
        <v>4.87</v>
      </c>
      <c r="I35" s="145" t="n">
        <v>0</v>
      </c>
      <c r="J35" s="145" t="n">
        <v>0</v>
      </c>
      <c r="K35" s="145" t="n">
        <v>198</v>
      </c>
      <c r="L35" s="145" t="n">
        <v>666527</v>
      </c>
    </row>
    <row r="36" customFormat="false" ht="29.25" hidden="false" customHeight="true" outlineLevel="0" collapsed="false">
      <c r="B36" s="208" t="s">
        <v>322</v>
      </c>
      <c r="E36" s="145" t="n">
        <v>6734</v>
      </c>
      <c r="F36" s="145" t="n">
        <v>1410.69</v>
      </c>
      <c r="G36" s="145" t="n">
        <v>858</v>
      </c>
      <c r="H36" s="145" t="n">
        <v>91.15</v>
      </c>
      <c r="I36" s="145" t="n">
        <v>-30</v>
      </c>
      <c r="J36" s="145" t="n">
        <v>-0.7</v>
      </c>
      <c r="K36" s="145" t="n">
        <v>3194</v>
      </c>
      <c r="L36" s="145" t="n">
        <v>1067893</v>
      </c>
    </row>
    <row r="37" customFormat="false" ht="30" hidden="false" customHeight="true" outlineLevel="0" collapsed="false">
      <c r="B37" s="208" t="s">
        <v>323</v>
      </c>
      <c r="E37" s="145" t="n">
        <v>2435</v>
      </c>
      <c r="F37" s="145" t="n">
        <v>1054.72</v>
      </c>
      <c r="G37" s="145" t="n">
        <v>95</v>
      </c>
      <c r="H37" s="145" t="n">
        <v>-8.86</v>
      </c>
      <c r="I37" s="145" t="n">
        <v>116</v>
      </c>
      <c r="J37" s="145" t="n">
        <v>4.01</v>
      </c>
      <c r="K37" s="145" t="n">
        <v>-214</v>
      </c>
      <c r="L37" s="145" t="n">
        <v>167592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40784</v>
      </c>
      <c r="F11" s="145" t="n">
        <v>30380.08</v>
      </c>
      <c r="G11" s="145" t="n">
        <v>134755</v>
      </c>
      <c r="H11" s="145" t="n">
        <v>16101.42</v>
      </c>
      <c r="I11" s="145" t="n">
        <v>4547</v>
      </c>
      <c r="J11" s="145" t="n">
        <v>149.71</v>
      </c>
      <c r="K11" s="145" t="n">
        <v>680394</v>
      </c>
      <c r="L11" s="145" t="n">
        <v>43666974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04350</v>
      </c>
      <c r="F12" s="145" t="n">
        <v>3268</v>
      </c>
      <c r="G12" s="145" t="n">
        <v>131533</v>
      </c>
      <c r="H12" s="145" t="n">
        <v>15826.49</v>
      </c>
      <c r="I12" s="145" t="n">
        <v>4197</v>
      </c>
      <c r="J12" s="145" t="n">
        <v>140.44</v>
      </c>
      <c r="K12" s="145" t="n">
        <v>669523</v>
      </c>
      <c r="L12" s="145" t="n">
        <v>21196782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91</v>
      </c>
      <c r="F14" s="145" t="n">
        <v>19.02</v>
      </c>
      <c r="G14" s="145" t="n">
        <v>696</v>
      </c>
      <c r="H14" s="145" t="n">
        <v>47.4</v>
      </c>
      <c r="I14" s="145" t="n">
        <v>929</v>
      </c>
      <c r="J14" s="145" t="n">
        <v>22.69</v>
      </c>
      <c r="K14" s="145" t="n">
        <v>3484</v>
      </c>
      <c r="L14" s="145" t="n">
        <v>116715</v>
      </c>
    </row>
    <row r="15" customFormat="false" ht="30" hidden="false" customHeight="true" outlineLevel="0" collapsed="false">
      <c r="B15" s="208" t="s">
        <v>147</v>
      </c>
      <c r="E15" s="145" t="n">
        <v>20170</v>
      </c>
      <c r="F15" s="145" t="n">
        <v>884.64</v>
      </c>
      <c r="G15" s="145" t="n">
        <v>52926</v>
      </c>
      <c r="H15" s="145" t="n">
        <v>5143.34</v>
      </c>
      <c r="I15" s="145" t="n">
        <v>1633</v>
      </c>
      <c r="J15" s="145" t="n">
        <v>62.8</v>
      </c>
      <c r="K15" s="145" t="n">
        <v>224516</v>
      </c>
      <c r="L15" s="145" t="n">
        <v>6576502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6904</v>
      </c>
      <c r="F17" s="145" t="n">
        <v>765.6</v>
      </c>
      <c r="G17" s="145" t="n">
        <v>46157</v>
      </c>
      <c r="H17" s="145" t="n">
        <v>4465.86</v>
      </c>
      <c r="I17" s="145" t="n">
        <v>957</v>
      </c>
      <c r="J17" s="145" t="n">
        <v>36.39</v>
      </c>
      <c r="K17" s="145" t="n">
        <v>194922</v>
      </c>
      <c r="L17" s="145" t="n">
        <v>5626520</v>
      </c>
    </row>
    <row r="18" customFormat="false" ht="20.25" hidden="false" customHeight="true" outlineLevel="0" collapsed="false">
      <c r="C18" s="208" t="s">
        <v>319</v>
      </c>
      <c r="E18" s="145" t="n">
        <v>179</v>
      </c>
      <c r="F18" s="145" t="n">
        <v>26.13</v>
      </c>
      <c r="G18" s="145" t="n">
        <v>1007</v>
      </c>
      <c r="H18" s="145" t="n">
        <v>78.62</v>
      </c>
      <c r="I18" s="145" t="n">
        <v>12</v>
      </c>
      <c r="J18" s="145" t="n">
        <v>0.57</v>
      </c>
      <c r="K18" s="145" t="n">
        <v>4004</v>
      </c>
      <c r="L18" s="145" t="n">
        <v>107222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087</v>
      </c>
      <c r="F20" s="145" t="n">
        <v>92.91</v>
      </c>
      <c r="G20" s="145" t="n">
        <v>5762</v>
      </c>
      <c r="H20" s="145" t="n">
        <v>598.87</v>
      </c>
      <c r="I20" s="145" t="n">
        <v>664</v>
      </c>
      <c r="J20" s="145" t="n">
        <v>25.84</v>
      </c>
      <c r="K20" s="145" t="n">
        <v>25590</v>
      </c>
      <c r="L20" s="145" t="n">
        <v>842760</v>
      </c>
    </row>
    <row r="21" customFormat="false" ht="30" hidden="false" customHeight="true" outlineLevel="0" collapsed="false">
      <c r="B21" s="208" t="s">
        <v>322</v>
      </c>
      <c r="E21" s="145" t="n">
        <v>83532</v>
      </c>
      <c r="F21" s="145" t="n">
        <v>2328.44</v>
      </c>
      <c r="G21" s="145" t="n">
        <v>76337</v>
      </c>
      <c r="H21" s="145" t="n">
        <v>10524.65</v>
      </c>
      <c r="I21" s="145" t="n">
        <v>427</v>
      </c>
      <c r="J21" s="145" t="n">
        <v>13.44</v>
      </c>
      <c r="K21" s="145" t="n">
        <v>434925</v>
      </c>
      <c r="L21" s="145" t="n">
        <v>14242304</v>
      </c>
    </row>
    <row r="22" customFormat="false" ht="30" hidden="false" customHeight="true" outlineLevel="0" collapsed="false">
      <c r="B22" s="208" t="s">
        <v>323</v>
      </c>
      <c r="E22" s="145" t="n">
        <v>357</v>
      </c>
      <c r="F22" s="145" t="n">
        <v>35.89</v>
      </c>
      <c r="G22" s="145" t="n">
        <v>1574</v>
      </c>
      <c r="H22" s="145" t="n">
        <v>111.09</v>
      </c>
      <c r="I22" s="145" t="n">
        <v>1208</v>
      </c>
      <c r="J22" s="145" t="n">
        <v>41.51</v>
      </c>
      <c r="K22" s="145" t="n">
        <v>6598</v>
      </c>
      <c r="L22" s="145" t="n">
        <v>261261</v>
      </c>
    </row>
    <row r="23" customFormat="false" ht="45" hidden="false" customHeight="true" outlineLevel="0" collapsed="false">
      <c r="A23" s="208" t="s">
        <v>324</v>
      </c>
      <c r="E23" s="145" t="n">
        <v>36434</v>
      </c>
      <c r="F23" s="145" t="n">
        <v>27112.08</v>
      </c>
      <c r="G23" s="145" t="n">
        <v>3222</v>
      </c>
      <c r="H23" s="145" t="n">
        <v>274.93</v>
      </c>
      <c r="I23" s="145" t="n">
        <v>350</v>
      </c>
      <c r="J23" s="145" t="n">
        <v>9.28</v>
      </c>
      <c r="K23" s="145" t="n">
        <v>10871</v>
      </c>
      <c r="L23" s="145" t="n">
        <v>22470192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3450</v>
      </c>
      <c r="F25" s="145" t="n">
        <v>1947.94</v>
      </c>
      <c r="G25" s="145" t="n">
        <v>-218</v>
      </c>
      <c r="H25" s="145" t="n">
        <v>-16.18</v>
      </c>
      <c r="I25" s="145" t="n">
        <v>-16</v>
      </c>
      <c r="J25" s="145" t="n">
        <v>-0.49</v>
      </c>
      <c r="K25" s="145" t="n">
        <v>-741</v>
      </c>
      <c r="L25" s="145" t="n">
        <v>4008486</v>
      </c>
    </row>
    <row r="26" customFormat="false" ht="30" hidden="false" customHeight="true" outlineLevel="0" collapsed="false">
      <c r="B26" s="208" t="s">
        <v>147</v>
      </c>
      <c r="E26" s="145" t="n">
        <v>25565</v>
      </c>
      <c r="F26" s="145" t="n">
        <v>22997.94</v>
      </c>
      <c r="G26" s="145" t="n">
        <v>2685</v>
      </c>
      <c r="H26" s="145" t="n">
        <v>222.61</v>
      </c>
      <c r="I26" s="145" t="n">
        <v>275</v>
      </c>
      <c r="J26" s="145" t="n">
        <v>6.4</v>
      </c>
      <c r="K26" s="145" t="n">
        <v>9138</v>
      </c>
      <c r="L26" s="145" t="n">
        <v>16125904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8867</v>
      </c>
      <c r="F29" s="145" t="n">
        <v>4899.52</v>
      </c>
      <c r="G29" s="145" t="n">
        <v>240</v>
      </c>
      <c r="H29" s="145" t="n">
        <v>27.2</v>
      </c>
      <c r="I29" s="145" t="n">
        <v>6</v>
      </c>
      <c r="J29" s="145" t="n">
        <v>0.19</v>
      </c>
      <c r="K29" s="145" t="n">
        <v>1119</v>
      </c>
      <c r="L29" s="145" t="n">
        <v>1466088</v>
      </c>
    </row>
    <row r="30" customFormat="false" ht="20.25" hidden="false" customHeight="true" outlineLevel="0" collapsed="false">
      <c r="C30" s="208" t="s">
        <v>328</v>
      </c>
      <c r="E30" s="145" t="n">
        <v>6670</v>
      </c>
      <c r="F30" s="145" t="n">
        <v>7227.28</v>
      </c>
      <c r="G30" s="145" t="n">
        <v>350</v>
      </c>
      <c r="H30" s="145" t="n">
        <v>40.52</v>
      </c>
      <c r="I30" s="145" t="n">
        <v>3</v>
      </c>
      <c r="J30" s="145" t="n">
        <v>0.25</v>
      </c>
      <c r="K30" s="145" t="n">
        <v>1585</v>
      </c>
      <c r="L30" s="145" t="n">
        <v>5085393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028</v>
      </c>
      <c r="F34" s="145" t="n">
        <v>10871.13</v>
      </c>
      <c r="G34" s="145" t="n">
        <v>2095</v>
      </c>
      <c r="H34" s="145" t="n">
        <v>154.89</v>
      </c>
      <c r="I34" s="145" t="n">
        <v>266</v>
      </c>
      <c r="J34" s="145" t="n">
        <v>5.96</v>
      </c>
      <c r="K34" s="145" t="n">
        <v>6434</v>
      </c>
      <c r="L34" s="145" t="n">
        <v>9574423</v>
      </c>
    </row>
    <row r="35" customFormat="false" ht="20.25" hidden="false" customHeight="true" outlineLevel="0" collapsed="false">
      <c r="C35" s="208" t="s">
        <v>333</v>
      </c>
      <c r="E35" s="145" t="n">
        <v>236</v>
      </c>
      <c r="F35" s="145" t="n">
        <v>475.33</v>
      </c>
      <c r="G35" s="145" t="n">
        <v>44</v>
      </c>
      <c r="H35" s="145" t="n">
        <v>4.03</v>
      </c>
      <c r="I35" s="145" t="n">
        <v>0</v>
      </c>
      <c r="J35" s="145" t="n">
        <v>0</v>
      </c>
      <c r="K35" s="145" t="n">
        <v>170</v>
      </c>
      <c r="L35" s="145" t="n">
        <v>468309</v>
      </c>
    </row>
    <row r="36" customFormat="false" ht="29.25" hidden="false" customHeight="true" outlineLevel="0" collapsed="false">
      <c r="B36" s="208" t="s">
        <v>322</v>
      </c>
      <c r="E36" s="145" t="n">
        <v>5408</v>
      </c>
      <c r="F36" s="145" t="n">
        <v>1279.82</v>
      </c>
      <c r="G36" s="145" t="n">
        <v>689</v>
      </c>
      <c r="H36" s="145" t="n">
        <v>75.4</v>
      </c>
      <c r="I36" s="145" t="n">
        <v>-22</v>
      </c>
      <c r="J36" s="145" t="n">
        <v>-0.44</v>
      </c>
      <c r="K36" s="145" t="n">
        <v>2633</v>
      </c>
      <c r="L36" s="145" t="n">
        <v>956561</v>
      </c>
    </row>
    <row r="37" customFormat="false" ht="30" hidden="false" customHeight="true" outlineLevel="0" collapsed="false">
      <c r="B37" s="208" t="s">
        <v>323</v>
      </c>
      <c r="E37" s="145" t="n">
        <v>2011</v>
      </c>
      <c r="F37" s="145" t="n">
        <v>886.39</v>
      </c>
      <c r="G37" s="145" t="n">
        <v>66</v>
      </c>
      <c r="H37" s="145" t="n">
        <v>-6.9</v>
      </c>
      <c r="I37" s="145" t="n">
        <v>113</v>
      </c>
      <c r="J37" s="145" t="n">
        <v>3.81</v>
      </c>
      <c r="K37" s="145" t="n">
        <v>-159</v>
      </c>
      <c r="L37" s="145" t="n">
        <v>137924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06" t="s">
        <v>335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27478</v>
      </c>
      <c r="F11" s="145" t="n">
        <v>4594.02</v>
      </c>
      <c r="G11" s="145" t="n">
        <v>24232</v>
      </c>
      <c r="H11" s="145" t="n">
        <v>2727.73</v>
      </c>
      <c r="I11" s="145" t="n">
        <v>492</v>
      </c>
      <c r="J11" s="145" t="n">
        <v>16.43</v>
      </c>
      <c r="K11" s="145" t="n">
        <v>107712</v>
      </c>
      <c r="L11" s="145" t="n">
        <v>724130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21139</v>
      </c>
      <c r="F12" s="145" t="n">
        <v>69.45</v>
      </c>
      <c r="G12" s="145" t="n">
        <v>23735</v>
      </c>
      <c r="H12" s="145" t="n">
        <v>2698.29</v>
      </c>
      <c r="I12" s="145" t="n">
        <v>373</v>
      </c>
      <c r="J12" s="145" t="n">
        <v>13.3</v>
      </c>
      <c r="K12" s="145" t="n">
        <v>106553</v>
      </c>
      <c r="L12" s="145" t="n">
        <v>3280341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3</v>
      </c>
      <c r="F14" s="145" t="n">
        <v>-0.42</v>
      </c>
      <c r="G14" s="145" t="n">
        <v>98</v>
      </c>
      <c r="H14" s="145" t="n">
        <v>8.99</v>
      </c>
      <c r="I14" s="145" t="n">
        <v>359</v>
      </c>
      <c r="J14" s="145" t="n">
        <v>10.3</v>
      </c>
      <c r="K14" s="145" t="n">
        <v>719</v>
      </c>
      <c r="L14" s="145" t="n">
        <v>40573</v>
      </c>
    </row>
    <row r="15" customFormat="false" ht="30" hidden="false" customHeight="true" outlineLevel="0" collapsed="false">
      <c r="B15" s="208" t="s">
        <v>147</v>
      </c>
      <c r="E15" s="145" t="n">
        <v>3550</v>
      </c>
      <c r="F15" s="145" t="n">
        <v>-81.62</v>
      </c>
      <c r="G15" s="145" t="n">
        <v>7682</v>
      </c>
      <c r="H15" s="145" t="n">
        <v>689.17</v>
      </c>
      <c r="I15" s="145" t="n">
        <v>-108</v>
      </c>
      <c r="J15" s="145" t="n">
        <v>-0.77</v>
      </c>
      <c r="K15" s="145" t="n">
        <v>24195</v>
      </c>
      <c r="L15" s="145" t="n">
        <v>933745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2528</v>
      </c>
      <c r="F17" s="145" t="n">
        <v>-35.28</v>
      </c>
      <c r="G17" s="145" t="n">
        <v>4743</v>
      </c>
      <c r="H17" s="145" t="n">
        <v>450.23</v>
      </c>
      <c r="I17" s="145" t="n">
        <v>-256</v>
      </c>
      <c r="J17" s="145" t="n">
        <v>-5.34</v>
      </c>
      <c r="K17" s="145" t="n">
        <v>14390</v>
      </c>
      <c r="L17" s="145" t="n">
        <v>689700</v>
      </c>
    </row>
    <row r="18" customFormat="false" ht="20.25" hidden="false" customHeight="true" outlineLevel="0" collapsed="false">
      <c r="C18" s="208" t="s">
        <v>319</v>
      </c>
      <c r="E18" s="145" t="n">
        <v>116</v>
      </c>
      <c r="F18" s="145" t="n">
        <v>-7.61</v>
      </c>
      <c r="G18" s="145" t="n">
        <v>563</v>
      </c>
      <c r="H18" s="145" t="n">
        <v>40.24</v>
      </c>
      <c r="I18" s="145" t="n">
        <v>0</v>
      </c>
      <c r="J18" s="145" t="n">
        <v>0</v>
      </c>
      <c r="K18" s="145" t="n">
        <v>1455</v>
      </c>
      <c r="L18" s="145" t="n">
        <v>42949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906</v>
      </c>
      <c r="F20" s="145" t="n">
        <v>-38.74</v>
      </c>
      <c r="G20" s="145" t="n">
        <v>2376</v>
      </c>
      <c r="H20" s="145" t="n">
        <v>198.7</v>
      </c>
      <c r="I20" s="145" t="n">
        <v>148</v>
      </c>
      <c r="J20" s="145" t="n">
        <v>4.56</v>
      </c>
      <c r="K20" s="145" t="n">
        <v>8350</v>
      </c>
      <c r="L20" s="145" t="n">
        <v>201096</v>
      </c>
    </row>
    <row r="21" customFormat="false" ht="30" hidden="false" customHeight="true" outlineLevel="0" collapsed="false">
      <c r="B21" s="208" t="s">
        <v>322</v>
      </c>
      <c r="E21" s="145" t="n">
        <v>17410</v>
      </c>
      <c r="F21" s="145" t="n">
        <v>150.06</v>
      </c>
      <c r="G21" s="145" t="n">
        <v>15607</v>
      </c>
      <c r="H21" s="145" t="n">
        <v>1973.96</v>
      </c>
      <c r="I21" s="145" t="n">
        <v>75</v>
      </c>
      <c r="J21" s="145" t="n">
        <v>1.72</v>
      </c>
      <c r="K21" s="145" t="n">
        <v>80507</v>
      </c>
      <c r="L21" s="145" t="n">
        <v>2265780</v>
      </c>
    </row>
    <row r="22" customFormat="false" ht="30" hidden="false" customHeight="true" outlineLevel="0" collapsed="false">
      <c r="B22" s="208" t="s">
        <v>323</v>
      </c>
      <c r="E22" s="145" t="n">
        <v>86</v>
      </c>
      <c r="F22" s="145" t="n">
        <v>1.44</v>
      </c>
      <c r="G22" s="145" t="n">
        <v>348</v>
      </c>
      <c r="H22" s="145" t="n">
        <v>26.18</v>
      </c>
      <c r="I22" s="145" t="n">
        <v>47</v>
      </c>
      <c r="J22" s="145" t="n">
        <v>2.05</v>
      </c>
      <c r="K22" s="145" t="n">
        <v>1132</v>
      </c>
      <c r="L22" s="145" t="n">
        <v>40243</v>
      </c>
    </row>
    <row r="23" customFormat="false" ht="45" hidden="false" customHeight="true" outlineLevel="0" collapsed="false">
      <c r="A23" s="208" t="s">
        <v>324</v>
      </c>
      <c r="E23" s="145" t="n">
        <v>6339</v>
      </c>
      <c r="F23" s="145" t="n">
        <v>4524.56</v>
      </c>
      <c r="G23" s="145" t="n">
        <v>497</v>
      </c>
      <c r="H23" s="145" t="n">
        <v>29.44</v>
      </c>
      <c r="I23" s="145" t="n">
        <v>119</v>
      </c>
      <c r="J23" s="145" t="n">
        <v>3.12</v>
      </c>
      <c r="K23" s="145" t="n">
        <v>1159</v>
      </c>
      <c r="L23" s="145" t="n">
        <v>3960964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932</v>
      </c>
      <c r="F25" s="145" t="n">
        <v>395.82</v>
      </c>
      <c r="G25" s="145" t="n">
        <v>-60</v>
      </c>
      <c r="H25" s="145" t="n">
        <v>-4.28</v>
      </c>
      <c r="I25" s="145" t="n">
        <v>49</v>
      </c>
      <c r="J25" s="145" t="n">
        <v>0.78</v>
      </c>
      <c r="K25" s="145" t="n">
        <v>-158</v>
      </c>
      <c r="L25" s="145" t="n">
        <v>839960</v>
      </c>
    </row>
    <row r="26" customFormat="false" ht="30" hidden="false" customHeight="true" outlineLevel="0" collapsed="false">
      <c r="B26" s="208" t="s">
        <v>147</v>
      </c>
      <c r="E26" s="145" t="n">
        <v>3657</v>
      </c>
      <c r="F26" s="145" t="n">
        <v>3829.55</v>
      </c>
      <c r="G26" s="145" t="n">
        <v>359</v>
      </c>
      <c r="H26" s="145" t="n">
        <v>19.93</v>
      </c>
      <c r="I26" s="145" t="n">
        <v>75</v>
      </c>
      <c r="J26" s="145" t="n">
        <v>2.4</v>
      </c>
      <c r="K26" s="145" t="n">
        <v>811</v>
      </c>
      <c r="L26" s="145" t="n">
        <v>2712986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499</v>
      </c>
      <c r="F29" s="145" t="n">
        <v>456.7</v>
      </c>
      <c r="G29" s="145" t="n">
        <v>8</v>
      </c>
      <c r="H29" s="145" t="n">
        <v>0.82</v>
      </c>
      <c r="I29" s="145" t="n">
        <v>9</v>
      </c>
      <c r="J29" s="145" t="n">
        <v>0.32</v>
      </c>
      <c r="K29" s="145" t="n">
        <v>55</v>
      </c>
      <c r="L29" s="145" t="n">
        <v>120849</v>
      </c>
    </row>
    <row r="30" customFormat="false" ht="20.25" hidden="false" customHeight="true" outlineLevel="0" collapsed="false">
      <c r="C30" s="208" t="s">
        <v>328</v>
      </c>
      <c r="E30" s="145" t="n">
        <v>1221</v>
      </c>
      <c r="F30" s="145" t="n">
        <v>1604.86</v>
      </c>
      <c r="G30" s="145" t="n">
        <v>36</v>
      </c>
      <c r="H30" s="145" t="n">
        <v>3.74</v>
      </c>
      <c r="I30" s="145" t="n">
        <v>1</v>
      </c>
      <c r="J30" s="145" t="n">
        <v>0.13</v>
      </c>
      <c r="K30" s="145" t="n">
        <v>145</v>
      </c>
      <c r="L30" s="145" t="n">
        <v>104454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937</v>
      </c>
      <c r="F34" s="145" t="n">
        <v>1767.99</v>
      </c>
      <c r="G34" s="145" t="n">
        <v>315</v>
      </c>
      <c r="H34" s="145" t="n">
        <v>15.37</v>
      </c>
      <c r="I34" s="145" t="n">
        <v>65</v>
      </c>
      <c r="J34" s="145" t="n">
        <v>1.95</v>
      </c>
      <c r="K34" s="145" t="n">
        <v>611</v>
      </c>
      <c r="L34" s="145" t="n">
        <v>1547593</v>
      </c>
    </row>
    <row r="35" customFormat="false" ht="20.25" hidden="false" customHeight="true" outlineLevel="0" collapsed="false">
      <c r="C35" s="208" t="s">
        <v>333</v>
      </c>
      <c r="E35" s="145" t="n">
        <v>76</v>
      </c>
      <c r="F35" s="145" t="n">
        <v>214.55</v>
      </c>
      <c r="G35" s="145" t="n">
        <v>40</v>
      </c>
      <c r="H35" s="145" t="n">
        <v>0.84</v>
      </c>
      <c r="I35" s="145" t="n">
        <v>0</v>
      </c>
      <c r="J35" s="145" t="n">
        <v>0</v>
      </c>
      <c r="K35" s="145" t="n">
        <v>28</v>
      </c>
      <c r="L35" s="145" t="n">
        <v>198218</v>
      </c>
    </row>
    <row r="36" customFormat="false" ht="29.25" hidden="false" customHeight="true" outlineLevel="0" collapsed="false">
      <c r="B36" s="208" t="s">
        <v>322</v>
      </c>
      <c r="E36" s="145" t="n">
        <v>1326</v>
      </c>
      <c r="F36" s="145" t="n">
        <v>130.87</v>
      </c>
      <c r="G36" s="145" t="n">
        <v>169</v>
      </c>
      <c r="H36" s="145" t="n">
        <v>15.76</v>
      </c>
      <c r="I36" s="145" t="n">
        <v>-8</v>
      </c>
      <c r="J36" s="145" t="n">
        <v>-0.26</v>
      </c>
      <c r="K36" s="145" t="n">
        <v>561</v>
      </c>
      <c r="L36" s="145" t="n">
        <v>111332</v>
      </c>
    </row>
    <row r="37" customFormat="false" ht="30" hidden="false" customHeight="true" outlineLevel="0" collapsed="false">
      <c r="B37" s="208" t="s">
        <v>323</v>
      </c>
      <c r="E37" s="145" t="n">
        <v>424</v>
      </c>
      <c r="F37" s="145" t="n">
        <v>168.33</v>
      </c>
      <c r="G37" s="145" t="n">
        <v>29</v>
      </c>
      <c r="H37" s="145" t="n">
        <v>-1.96</v>
      </c>
      <c r="I37" s="145" t="n">
        <v>3</v>
      </c>
      <c r="J37" s="145" t="n">
        <v>0.2</v>
      </c>
      <c r="K37" s="145" t="n">
        <v>-55</v>
      </c>
      <c r="L37" s="145" t="n">
        <v>296686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9053</v>
      </c>
      <c r="F8" s="145" t="n">
        <v>282519</v>
      </c>
      <c r="G8" s="145" t="n">
        <v>32018.12</v>
      </c>
      <c r="H8" s="145" t="n">
        <v>140166</v>
      </c>
      <c r="I8" s="145" t="n">
        <v>16086.57</v>
      </c>
      <c r="J8" s="145" t="n">
        <v>4838</v>
      </c>
      <c r="K8" s="145" t="n">
        <v>156.46</v>
      </c>
      <c r="L8" s="145" t="n">
        <v>689459</v>
      </c>
      <c r="M8" s="145" t="n">
        <v>4113407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9078</v>
      </c>
      <c r="F10" s="145" t="n">
        <v>54317</v>
      </c>
      <c r="G10" s="145" t="n">
        <v>2625.37</v>
      </c>
      <c r="H10" s="145" t="n">
        <v>69078</v>
      </c>
      <c r="I10" s="145" t="n">
        <v>9916.57</v>
      </c>
      <c r="J10" s="145" t="n">
        <v>67</v>
      </c>
      <c r="K10" s="145" t="n">
        <v>2.87</v>
      </c>
      <c r="L10" s="145" t="n">
        <v>414031</v>
      </c>
      <c r="M10" s="145" t="n">
        <v>12839015</v>
      </c>
    </row>
    <row r="11" customFormat="false" ht="20.1" hidden="false" customHeight="true" outlineLevel="0" collapsed="false">
      <c r="D11" s="208" t="s">
        <v>353</v>
      </c>
      <c r="E11" s="145" t="n">
        <v>7410</v>
      </c>
      <c r="F11" s="145" t="n">
        <v>8694</v>
      </c>
      <c r="G11" s="145" t="n">
        <v>432.14</v>
      </c>
      <c r="H11" s="145" t="n">
        <v>14820</v>
      </c>
      <c r="I11" s="145" t="n">
        <v>1605.03</v>
      </c>
      <c r="J11" s="145" t="n">
        <v>14</v>
      </c>
      <c r="K11" s="145" t="n">
        <v>0.75</v>
      </c>
      <c r="L11" s="145" t="n">
        <v>68705</v>
      </c>
      <c r="M11" s="145" t="n">
        <v>2073457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956</v>
      </c>
      <c r="F12" s="145" t="n">
        <v>22310</v>
      </c>
      <c r="G12" s="145" t="n">
        <v>965.93</v>
      </c>
      <c r="H12" s="145" t="n">
        <v>51463</v>
      </c>
      <c r="I12" s="145" t="n">
        <v>4214.1</v>
      </c>
      <c r="J12" s="145" t="n">
        <v>105</v>
      </c>
      <c r="K12" s="145" t="n">
        <v>5.13</v>
      </c>
      <c r="L12" s="145" t="n">
        <v>186050</v>
      </c>
      <c r="M12" s="145" t="n">
        <v>529371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1</v>
      </c>
      <c r="F13" s="145" t="n">
        <v>1038</v>
      </c>
      <c r="G13" s="145" t="n">
        <v>54.82</v>
      </c>
      <c r="H13" s="145" t="n">
        <v>1157</v>
      </c>
      <c r="I13" s="145" t="n">
        <v>45.55</v>
      </c>
      <c r="J13" s="145" t="n">
        <v>4092</v>
      </c>
      <c r="K13" s="145" t="n">
        <v>134.44</v>
      </c>
      <c r="L13" s="145" t="n">
        <v>7617</v>
      </c>
      <c r="M13" s="145" t="n">
        <v>282315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2595</v>
      </c>
      <c r="F14" s="145" t="n">
        <v>86358</v>
      </c>
      <c r="G14" s="145" t="n">
        <v>4078.26</v>
      </c>
      <c r="H14" s="145" t="n">
        <v>136518</v>
      </c>
      <c r="I14" s="145" t="n">
        <v>15781.25</v>
      </c>
      <c r="J14" s="145" t="n">
        <v>4278</v>
      </c>
      <c r="K14" s="145" t="n">
        <v>143.18</v>
      </c>
      <c r="L14" s="145" t="n">
        <v>676403</v>
      </c>
      <c r="M14" s="145" t="n">
        <v>20488498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701</v>
      </c>
      <c r="F16" s="145" t="n">
        <v>12516</v>
      </c>
      <c r="G16" s="145" t="n">
        <v>572.09</v>
      </c>
      <c r="H16" s="145" t="n">
        <v>26511</v>
      </c>
      <c r="I16" s="145" t="n">
        <v>2384.54</v>
      </c>
      <c r="J16" s="145" t="n">
        <v>44</v>
      </c>
      <c r="K16" s="145" t="n">
        <v>1.65</v>
      </c>
      <c r="L16" s="145" t="n">
        <v>102019</v>
      </c>
      <c r="M16" s="145" t="n">
        <v>2959555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22</v>
      </c>
      <c r="F18" s="145" t="n">
        <v>427</v>
      </c>
      <c r="G18" s="145" t="n">
        <v>20.97</v>
      </c>
      <c r="H18" s="145" t="n">
        <v>847</v>
      </c>
      <c r="I18" s="145" t="n">
        <v>56.71</v>
      </c>
      <c r="J18" s="145" t="n">
        <v>1031</v>
      </c>
      <c r="K18" s="145" t="n">
        <v>25.05</v>
      </c>
      <c r="L18" s="145" t="n">
        <v>4015</v>
      </c>
      <c r="M18" s="145" t="n">
        <v>11412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23</v>
      </c>
      <c r="F19" s="145" t="n">
        <v>89</v>
      </c>
      <c r="G19" s="145" t="n">
        <v>4.85</v>
      </c>
      <c r="H19" s="145" t="n">
        <v>123</v>
      </c>
      <c r="I19" s="145" t="n">
        <v>17.06</v>
      </c>
      <c r="J19" s="145" t="n">
        <v>0</v>
      </c>
      <c r="K19" s="145" t="n">
        <v>0</v>
      </c>
      <c r="L19" s="145" t="n">
        <v>718</v>
      </c>
      <c r="M19" s="145" t="n">
        <v>21154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08</v>
      </c>
      <c r="H20" s="145" t="n">
        <v>18</v>
      </c>
      <c r="I20" s="145" t="n">
        <v>2.17</v>
      </c>
      <c r="J20" s="145" t="n">
        <v>0</v>
      </c>
      <c r="K20" s="145" t="n">
        <v>0</v>
      </c>
      <c r="L20" s="145" t="n">
        <v>92</v>
      </c>
      <c r="M20" s="145" t="n">
        <v>2238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2</v>
      </c>
      <c r="F21" s="145" t="n">
        <v>148</v>
      </c>
      <c r="G21" s="145" t="n">
        <v>5.81</v>
      </c>
      <c r="H21" s="145" t="n">
        <v>411</v>
      </c>
      <c r="I21" s="145" t="n">
        <v>28.87</v>
      </c>
      <c r="J21" s="145" t="n">
        <v>1</v>
      </c>
      <c r="K21" s="145" t="n">
        <v>0.07</v>
      </c>
      <c r="L21" s="145" t="n">
        <v>1274</v>
      </c>
      <c r="M21" s="145" t="n">
        <v>394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9266</v>
      </c>
      <c r="F22" s="145" t="n">
        <v>27887</v>
      </c>
      <c r="G22" s="145" t="n">
        <v>1138.88</v>
      </c>
      <c r="H22" s="145" t="n">
        <v>55286</v>
      </c>
      <c r="I22" s="145" t="n">
        <v>5269.09</v>
      </c>
      <c r="J22" s="145" t="n">
        <v>1677</v>
      </c>
      <c r="K22" s="145" t="n">
        <v>64.24</v>
      </c>
      <c r="L22" s="145" t="n">
        <v>231972</v>
      </c>
      <c r="M22" s="145" t="n">
        <v>649729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4538</v>
      </c>
      <c r="F23" s="145" t="n">
        <v>9684</v>
      </c>
      <c r="G23" s="145" t="n">
        <v>365.14</v>
      </c>
      <c r="H23" s="145" t="n">
        <v>14538</v>
      </c>
      <c r="I23" s="145" t="n">
        <v>1893.89</v>
      </c>
      <c r="J23" s="145" t="n">
        <v>2</v>
      </c>
      <c r="K23" s="145" t="n">
        <v>0.07</v>
      </c>
      <c r="L23" s="145" t="n">
        <v>81789</v>
      </c>
      <c r="M23" s="145" t="n">
        <v>2169784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56</v>
      </c>
      <c r="F24" s="145" t="n">
        <v>958</v>
      </c>
      <c r="G24" s="145" t="n">
        <v>40.64</v>
      </c>
      <c r="H24" s="145" t="n">
        <v>1712</v>
      </c>
      <c r="I24" s="145" t="n">
        <v>181.57</v>
      </c>
      <c r="J24" s="145" t="n">
        <v>1</v>
      </c>
      <c r="K24" s="145" t="n">
        <v>0.02</v>
      </c>
      <c r="L24" s="145" t="n">
        <v>7868</v>
      </c>
      <c r="M24" s="145" t="n">
        <v>22530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21</v>
      </c>
      <c r="F25" s="145" t="n">
        <v>16758</v>
      </c>
      <c r="G25" s="145" t="n">
        <v>712.21</v>
      </c>
      <c r="H25" s="145" t="n">
        <v>38515</v>
      </c>
      <c r="I25" s="145" t="n">
        <v>3169.52</v>
      </c>
      <c r="J25" s="145" t="n">
        <v>61</v>
      </c>
      <c r="K25" s="145" t="n">
        <v>3.03</v>
      </c>
      <c r="L25" s="145" t="n">
        <v>139364</v>
      </c>
      <c r="M25" s="145" t="n">
        <v>397702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477</v>
      </c>
      <c r="F27" s="145" t="n">
        <v>23903</v>
      </c>
      <c r="G27" s="145" t="n">
        <v>939.14</v>
      </c>
      <c r="H27" s="145" t="n">
        <v>48109</v>
      </c>
      <c r="I27" s="145" t="n">
        <v>4581.79</v>
      </c>
      <c r="J27" s="145" t="n">
        <v>1000</v>
      </c>
      <c r="K27" s="145" t="n">
        <v>37.85</v>
      </c>
      <c r="L27" s="145" t="n">
        <v>201232</v>
      </c>
      <c r="M27" s="145" t="n">
        <v>557403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09</v>
      </c>
      <c r="F28" s="145" t="n">
        <v>560</v>
      </c>
      <c r="G28" s="145" t="n">
        <v>33.05</v>
      </c>
      <c r="H28" s="145" t="n">
        <v>1334</v>
      </c>
      <c r="I28" s="145" t="n">
        <v>99.13</v>
      </c>
      <c r="J28" s="145" t="n">
        <v>12</v>
      </c>
      <c r="K28" s="145" t="n">
        <v>0.57</v>
      </c>
      <c r="L28" s="145" t="n">
        <v>4838</v>
      </c>
      <c r="M28" s="145" t="n">
        <v>124744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2580</v>
      </c>
      <c r="F30" s="145" t="n">
        <v>3424</v>
      </c>
      <c r="G30" s="145" t="n">
        <v>166.69</v>
      </c>
      <c r="H30" s="145" t="n">
        <v>5843</v>
      </c>
      <c r="I30" s="145" t="n">
        <v>588.17</v>
      </c>
      <c r="J30" s="145" t="n">
        <v>665</v>
      </c>
      <c r="K30" s="145" t="n">
        <v>25.82</v>
      </c>
      <c r="L30" s="145" t="n">
        <v>25902</v>
      </c>
      <c r="M30" s="145" t="n">
        <v>798508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2893</v>
      </c>
      <c r="F31" s="145" t="n">
        <v>57170</v>
      </c>
      <c r="G31" s="145" t="n">
        <v>2873.22</v>
      </c>
      <c r="H31" s="145" t="n">
        <v>78713</v>
      </c>
      <c r="I31" s="145" t="n">
        <v>10340.6</v>
      </c>
      <c r="J31" s="145" t="n">
        <v>416</v>
      </c>
      <c r="K31" s="145" t="n">
        <v>13.29</v>
      </c>
      <c r="L31" s="145" t="n">
        <v>433621</v>
      </c>
      <c r="M31" s="145" t="n">
        <v>1364764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4346</v>
      </c>
      <c r="F32" s="145" t="n">
        <v>44493</v>
      </c>
      <c r="G32" s="145" t="n">
        <v>2253.55</v>
      </c>
      <c r="H32" s="145" t="n">
        <v>54346</v>
      </c>
      <c r="I32" s="145" t="n">
        <v>7995.1</v>
      </c>
      <c r="J32" s="145" t="n">
        <v>65</v>
      </c>
      <c r="K32" s="145" t="n">
        <v>2.8</v>
      </c>
      <c r="L32" s="145" t="n">
        <v>331087</v>
      </c>
      <c r="M32" s="145" t="n">
        <v>1063638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537</v>
      </c>
      <c r="F33" s="145" t="n">
        <v>7714</v>
      </c>
      <c r="G33" s="145" t="n">
        <v>390.65</v>
      </c>
      <c r="H33" s="145" t="n">
        <v>13074</v>
      </c>
      <c r="I33" s="145" t="n">
        <v>1419</v>
      </c>
      <c r="J33" s="145" t="n">
        <v>13</v>
      </c>
      <c r="K33" s="145" t="n">
        <v>0.72</v>
      </c>
      <c r="L33" s="145" t="n">
        <v>60654</v>
      </c>
      <c r="M33" s="145" t="n">
        <v>1842543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000</v>
      </c>
      <c r="F34" s="145" t="n">
        <v>4892</v>
      </c>
      <c r="G34" s="145" t="n">
        <v>223.78</v>
      </c>
      <c r="H34" s="145" t="n">
        <v>11219</v>
      </c>
      <c r="I34" s="145" t="n">
        <v>924.14</v>
      </c>
      <c r="J34" s="145" t="n">
        <v>42</v>
      </c>
      <c r="K34" s="145" t="n">
        <v>1.81</v>
      </c>
      <c r="L34" s="145" t="n">
        <v>41434</v>
      </c>
      <c r="M34" s="145" t="n">
        <v>1150560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14</v>
      </c>
      <c r="F35" s="145" t="n">
        <v>875</v>
      </c>
      <c r="G35" s="145" t="n">
        <v>45.19</v>
      </c>
      <c r="H35" s="145" t="n">
        <v>1672</v>
      </c>
      <c r="I35" s="145" t="n">
        <v>114.85</v>
      </c>
      <c r="J35" s="145" t="n">
        <v>1154</v>
      </c>
      <c r="K35" s="145" t="n">
        <v>40.6</v>
      </c>
      <c r="L35" s="145" t="n">
        <v>6795</v>
      </c>
      <c r="M35" s="145" t="n">
        <v>229437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71</v>
      </c>
      <c r="F36" s="145" t="n">
        <v>50</v>
      </c>
      <c r="G36" s="145" t="n">
        <v>1.84</v>
      </c>
      <c r="H36" s="145" t="n">
        <v>71</v>
      </c>
      <c r="I36" s="145" t="n">
        <v>10.52</v>
      </c>
      <c r="J36" s="145" t="n">
        <v>0</v>
      </c>
      <c r="K36" s="145" t="n">
        <v>0</v>
      </c>
      <c r="L36" s="145" t="n">
        <v>437</v>
      </c>
      <c r="M36" s="145" t="n">
        <v>1168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8</v>
      </c>
      <c r="F37" s="145" t="n">
        <v>13</v>
      </c>
      <c r="G37" s="145" t="n">
        <v>0.77</v>
      </c>
      <c r="H37" s="145" t="n">
        <v>16</v>
      </c>
      <c r="I37" s="145" t="n">
        <v>2.29</v>
      </c>
      <c r="J37" s="145" t="n">
        <v>0</v>
      </c>
      <c r="K37" s="145" t="n">
        <v>0</v>
      </c>
      <c r="L37" s="145" t="n">
        <v>91</v>
      </c>
      <c r="M37" s="145" t="n">
        <v>3371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93</v>
      </c>
      <c r="F38" s="145" t="n">
        <v>512</v>
      </c>
      <c r="G38" s="145" t="n">
        <v>24.13</v>
      </c>
      <c r="H38" s="145" t="n">
        <v>1318</v>
      </c>
      <c r="I38" s="145" t="n">
        <v>91.57</v>
      </c>
      <c r="J38" s="145" t="n">
        <v>1</v>
      </c>
      <c r="K38" s="145" t="n">
        <v>0.23</v>
      </c>
      <c r="L38" s="145" t="n">
        <v>3978</v>
      </c>
      <c r="M38" s="145" t="n">
        <v>126728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1</v>
      </c>
      <c r="H9" s="145" t="n">
        <v>6297</v>
      </c>
      <c r="I9" s="145" t="n">
        <v>1275.42</v>
      </c>
      <c r="J9" s="145" t="n">
        <v>827</v>
      </c>
      <c r="K9" s="145" t="n">
        <v>44.98</v>
      </c>
      <c r="L9" s="145" t="n">
        <v>512</v>
      </c>
      <c r="M9" s="145" t="n">
        <v>11.96</v>
      </c>
      <c r="N9" s="145" t="n">
        <v>2642</v>
      </c>
      <c r="O9" s="145" t="n">
        <v>1828566</v>
      </c>
    </row>
    <row r="10" customFormat="false" ht="15" hidden="false" customHeight="true" outlineLevel="0" collapsed="false">
      <c r="B10" s="208" t="s">
        <v>365</v>
      </c>
      <c r="G10" s="145" t="n">
        <v>1742</v>
      </c>
      <c r="H10" s="145" t="n">
        <v>14602</v>
      </c>
      <c r="I10" s="145" t="n">
        <v>2653.52</v>
      </c>
      <c r="J10" s="145" t="n">
        <v>613</v>
      </c>
      <c r="K10" s="145" t="n">
        <v>55.03</v>
      </c>
      <c r="L10" s="145" t="n">
        <v>7</v>
      </c>
      <c r="M10" s="145" t="n">
        <v>0.31</v>
      </c>
      <c r="N10" s="145" t="n">
        <v>2202</v>
      </c>
      <c r="O10" s="145" t="n">
        <v>3325891</v>
      </c>
    </row>
    <row r="11" customFormat="false" ht="15" hidden="false" customHeight="true" outlineLevel="0" collapsed="false">
      <c r="B11" s="208" t="s">
        <v>366</v>
      </c>
      <c r="G11" s="145" t="n">
        <v>7531</v>
      </c>
      <c r="H11" s="145" t="n">
        <v>29943</v>
      </c>
      <c r="I11" s="145" t="n">
        <v>4835.9</v>
      </c>
      <c r="J11" s="145" t="n">
        <v>116</v>
      </c>
      <c r="K11" s="145" t="n">
        <v>15.04</v>
      </c>
      <c r="L11" s="145" t="n">
        <v>13</v>
      </c>
      <c r="M11" s="145" t="n">
        <v>0.38</v>
      </c>
      <c r="N11" s="145" t="n">
        <v>620</v>
      </c>
      <c r="O11" s="145" t="n">
        <v>1345662</v>
      </c>
    </row>
    <row r="12" customFormat="false" ht="15" hidden="false" customHeight="true" outlineLevel="0" collapsed="false">
      <c r="B12" s="208" t="s">
        <v>367</v>
      </c>
      <c r="F12" s="238"/>
      <c r="G12" s="145" t="n">
        <v>14240</v>
      </c>
      <c r="H12" s="145" t="n">
        <v>132785</v>
      </c>
      <c r="I12" s="145" t="n">
        <v>17128.23</v>
      </c>
      <c r="J12" s="145" t="n">
        <v>1756</v>
      </c>
      <c r="K12" s="145" t="n">
        <v>162.28</v>
      </c>
      <c r="L12" s="145" t="n">
        <v>8</v>
      </c>
      <c r="M12" s="145" t="n">
        <v>0.3</v>
      </c>
      <c r="N12" s="145" t="n">
        <v>6412</v>
      </c>
      <c r="O12" s="145" t="n">
        <v>11018528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888</v>
      </c>
      <c r="H13" s="145" t="n">
        <v>47944</v>
      </c>
      <c r="I13" s="145" t="n">
        <v>5746.49</v>
      </c>
      <c r="J13" s="145" t="n">
        <v>304</v>
      </c>
      <c r="K13" s="145" t="n">
        <v>37.71</v>
      </c>
      <c r="L13" s="145" t="n">
        <v>1</v>
      </c>
      <c r="M13" s="145" t="n">
        <v>0.03</v>
      </c>
      <c r="N13" s="145" t="n">
        <v>1477</v>
      </c>
      <c r="O13" s="145" t="n">
        <v>4048366</v>
      </c>
    </row>
    <row r="14" customFormat="false" ht="15" hidden="false" customHeight="true" outlineLevel="0" collapsed="false">
      <c r="F14" s="242" t="s">
        <v>369</v>
      </c>
      <c r="G14" s="145" t="n">
        <v>6730</v>
      </c>
      <c r="H14" s="145" t="n">
        <v>72767</v>
      </c>
      <c r="I14" s="145" t="n">
        <v>8884.47</v>
      </c>
      <c r="J14" s="145" t="n">
        <v>1105</v>
      </c>
      <c r="K14" s="145" t="n">
        <v>95.21</v>
      </c>
      <c r="L14" s="145" t="n">
        <v>4</v>
      </c>
      <c r="M14" s="145" t="n">
        <v>0.17</v>
      </c>
      <c r="N14" s="145" t="n">
        <v>3749</v>
      </c>
      <c r="O14" s="145" t="n">
        <v>505959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585</v>
      </c>
      <c r="H15" s="145" t="n">
        <v>3140</v>
      </c>
      <c r="I15" s="145" t="n">
        <v>649.08</v>
      </c>
      <c r="J15" s="145" t="n">
        <v>191</v>
      </c>
      <c r="K15" s="145" t="n">
        <v>14.19</v>
      </c>
      <c r="L15" s="145" t="n">
        <v>3</v>
      </c>
      <c r="M15" s="145" t="n">
        <v>0.1</v>
      </c>
      <c r="N15" s="145" t="n">
        <v>570</v>
      </c>
      <c r="O15" s="145" t="n">
        <v>84549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4</v>
      </c>
      <c r="H16" s="145" t="n">
        <v>12534</v>
      </c>
      <c r="I16" s="145" t="n">
        <v>2046.79</v>
      </c>
      <c r="J16" s="145" t="n">
        <v>336</v>
      </c>
      <c r="K16" s="145" t="n">
        <v>27.99</v>
      </c>
      <c r="L16" s="145" t="n">
        <v>20</v>
      </c>
      <c r="M16" s="145" t="n">
        <v>0.34</v>
      </c>
      <c r="N16" s="145" t="n">
        <v>1180</v>
      </c>
      <c r="O16" s="145" t="n">
        <v>3126932</v>
      </c>
    </row>
    <row r="17" customFormat="false" ht="30" hidden="false" customHeight="true" outlineLevel="0" collapsed="false">
      <c r="A17" s="208" t="s">
        <v>372</v>
      </c>
      <c r="G17" s="145" t="n">
        <v>26458</v>
      </c>
      <c r="H17" s="145" t="n">
        <v>196161</v>
      </c>
      <c r="I17" s="145" t="n">
        <v>27939.86</v>
      </c>
      <c r="J17" s="145" t="n">
        <v>3648</v>
      </c>
      <c r="K17" s="145" t="n">
        <v>305.32</v>
      </c>
      <c r="L17" s="145" t="n">
        <v>560</v>
      </c>
      <c r="M17" s="145" t="n">
        <v>13.27</v>
      </c>
      <c r="N17" s="145" t="n">
        <v>13056</v>
      </c>
      <c r="O17" s="145" t="n">
        <v>20645579</v>
      </c>
    </row>
    <row r="18" customFormat="false" ht="30" hidden="false" customHeight="true" outlineLevel="0" collapsed="false">
      <c r="A18" s="242" t="s">
        <v>373</v>
      </c>
      <c r="G18" s="145" t="n">
        <v>3545</v>
      </c>
      <c r="H18" s="145" t="n">
        <v>22886</v>
      </c>
      <c r="I18" s="145" t="n">
        <v>3937.38</v>
      </c>
      <c r="J18" s="145" t="n">
        <v>1210</v>
      </c>
      <c r="K18" s="145" t="n">
        <v>76.21</v>
      </c>
      <c r="L18" s="145" t="n">
        <v>483</v>
      </c>
      <c r="M18" s="145" t="n">
        <v>11.51</v>
      </c>
      <c r="N18" s="145" t="n">
        <v>3944</v>
      </c>
      <c r="O18" s="145" t="n">
        <v>5569875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80</v>
      </c>
      <c r="H21" s="145" t="n">
        <v>1243</v>
      </c>
      <c r="I21" s="145" t="n">
        <v>207.84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312721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90</v>
      </c>
      <c r="H22" s="145" t="n">
        <v>1260</v>
      </c>
      <c r="I22" s="145" t="n">
        <v>178.83</v>
      </c>
      <c r="J22" s="145" t="n">
        <v>15</v>
      </c>
      <c r="K22" s="145" t="n">
        <v>1.19</v>
      </c>
      <c r="L22" s="145" t="n">
        <v>13</v>
      </c>
      <c r="M22" s="145" t="n">
        <v>0.27</v>
      </c>
      <c r="N22" s="145" t="n">
        <v>76</v>
      </c>
      <c r="O22" s="145" t="n">
        <v>347630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06</v>
      </c>
      <c r="H24" s="145" t="n">
        <v>4170</v>
      </c>
      <c r="I24" s="145" t="n">
        <v>691.77</v>
      </c>
      <c r="J24" s="145" t="n">
        <v>47</v>
      </c>
      <c r="K24" s="145" t="n">
        <v>4.13</v>
      </c>
      <c r="L24" s="145" t="n">
        <v>20</v>
      </c>
      <c r="M24" s="145" t="n">
        <v>0.34</v>
      </c>
      <c r="N24" s="145" t="n">
        <v>201</v>
      </c>
      <c r="O24" s="145" t="n">
        <v>1361142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82</v>
      </c>
      <c r="H26" s="145" t="n">
        <v>2413</v>
      </c>
      <c r="I26" s="145" t="n">
        <v>446.72</v>
      </c>
      <c r="J26" s="145" t="n">
        <v>38</v>
      </c>
      <c r="K26" s="145" t="n">
        <v>2.96</v>
      </c>
      <c r="L26" s="145" t="n">
        <v>20</v>
      </c>
      <c r="M26" s="145" t="n">
        <v>0.34</v>
      </c>
      <c r="N26" s="145" t="n">
        <v>153</v>
      </c>
      <c r="O26" s="145" t="n">
        <v>712529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35</v>
      </c>
      <c r="H28" s="145" t="n">
        <v>897</v>
      </c>
      <c r="I28" s="145" t="n">
        <v>104.81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403418</v>
      </c>
    </row>
    <row r="29" customFormat="false" ht="15" hidden="false" customHeight="true" outlineLevel="0" collapsed="false">
      <c r="B29" s="208" t="s">
        <v>383</v>
      </c>
      <c r="G29" s="145" t="n">
        <v>427</v>
      </c>
      <c r="H29" s="145" t="n">
        <v>3343</v>
      </c>
      <c r="I29" s="145" t="n">
        <v>645.51</v>
      </c>
      <c r="J29" s="145" t="n">
        <v>179</v>
      </c>
      <c r="K29" s="145" t="n">
        <v>15.32</v>
      </c>
      <c r="L29" s="145" t="n">
        <v>0</v>
      </c>
      <c r="M29" s="145" t="n">
        <v>0</v>
      </c>
      <c r="N29" s="145" t="n">
        <v>582</v>
      </c>
      <c r="O29" s="145" t="n">
        <v>1108978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19</v>
      </c>
      <c r="H31" s="145" t="n">
        <v>1963</v>
      </c>
      <c r="I31" s="145" t="n">
        <v>380.77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722416</v>
      </c>
    </row>
    <row r="32" customFormat="false" ht="15" hidden="false" customHeight="true" outlineLevel="0" collapsed="false">
      <c r="B32" s="208" t="s">
        <v>385</v>
      </c>
      <c r="F32" s="242"/>
      <c r="G32" s="145" t="n">
        <v>650</v>
      </c>
      <c r="H32" s="145" t="n">
        <v>4594</v>
      </c>
      <c r="I32" s="145" t="n">
        <v>969.12</v>
      </c>
      <c r="J32" s="145" t="n">
        <v>844</v>
      </c>
      <c r="K32" s="145" t="n">
        <v>46.08</v>
      </c>
      <c r="L32" s="145" t="n">
        <v>431</v>
      </c>
      <c r="M32" s="145" t="n">
        <v>10.21</v>
      </c>
      <c r="N32" s="145" t="n">
        <v>2612</v>
      </c>
      <c r="O32" s="145" t="n">
        <v>1188101</v>
      </c>
    </row>
    <row r="33" customFormat="false" ht="15" hidden="false" customHeight="true" outlineLevel="0" collapsed="false">
      <c r="B33" s="208" t="s">
        <v>386</v>
      </c>
      <c r="G33" s="145" t="n">
        <v>844</v>
      </c>
      <c r="H33" s="145" t="n">
        <v>4719</v>
      </c>
      <c r="I33" s="145" t="n">
        <v>707.19</v>
      </c>
      <c r="J33" s="145" t="n">
        <v>63</v>
      </c>
      <c r="K33" s="145" t="n">
        <v>5.21</v>
      </c>
      <c r="L33" s="145" t="n">
        <v>19</v>
      </c>
      <c r="M33" s="145" t="n">
        <v>0.7</v>
      </c>
      <c r="N33" s="145" t="n">
        <v>255</v>
      </c>
      <c r="O33" s="145" t="n">
        <v>766288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583</v>
      </c>
      <c r="H34" s="145" t="n">
        <v>2846</v>
      </c>
      <c r="I34" s="145" t="n">
        <v>445.65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343367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65</v>
      </c>
      <c r="H36" s="145" t="n">
        <v>711</v>
      </c>
      <c r="I36" s="145" t="n">
        <v>91.46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4164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378</v>
      </c>
      <c r="H38" s="145" t="n">
        <v>8425</v>
      </c>
      <c r="I38" s="145" t="n">
        <v>1374.4</v>
      </c>
      <c r="J38" s="145" t="n">
        <v>30</v>
      </c>
      <c r="K38" s="145" t="n">
        <v>2.26</v>
      </c>
      <c r="L38" s="145" t="n">
        <v>20</v>
      </c>
      <c r="M38" s="145" t="n">
        <v>0.34</v>
      </c>
      <c r="N38" s="145" t="n">
        <v>124</v>
      </c>
      <c r="O38" s="145" t="n">
        <v>2640785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79</v>
      </c>
      <c r="H39" s="145" t="n">
        <v>10128</v>
      </c>
      <c r="I39" s="145" t="n">
        <v>1780.44</v>
      </c>
      <c r="J39" s="145" t="n">
        <v>903</v>
      </c>
      <c r="K39" s="145" t="n">
        <v>55.27</v>
      </c>
      <c r="L39" s="145" t="n">
        <v>299</v>
      </c>
      <c r="M39" s="145" t="n">
        <v>6.57</v>
      </c>
      <c r="N39" s="145" t="n">
        <v>2862</v>
      </c>
      <c r="O39" s="145" t="n">
        <v>192705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6</v>
      </c>
      <c r="H40" s="145" t="n">
        <v>645</v>
      </c>
      <c r="I40" s="145" t="n">
        <v>130.43</v>
      </c>
      <c r="J40" s="145" t="n">
        <v>75</v>
      </c>
      <c r="K40" s="145" t="n">
        <v>6.46</v>
      </c>
      <c r="L40" s="145" t="n">
        <v>0</v>
      </c>
      <c r="M40" s="145" t="n">
        <v>0</v>
      </c>
      <c r="N40" s="145" t="n">
        <v>247</v>
      </c>
      <c r="O40" s="145" t="n">
        <v>117800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62</v>
      </c>
      <c r="H41" s="145" t="n">
        <v>3688</v>
      </c>
      <c r="I41" s="145" t="n">
        <v>652.11</v>
      </c>
      <c r="J41" s="145" t="n">
        <v>202</v>
      </c>
      <c r="K41" s="145" t="n">
        <v>12.21</v>
      </c>
      <c r="L41" s="145" t="n">
        <v>164</v>
      </c>
      <c r="M41" s="145" t="n">
        <v>4.6</v>
      </c>
      <c r="N41" s="145" t="n">
        <v>711</v>
      </c>
      <c r="O41" s="145" t="n">
        <v>884234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066</v>
      </c>
      <c r="H43" s="145" t="n">
        <v>11765</v>
      </c>
      <c r="I43" s="145" t="n">
        <v>1953.74</v>
      </c>
      <c r="J43" s="145" t="n">
        <v>62</v>
      </c>
      <c r="K43" s="145" t="n">
        <v>5.58</v>
      </c>
      <c r="L43" s="145" t="n">
        <v>69</v>
      </c>
      <c r="M43" s="145" t="n">
        <v>1.12</v>
      </c>
      <c r="N43" s="145" t="n">
        <v>294</v>
      </c>
      <c r="O43" s="145" t="n">
        <v>3261663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9349</v>
      </c>
      <c r="H44" s="145" t="n">
        <v>172497</v>
      </c>
      <c r="I44" s="145" t="n">
        <v>23912.67</v>
      </c>
      <c r="J44" s="145" t="n">
        <v>2790</v>
      </c>
      <c r="K44" s="145" t="n">
        <v>228.23</v>
      </c>
      <c r="L44" s="145" t="n">
        <v>320</v>
      </c>
      <c r="M44" s="145" t="n">
        <v>7.36</v>
      </c>
      <c r="N44" s="145" t="n">
        <v>9694</v>
      </c>
      <c r="O44" s="145" t="n">
        <v>1557083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616</v>
      </c>
      <c r="H46" s="145" t="n">
        <v>30440</v>
      </c>
      <c r="I46" s="145" t="n">
        <v>4960.55</v>
      </c>
      <c r="J46" s="145" t="n">
        <v>112</v>
      </c>
      <c r="K46" s="145" t="n">
        <v>14.52</v>
      </c>
      <c r="L46" s="145" t="n">
        <v>6</v>
      </c>
      <c r="M46" s="145" t="n">
        <v>0.19</v>
      </c>
      <c r="N46" s="145" t="n">
        <v>584</v>
      </c>
      <c r="O46" s="145" t="n">
        <v>140204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5048</v>
      </c>
      <c r="H47" s="145" t="n">
        <v>61594</v>
      </c>
      <c r="I47" s="145" t="n">
        <v>7578.04</v>
      </c>
      <c r="J47" s="145" t="n">
        <v>310</v>
      </c>
      <c r="K47" s="145" t="n">
        <v>35.14</v>
      </c>
      <c r="L47" s="145" t="n">
        <v>7</v>
      </c>
      <c r="M47" s="145" t="n">
        <v>0.31</v>
      </c>
      <c r="N47" s="145" t="n">
        <v>1421</v>
      </c>
      <c r="O47" s="145" t="n">
        <v>505127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6685</v>
      </c>
      <c r="H50" s="145" t="n">
        <v>80464</v>
      </c>
      <c r="I50" s="145" t="n">
        <v>11374.08</v>
      </c>
      <c r="J50" s="145" t="n">
        <v>2368</v>
      </c>
      <c r="K50" s="145" t="n">
        <v>178.56</v>
      </c>
      <c r="L50" s="145" t="n">
        <v>307</v>
      </c>
      <c r="M50" s="145" t="n">
        <v>6.86</v>
      </c>
      <c r="N50" s="145" t="n">
        <v>7689</v>
      </c>
      <c r="O50" s="145" t="n">
        <v>9117511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8</v>
      </c>
      <c r="H52" s="145" t="n">
        <v>4662</v>
      </c>
      <c r="I52" s="145" t="n">
        <v>650.42</v>
      </c>
      <c r="J52" s="145" t="n">
        <v>41</v>
      </c>
      <c r="K52" s="145" t="n">
        <v>3.91</v>
      </c>
      <c r="L52" s="145" t="n">
        <v>0</v>
      </c>
      <c r="M52" s="145" t="n">
        <v>0</v>
      </c>
      <c r="N52" s="145" t="n">
        <v>162</v>
      </c>
      <c r="O52" s="145" t="n">
        <v>55692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025</v>
      </c>
      <c r="H53" s="145" t="n">
        <v>7146</v>
      </c>
      <c r="I53" s="145" t="n">
        <v>1233.92</v>
      </c>
      <c r="J53" s="145" t="n">
        <v>564</v>
      </c>
      <c r="K53" s="145" t="n">
        <v>57.05</v>
      </c>
      <c r="L53" s="145" t="n">
        <v>7</v>
      </c>
      <c r="M53" s="145" t="n">
        <v>0.19</v>
      </c>
      <c r="N53" s="145" t="n">
        <v>2258</v>
      </c>
      <c r="O53" s="145" t="n">
        <v>769287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18</v>
      </c>
      <c r="H54" s="145" t="n">
        <v>4753</v>
      </c>
      <c r="I54" s="145" t="n">
        <v>839.53</v>
      </c>
      <c r="J54" s="145" t="n">
        <v>232</v>
      </c>
      <c r="K54" s="145" t="n">
        <v>14.46</v>
      </c>
      <c r="L54" s="145" t="n">
        <v>164</v>
      </c>
      <c r="M54" s="145" t="n">
        <v>4.6</v>
      </c>
      <c r="N54" s="145" t="n">
        <v>810</v>
      </c>
      <c r="O54" s="145" t="n">
        <v>1043794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92249</v>
      </c>
      <c r="F8" s="145" t="n">
        <v>242672</v>
      </c>
      <c r="G8" s="145" t="n">
        <v>27556.13</v>
      </c>
      <c r="H8" s="145" t="n">
        <v>121059</v>
      </c>
      <c r="I8" s="145" t="n">
        <v>13990.37</v>
      </c>
      <c r="J8" s="145" t="n">
        <v>4408</v>
      </c>
      <c r="K8" s="145" t="n">
        <v>143.45</v>
      </c>
      <c r="L8" s="145" t="n">
        <v>600487</v>
      </c>
      <c r="M8" s="145" t="n">
        <v>35828536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57423</v>
      </c>
      <c r="F10" s="145" t="n">
        <v>46644</v>
      </c>
      <c r="G10" s="145" t="n">
        <v>2336.7</v>
      </c>
      <c r="H10" s="145" t="n">
        <v>57423</v>
      </c>
      <c r="I10" s="145" t="n">
        <v>8412.96</v>
      </c>
      <c r="J10" s="145" t="n">
        <v>57</v>
      </c>
      <c r="K10" s="145" t="n">
        <v>2.44</v>
      </c>
      <c r="L10" s="145" t="n">
        <v>350746</v>
      </c>
      <c r="M10" s="145" t="n">
        <v>11170370</v>
      </c>
    </row>
    <row r="11" customFormat="false" ht="20.1" hidden="false" customHeight="true" outlineLevel="0" collapsed="false">
      <c r="D11" s="208" t="s">
        <v>353</v>
      </c>
      <c r="E11" s="145" t="n">
        <v>6587</v>
      </c>
      <c r="F11" s="145" t="n">
        <v>7908</v>
      </c>
      <c r="G11" s="145" t="n">
        <v>399.14</v>
      </c>
      <c r="H11" s="145" t="n">
        <v>13174</v>
      </c>
      <c r="I11" s="145" t="n">
        <v>1448.52</v>
      </c>
      <c r="J11" s="145" t="n">
        <v>12</v>
      </c>
      <c r="K11" s="145" t="n">
        <v>0.69</v>
      </c>
      <c r="L11" s="145" t="n">
        <v>61935</v>
      </c>
      <c r="M11" s="145" t="n">
        <v>1905748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432</v>
      </c>
      <c r="F12" s="145" t="n">
        <v>20214</v>
      </c>
      <c r="G12" s="145" t="n">
        <v>886.71</v>
      </c>
      <c r="H12" s="145" t="n">
        <v>46077</v>
      </c>
      <c r="I12" s="145" t="n">
        <v>3805.57</v>
      </c>
      <c r="J12" s="145" t="n">
        <v>88</v>
      </c>
      <c r="K12" s="145" t="n">
        <v>3.59</v>
      </c>
      <c r="L12" s="145" t="n">
        <v>168772</v>
      </c>
      <c r="M12" s="145" t="n">
        <v>4853268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2</v>
      </c>
      <c r="F13" s="145" t="n">
        <v>968</v>
      </c>
      <c r="G13" s="145" t="n">
        <v>51.23</v>
      </c>
      <c r="H13" s="145" t="n">
        <v>1151</v>
      </c>
      <c r="I13" s="145" t="n">
        <v>45.13</v>
      </c>
      <c r="J13" s="145" t="n">
        <v>3746</v>
      </c>
      <c r="K13" s="145" t="n">
        <v>124.43</v>
      </c>
      <c r="L13" s="145" t="n">
        <v>7162</v>
      </c>
      <c r="M13" s="145" t="n">
        <v>263663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69574</v>
      </c>
      <c r="F14" s="145" t="n">
        <v>75734</v>
      </c>
      <c r="G14" s="145" t="n">
        <v>3673.78</v>
      </c>
      <c r="H14" s="145" t="n">
        <v>117825</v>
      </c>
      <c r="I14" s="145" t="n">
        <v>13712.18</v>
      </c>
      <c r="J14" s="145" t="n">
        <v>3903</v>
      </c>
      <c r="K14" s="145" t="n">
        <v>131.15</v>
      </c>
      <c r="L14" s="145" t="n">
        <v>588615</v>
      </c>
      <c r="M14" s="145" t="n">
        <v>181930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486</v>
      </c>
      <c r="F16" s="145" t="n">
        <v>11729</v>
      </c>
      <c r="G16" s="145" t="n">
        <v>543.01</v>
      </c>
      <c r="H16" s="145" t="n">
        <v>24928</v>
      </c>
      <c r="I16" s="145" t="n">
        <v>2229.02</v>
      </c>
      <c r="J16" s="145" t="n">
        <v>44</v>
      </c>
      <c r="K16" s="145" t="n">
        <v>1.65</v>
      </c>
      <c r="L16" s="145" t="n">
        <v>96055</v>
      </c>
      <c r="M16" s="145" t="n">
        <v>2792493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8</v>
      </c>
      <c r="F18" s="145" t="n">
        <v>348</v>
      </c>
      <c r="G18" s="145" t="n">
        <v>17.2</v>
      </c>
      <c r="H18" s="145" t="n">
        <v>739</v>
      </c>
      <c r="I18" s="145" t="n">
        <v>47.39</v>
      </c>
      <c r="J18" s="145" t="n">
        <v>863</v>
      </c>
      <c r="K18" s="145" t="n">
        <v>20.98</v>
      </c>
      <c r="L18" s="145" t="n">
        <v>3443</v>
      </c>
      <c r="M18" s="145" t="n">
        <v>9605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3</v>
      </c>
      <c r="F19" s="145" t="n">
        <v>68</v>
      </c>
      <c r="G19" s="145" t="n">
        <v>3.99</v>
      </c>
      <c r="H19" s="145" t="n">
        <v>93</v>
      </c>
      <c r="I19" s="145" t="n">
        <v>13.05</v>
      </c>
      <c r="J19" s="145" t="n">
        <v>0</v>
      </c>
      <c r="K19" s="145" t="n">
        <v>0</v>
      </c>
      <c r="L19" s="145" t="n">
        <v>566</v>
      </c>
      <c r="M19" s="145" t="n">
        <v>1650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9</v>
      </c>
      <c r="G20" s="145" t="n">
        <v>0.08</v>
      </c>
      <c r="H20" s="145" t="n">
        <v>16</v>
      </c>
      <c r="I20" s="145" t="n">
        <v>1.9</v>
      </c>
      <c r="J20" s="145" t="n">
        <v>0</v>
      </c>
      <c r="K20" s="145" t="n">
        <v>0</v>
      </c>
      <c r="L20" s="145" t="n">
        <v>84</v>
      </c>
      <c r="M20" s="145" t="n">
        <v>1956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36</v>
      </c>
      <c r="F21" s="145" t="n">
        <v>118</v>
      </c>
      <c r="G21" s="145" t="n">
        <v>4.81</v>
      </c>
      <c r="H21" s="145" t="n">
        <v>335</v>
      </c>
      <c r="I21" s="145" t="n">
        <v>23.83</v>
      </c>
      <c r="J21" s="145" t="n">
        <v>1</v>
      </c>
      <c r="K21" s="145" t="n">
        <v>0.07</v>
      </c>
      <c r="L21" s="145" t="n">
        <v>1035</v>
      </c>
      <c r="M21" s="145" t="n">
        <v>34280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467</v>
      </c>
      <c r="F22" s="145" t="n">
        <v>25508</v>
      </c>
      <c r="G22" s="145" t="n">
        <v>1052.55</v>
      </c>
      <c r="H22" s="145" t="n">
        <v>49850</v>
      </c>
      <c r="I22" s="145" t="n">
        <v>4796.39</v>
      </c>
      <c r="J22" s="145" t="n">
        <v>1545</v>
      </c>
      <c r="K22" s="145" t="n">
        <v>59.25</v>
      </c>
      <c r="L22" s="145" t="n">
        <v>211734</v>
      </c>
      <c r="M22" s="145" t="n">
        <v>6003830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185</v>
      </c>
      <c r="F23" s="145" t="n">
        <v>8924</v>
      </c>
      <c r="G23" s="145" t="n">
        <v>335.1</v>
      </c>
      <c r="H23" s="145" t="n">
        <v>13185</v>
      </c>
      <c r="I23" s="145" t="n">
        <v>1736.88</v>
      </c>
      <c r="J23" s="145" t="n">
        <v>2</v>
      </c>
      <c r="K23" s="145" t="n">
        <v>0.07</v>
      </c>
      <c r="L23" s="145" t="n">
        <v>74979</v>
      </c>
      <c r="M23" s="145" t="n">
        <v>201807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739</v>
      </c>
      <c r="F24" s="145" t="n">
        <v>875</v>
      </c>
      <c r="G24" s="145" t="n">
        <v>38.64</v>
      </c>
      <c r="H24" s="145" t="n">
        <v>1478</v>
      </c>
      <c r="I24" s="145" t="n">
        <v>163.5</v>
      </c>
      <c r="J24" s="145" t="n">
        <v>1</v>
      </c>
      <c r="K24" s="145" t="n">
        <v>0.02</v>
      </c>
      <c r="L24" s="145" t="n">
        <v>7075</v>
      </c>
      <c r="M24" s="145" t="n">
        <v>207850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500</v>
      </c>
      <c r="F25" s="145" t="n">
        <v>15254</v>
      </c>
      <c r="G25" s="145" t="n">
        <v>659.27</v>
      </c>
      <c r="H25" s="145" t="n">
        <v>34672</v>
      </c>
      <c r="I25" s="145" t="n">
        <v>2872.32</v>
      </c>
      <c r="J25" s="145" t="n">
        <v>56</v>
      </c>
      <c r="K25" s="145" t="n">
        <v>2.23</v>
      </c>
      <c r="L25" s="145" t="n">
        <v>126945</v>
      </c>
      <c r="M25" s="145" t="n">
        <v>3661052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328</v>
      </c>
      <c r="F27" s="145" t="n">
        <v>22254</v>
      </c>
      <c r="G27" s="145" t="n">
        <v>877.62</v>
      </c>
      <c r="H27" s="145" t="n">
        <v>44316</v>
      </c>
      <c r="I27" s="145" t="n">
        <v>4250.17</v>
      </c>
      <c r="J27" s="145" t="n">
        <v>974</v>
      </c>
      <c r="K27" s="145" t="n">
        <v>35.91</v>
      </c>
      <c r="L27" s="145" t="n">
        <v>187184</v>
      </c>
      <c r="M27" s="145" t="n">
        <v>5224793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44</v>
      </c>
      <c r="F28" s="145" t="n">
        <v>434</v>
      </c>
      <c r="G28" s="145" t="n">
        <v>30.02</v>
      </c>
      <c r="H28" s="145" t="n">
        <v>944</v>
      </c>
      <c r="I28" s="145" t="n">
        <v>71.87</v>
      </c>
      <c r="J28" s="145" t="n">
        <v>12</v>
      </c>
      <c r="K28" s="145" t="n">
        <v>0.57</v>
      </c>
      <c r="L28" s="145" t="n">
        <v>3784</v>
      </c>
      <c r="M28" s="145" t="n">
        <v>98744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 t="n">
        <v>1995</v>
      </c>
      <c r="F30" s="145" t="n">
        <v>2820</v>
      </c>
      <c r="G30" s="145" t="n">
        <v>144.91</v>
      </c>
      <c r="H30" s="145" t="n">
        <v>4590</v>
      </c>
      <c r="I30" s="145" t="n">
        <v>474.34</v>
      </c>
      <c r="J30" s="145" t="n">
        <v>559</v>
      </c>
      <c r="K30" s="145" t="n">
        <v>22.77</v>
      </c>
      <c r="L30" s="145" t="n">
        <v>20766</v>
      </c>
      <c r="M30" s="145" t="n">
        <v>680293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1744</v>
      </c>
      <c r="F31" s="145" t="n">
        <v>49108</v>
      </c>
      <c r="G31" s="145" t="n">
        <v>2563.24</v>
      </c>
      <c r="H31" s="145" t="n">
        <v>65816</v>
      </c>
      <c r="I31" s="145" t="n">
        <v>8772.28</v>
      </c>
      <c r="J31" s="145" t="n">
        <v>381</v>
      </c>
      <c r="K31" s="145" t="n">
        <v>11.95</v>
      </c>
      <c r="L31" s="145" t="n">
        <v>367458</v>
      </c>
      <c r="M31" s="145" t="n">
        <v>1188875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4083</v>
      </c>
      <c r="F32" s="145" t="n">
        <v>37608</v>
      </c>
      <c r="G32" s="145" t="n">
        <v>1995.97</v>
      </c>
      <c r="H32" s="145" t="n">
        <v>44083</v>
      </c>
      <c r="I32" s="145" t="n">
        <v>6653.84</v>
      </c>
      <c r="J32" s="145" t="n">
        <v>55</v>
      </c>
      <c r="K32" s="145" t="n">
        <v>2.37</v>
      </c>
      <c r="L32" s="145" t="n">
        <v>274812</v>
      </c>
      <c r="M32" s="145" t="n">
        <v>912564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835</v>
      </c>
      <c r="F33" s="145" t="n">
        <v>7016</v>
      </c>
      <c r="G33" s="145" t="n">
        <v>359.88</v>
      </c>
      <c r="H33" s="145" t="n">
        <v>11670</v>
      </c>
      <c r="I33" s="145" t="n">
        <v>1281.73</v>
      </c>
      <c r="J33" s="145" t="n">
        <v>11</v>
      </c>
      <c r="K33" s="145" t="n">
        <v>0.66</v>
      </c>
      <c r="L33" s="145" t="n">
        <v>54729</v>
      </c>
      <c r="M33" s="145" t="n">
        <v>1694007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18</v>
      </c>
      <c r="F34" s="145" t="n">
        <v>4416</v>
      </c>
      <c r="G34" s="145" t="n">
        <v>202.29</v>
      </c>
      <c r="H34" s="145" t="n">
        <v>9989</v>
      </c>
      <c r="I34" s="145" t="n">
        <v>834.35</v>
      </c>
      <c r="J34" s="145" t="n">
        <v>31</v>
      </c>
      <c r="K34" s="145" t="n">
        <v>1.29</v>
      </c>
      <c r="L34" s="145" t="n">
        <v>37483</v>
      </c>
      <c r="M34" s="145" t="n">
        <v>105135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185</v>
      </c>
      <c r="F35" s="145" t="n">
        <v>769</v>
      </c>
      <c r="G35" s="145" t="n">
        <v>40.78</v>
      </c>
      <c r="H35" s="145" t="n">
        <v>1420</v>
      </c>
      <c r="I35" s="145" t="n">
        <v>96.12</v>
      </c>
      <c r="J35" s="145" t="n">
        <v>1114</v>
      </c>
      <c r="K35" s="145" t="n">
        <v>38.98</v>
      </c>
      <c r="L35" s="145" t="n">
        <v>5980</v>
      </c>
      <c r="M35" s="145" t="n">
        <v>204409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2</v>
      </c>
      <c r="F36" s="145" t="n">
        <v>44</v>
      </c>
      <c r="G36" s="145" t="n">
        <v>1.64</v>
      </c>
      <c r="H36" s="145" t="n">
        <v>62</v>
      </c>
      <c r="I36" s="145" t="n">
        <v>9.2</v>
      </c>
      <c r="J36" s="145" t="n">
        <v>0</v>
      </c>
      <c r="K36" s="145" t="n">
        <v>0</v>
      </c>
      <c r="L36" s="145" t="n">
        <v>389</v>
      </c>
      <c r="M36" s="145" t="n">
        <v>10150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5</v>
      </c>
      <c r="F37" s="145" t="n">
        <v>8</v>
      </c>
      <c r="G37" s="145" t="n">
        <v>0.54</v>
      </c>
      <c r="H37" s="145" t="n">
        <v>10</v>
      </c>
      <c r="I37" s="145" t="n">
        <v>1.4</v>
      </c>
      <c r="J37" s="145" t="n">
        <v>0</v>
      </c>
      <c r="K37" s="145" t="n">
        <v>0</v>
      </c>
      <c r="L37" s="145" t="n">
        <v>47</v>
      </c>
      <c r="M37" s="145" t="n">
        <v>1935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78</v>
      </c>
      <c r="F38" s="145" t="n">
        <v>425</v>
      </c>
      <c r="G38" s="145" t="n">
        <v>20.34</v>
      </c>
      <c r="H38" s="145" t="n">
        <v>1081</v>
      </c>
      <c r="I38" s="145" t="n">
        <v>75.07</v>
      </c>
      <c r="J38" s="145" t="n">
        <v>0</v>
      </c>
      <c r="K38" s="145" t="n">
        <v>0</v>
      </c>
      <c r="L38" s="145" t="n">
        <v>3309</v>
      </c>
      <c r="M38" s="145" t="n">
        <v>106578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373</v>
      </c>
      <c r="H9" s="145" t="n">
        <v>5005</v>
      </c>
      <c r="I9" s="145" t="n">
        <v>1020.38</v>
      </c>
      <c r="J9" s="145" t="n">
        <v>774</v>
      </c>
      <c r="K9" s="145" t="n">
        <v>43.09</v>
      </c>
      <c r="L9" s="145" t="n">
        <v>463</v>
      </c>
      <c r="M9" s="145" t="n">
        <v>11.17</v>
      </c>
      <c r="N9" s="145" t="n">
        <v>2483</v>
      </c>
      <c r="O9" s="145" t="n">
        <v>1490946</v>
      </c>
    </row>
    <row r="10" customFormat="false" ht="15" hidden="false" customHeight="true" outlineLevel="0" collapsed="false">
      <c r="B10" s="208" t="s">
        <v>365</v>
      </c>
      <c r="G10" s="145" t="n">
        <v>1465</v>
      </c>
      <c r="H10" s="145" t="n">
        <v>12533</v>
      </c>
      <c r="I10" s="145" t="n">
        <v>2287.97</v>
      </c>
      <c r="J10" s="145" t="n">
        <v>519</v>
      </c>
      <c r="K10" s="145" t="n">
        <v>45.74</v>
      </c>
      <c r="L10" s="145" t="n">
        <v>7</v>
      </c>
      <c r="M10" s="145" t="n">
        <v>0.31</v>
      </c>
      <c r="N10" s="145" t="n">
        <v>1853</v>
      </c>
      <c r="O10" s="145" t="n">
        <v>2889860</v>
      </c>
    </row>
    <row r="11" customFormat="false" ht="15" hidden="false" customHeight="true" outlineLevel="0" collapsed="false">
      <c r="B11" s="208" t="s">
        <v>366</v>
      </c>
      <c r="G11" s="145" t="n">
        <v>7159</v>
      </c>
      <c r="H11" s="145" t="n">
        <v>27263</v>
      </c>
      <c r="I11" s="145" t="n">
        <v>4418.03</v>
      </c>
      <c r="J11" s="145" t="n">
        <v>111</v>
      </c>
      <c r="K11" s="145" t="n">
        <v>14.25</v>
      </c>
      <c r="L11" s="145" t="n">
        <v>9</v>
      </c>
      <c r="M11" s="145" t="n">
        <v>0.25</v>
      </c>
      <c r="N11" s="145" t="n">
        <v>591</v>
      </c>
      <c r="O11" s="145" t="n">
        <v>1252843</v>
      </c>
    </row>
    <row r="12" customFormat="false" ht="15" hidden="false" customHeight="true" outlineLevel="0" collapsed="false">
      <c r="B12" s="208" t="s">
        <v>367</v>
      </c>
      <c r="F12" s="238"/>
      <c r="G12" s="145" t="n">
        <v>11848</v>
      </c>
      <c r="H12" s="145" t="n">
        <v>111496</v>
      </c>
      <c r="I12" s="145" t="n">
        <v>14443.92</v>
      </c>
      <c r="J12" s="145" t="n">
        <v>1581</v>
      </c>
      <c r="K12" s="145" t="n">
        <v>152.27</v>
      </c>
      <c r="L12" s="145" t="n">
        <v>6</v>
      </c>
      <c r="M12" s="145" t="n">
        <v>0.24</v>
      </c>
      <c r="N12" s="145" t="n">
        <v>5989</v>
      </c>
      <c r="O12" s="145" t="n">
        <v>933905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191</v>
      </c>
      <c r="H13" s="145" t="n">
        <v>37821</v>
      </c>
      <c r="I13" s="145" t="n">
        <v>4591.1</v>
      </c>
      <c r="J13" s="145" t="n">
        <v>287</v>
      </c>
      <c r="K13" s="145" t="n">
        <v>36.1</v>
      </c>
      <c r="L13" s="145" t="n">
        <v>1</v>
      </c>
      <c r="M13" s="145" t="n">
        <v>0.03</v>
      </c>
      <c r="N13" s="145" t="n">
        <v>1413</v>
      </c>
      <c r="O13" s="145" t="n">
        <v>3229408</v>
      </c>
    </row>
    <row r="14" customFormat="false" ht="15" hidden="false" customHeight="true" outlineLevel="0" collapsed="false">
      <c r="F14" s="242" t="s">
        <v>369</v>
      </c>
      <c r="G14" s="145" t="n">
        <v>5764</v>
      </c>
      <c r="H14" s="145" t="n">
        <v>63462</v>
      </c>
      <c r="I14" s="145" t="n">
        <v>7709.77</v>
      </c>
      <c r="J14" s="145" t="n">
        <v>1025</v>
      </c>
      <c r="K14" s="145" t="n">
        <v>91.3</v>
      </c>
      <c r="L14" s="145" t="n">
        <v>2</v>
      </c>
      <c r="M14" s="145" t="n">
        <v>0.11</v>
      </c>
      <c r="N14" s="145" t="n">
        <v>3572</v>
      </c>
      <c r="O14" s="145" t="n">
        <v>450530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93</v>
      </c>
      <c r="H15" s="145" t="n">
        <v>2205</v>
      </c>
      <c r="I15" s="145" t="n">
        <v>471.37</v>
      </c>
      <c r="J15" s="145" t="n">
        <v>118</v>
      </c>
      <c r="K15" s="145" t="n">
        <v>10.18</v>
      </c>
      <c r="L15" s="145" t="n">
        <v>3</v>
      </c>
      <c r="M15" s="145" t="n">
        <v>0.1</v>
      </c>
      <c r="N15" s="145" t="n">
        <v>404</v>
      </c>
      <c r="O15" s="145" t="n">
        <v>631661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1830</v>
      </c>
      <c r="H16" s="145" t="n">
        <v>10641</v>
      </c>
      <c r="I16" s="145" t="n">
        <v>1712.05</v>
      </c>
      <c r="J16" s="145" t="n">
        <v>249</v>
      </c>
      <c r="K16" s="145" t="n">
        <v>22.85</v>
      </c>
      <c r="L16" s="145" t="n">
        <v>20</v>
      </c>
      <c r="M16" s="145" t="n">
        <v>0.34</v>
      </c>
      <c r="N16" s="145" t="n">
        <v>956</v>
      </c>
      <c r="O16" s="145" t="n">
        <v>2662788</v>
      </c>
    </row>
    <row r="17" customFormat="false" ht="30" hidden="false" customHeight="true" outlineLevel="0" collapsed="false">
      <c r="A17" s="208" t="s">
        <v>372</v>
      </c>
      <c r="G17" s="145" t="n">
        <v>22675</v>
      </c>
      <c r="H17" s="145" t="n">
        <v>166938</v>
      </c>
      <c r="I17" s="145" t="n">
        <v>23882.35</v>
      </c>
      <c r="J17" s="145" t="n">
        <v>3234</v>
      </c>
      <c r="K17" s="145" t="n">
        <v>278.19</v>
      </c>
      <c r="L17" s="145" t="n">
        <v>505</v>
      </c>
      <c r="M17" s="145" t="n">
        <v>12.31</v>
      </c>
      <c r="N17" s="145" t="n">
        <v>11872</v>
      </c>
      <c r="O17" s="145" t="n">
        <v>17635487</v>
      </c>
    </row>
    <row r="18" customFormat="false" ht="30" hidden="false" customHeight="true" outlineLevel="0" collapsed="false">
      <c r="A18" s="242" t="s">
        <v>373</v>
      </c>
      <c r="G18" s="145" t="n">
        <v>2783</v>
      </c>
      <c r="H18" s="145" t="n">
        <v>18832</v>
      </c>
      <c r="I18" s="145" t="n">
        <v>3231.42</v>
      </c>
      <c r="J18" s="145" t="n">
        <v>1072</v>
      </c>
      <c r="K18" s="145" t="n">
        <v>69.31</v>
      </c>
      <c r="L18" s="145" t="n">
        <v>483</v>
      </c>
      <c r="M18" s="145" t="n">
        <v>11.51</v>
      </c>
      <c r="N18" s="145" t="n">
        <v>3615</v>
      </c>
      <c r="O18" s="145" t="n">
        <v>4659879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08</v>
      </c>
      <c r="H21" s="145" t="n">
        <v>917</v>
      </c>
      <c r="I21" s="145" t="n">
        <v>156.61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253915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46</v>
      </c>
      <c r="H22" s="145" t="n">
        <v>1161</v>
      </c>
      <c r="I22" s="145" t="n">
        <v>160.83</v>
      </c>
      <c r="J22" s="145" t="n">
        <v>10</v>
      </c>
      <c r="K22" s="145" t="n">
        <v>0.79</v>
      </c>
      <c r="L22" s="145" t="n">
        <v>13</v>
      </c>
      <c r="M22" s="145" t="n">
        <v>0.27</v>
      </c>
      <c r="N22" s="145" t="n">
        <v>53</v>
      </c>
      <c r="O22" s="145" t="n">
        <v>321554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429</v>
      </c>
      <c r="H24" s="145" t="n">
        <v>3621</v>
      </c>
      <c r="I24" s="145" t="n">
        <v>598.17</v>
      </c>
      <c r="J24" s="145" t="n">
        <v>42</v>
      </c>
      <c r="K24" s="145" t="n">
        <v>3.89</v>
      </c>
      <c r="L24" s="145" t="n">
        <v>20</v>
      </c>
      <c r="M24" s="145" t="n">
        <v>0.34</v>
      </c>
      <c r="N24" s="145" t="n">
        <v>188</v>
      </c>
      <c r="O24" s="145" t="n">
        <v>1192390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38</v>
      </c>
      <c r="H26" s="145" t="n">
        <v>2117</v>
      </c>
      <c r="I26" s="145" t="n">
        <v>387.42</v>
      </c>
      <c r="J26" s="145" t="n">
        <v>35</v>
      </c>
      <c r="K26" s="145" t="n">
        <v>2.81</v>
      </c>
      <c r="L26" s="145" t="n">
        <v>20</v>
      </c>
      <c r="M26" s="145" t="n">
        <v>0.34</v>
      </c>
      <c r="N26" s="145" t="n">
        <v>145</v>
      </c>
      <c r="O26" s="145" t="n">
        <v>635438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25</v>
      </c>
      <c r="H28" s="145" t="n">
        <v>817</v>
      </c>
      <c r="I28" s="145" t="n">
        <v>93.3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367227</v>
      </c>
    </row>
    <row r="29" customFormat="false" ht="15" hidden="false" customHeight="true" outlineLevel="0" collapsed="false">
      <c r="B29" s="208" t="s">
        <v>383</v>
      </c>
      <c r="G29" s="145" t="n">
        <v>328</v>
      </c>
      <c r="H29" s="145" t="n">
        <v>2669</v>
      </c>
      <c r="I29" s="145" t="n">
        <v>522.61</v>
      </c>
      <c r="J29" s="145" t="n">
        <v>123</v>
      </c>
      <c r="K29" s="145" t="n">
        <v>12.19</v>
      </c>
      <c r="L29" s="145" t="n">
        <v>0</v>
      </c>
      <c r="M29" s="145" t="n">
        <v>0</v>
      </c>
      <c r="N29" s="145" t="n">
        <v>455</v>
      </c>
      <c r="O29" s="145" t="n">
        <v>875494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96</v>
      </c>
      <c r="H31" s="145" t="n">
        <v>1625</v>
      </c>
      <c r="I31" s="145" t="n">
        <v>319.23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584373</v>
      </c>
    </row>
    <row r="32" customFormat="false" ht="15" hidden="false" customHeight="true" outlineLevel="0" collapsed="false">
      <c r="B32" s="208" t="s">
        <v>385</v>
      </c>
      <c r="F32" s="242"/>
      <c r="G32" s="145" t="n">
        <v>513</v>
      </c>
      <c r="H32" s="145" t="n">
        <v>3624</v>
      </c>
      <c r="I32" s="145" t="n">
        <v>760.97</v>
      </c>
      <c r="J32" s="145" t="n">
        <v>789</v>
      </c>
      <c r="K32" s="145" t="n">
        <v>44</v>
      </c>
      <c r="L32" s="145" t="n">
        <v>431</v>
      </c>
      <c r="M32" s="145" t="n">
        <v>10.21</v>
      </c>
      <c r="N32" s="145" t="n">
        <v>2494</v>
      </c>
      <c r="O32" s="145" t="n">
        <v>961408</v>
      </c>
    </row>
    <row r="33" customFormat="false" ht="15" hidden="false" customHeight="true" outlineLevel="0" collapsed="false">
      <c r="B33" s="208" t="s">
        <v>386</v>
      </c>
      <c r="G33" s="145" t="n">
        <v>647</v>
      </c>
      <c r="H33" s="145" t="n">
        <v>4118</v>
      </c>
      <c r="I33" s="145" t="n">
        <v>614.31</v>
      </c>
      <c r="J33" s="145" t="n">
        <v>46</v>
      </c>
      <c r="K33" s="145" t="n">
        <v>4.16</v>
      </c>
      <c r="L33" s="145" t="n">
        <v>19</v>
      </c>
      <c r="M33" s="145" t="n">
        <v>0.7</v>
      </c>
      <c r="N33" s="145" t="n">
        <v>207</v>
      </c>
      <c r="O33" s="145" t="n">
        <v>659656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462</v>
      </c>
      <c r="H34" s="145" t="n">
        <v>2151</v>
      </c>
      <c r="I34" s="145" t="n">
        <v>340.34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274079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50</v>
      </c>
      <c r="H36" s="145" t="n">
        <v>571</v>
      </c>
      <c r="I36" s="145" t="n">
        <v>77.58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21383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091</v>
      </c>
      <c r="H38" s="145" t="n">
        <v>7143</v>
      </c>
      <c r="I38" s="145" t="n">
        <v>1154.13</v>
      </c>
      <c r="J38" s="145" t="n">
        <v>28</v>
      </c>
      <c r="K38" s="145" t="n">
        <v>1.98</v>
      </c>
      <c r="L38" s="145" t="n">
        <v>20</v>
      </c>
      <c r="M38" s="145" t="n">
        <v>0.34</v>
      </c>
      <c r="N38" s="145" t="n">
        <v>110</v>
      </c>
      <c r="O38" s="145" t="n">
        <v>225148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000</v>
      </c>
      <c r="H39" s="145" t="n">
        <v>8096</v>
      </c>
      <c r="I39" s="145" t="n">
        <v>1427.45</v>
      </c>
      <c r="J39" s="145" t="n">
        <v>810</v>
      </c>
      <c r="K39" s="145" t="n">
        <v>50.98</v>
      </c>
      <c r="L39" s="145" t="n">
        <v>299</v>
      </c>
      <c r="M39" s="145" t="n">
        <v>6.57</v>
      </c>
      <c r="N39" s="145" t="n">
        <v>2646</v>
      </c>
      <c r="O39" s="145" t="n">
        <v>159470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168</v>
      </c>
      <c r="H40" s="145" t="n">
        <v>545</v>
      </c>
      <c r="I40" s="145" t="n">
        <v>110.45</v>
      </c>
      <c r="J40" s="145" t="n">
        <v>42</v>
      </c>
      <c r="K40" s="145" t="n">
        <v>4.64</v>
      </c>
      <c r="L40" s="145" t="n">
        <v>0</v>
      </c>
      <c r="M40" s="145" t="n">
        <v>0</v>
      </c>
      <c r="N40" s="145" t="n">
        <v>174</v>
      </c>
      <c r="O40" s="145" t="n">
        <v>9704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524</v>
      </c>
      <c r="H41" s="145" t="n">
        <v>3048</v>
      </c>
      <c r="I41" s="145" t="n">
        <v>539.39</v>
      </c>
      <c r="J41" s="145" t="n">
        <v>192</v>
      </c>
      <c r="K41" s="145" t="n">
        <v>11.7</v>
      </c>
      <c r="L41" s="145" t="n">
        <v>164</v>
      </c>
      <c r="M41" s="145" t="n">
        <v>4.6</v>
      </c>
      <c r="N41" s="145" t="n">
        <v>685</v>
      </c>
      <c r="O41" s="145" t="n">
        <v>716646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1619</v>
      </c>
      <c r="H43" s="145" t="n">
        <v>9893</v>
      </c>
      <c r="I43" s="145" t="n">
        <v>1627.15</v>
      </c>
      <c r="J43" s="145" t="n">
        <v>37</v>
      </c>
      <c r="K43" s="145" t="n">
        <v>2.58</v>
      </c>
      <c r="L43" s="145" t="n">
        <v>20</v>
      </c>
      <c r="M43" s="145" t="n">
        <v>0.34</v>
      </c>
      <c r="N43" s="145" t="n">
        <v>141</v>
      </c>
      <c r="O43" s="145" t="n">
        <v>2750981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6994</v>
      </c>
      <c r="H44" s="145" t="n">
        <v>146539</v>
      </c>
      <c r="I44" s="145" t="n">
        <v>20442.48</v>
      </c>
      <c r="J44" s="145" t="n">
        <v>2490</v>
      </c>
      <c r="K44" s="145" t="n">
        <v>209.76</v>
      </c>
      <c r="L44" s="145" t="n">
        <v>314</v>
      </c>
      <c r="M44" s="145" t="n">
        <v>7.17</v>
      </c>
      <c r="N44" s="145" t="n">
        <v>8907</v>
      </c>
      <c r="O44" s="145" t="n">
        <v>1332041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227</v>
      </c>
      <c r="H46" s="145" t="n">
        <v>27710</v>
      </c>
      <c r="I46" s="145" t="n">
        <v>4527.5</v>
      </c>
      <c r="J46" s="145" t="n">
        <v>105</v>
      </c>
      <c r="K46" s="145" t="n">
        <v>13.77</v>
      </c>
      <c r="L46" s="145" t="n">
        <v>6</v>
      </c>
      <c r="M46" s="145" t="n">
        <v>0.19</v>
      </c>
      <c r="N46" s="145" t="n">
        <v>550</v>
      </c>
      <c r="O46" s="145" t="n">
        <v>1292867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188</v>
      </c>
      <c r="H47" s="145" t="n">
        <v>48912</v>
      </c>
      <c r="I47" s="145" t="n">
        <v>6113.19</v>
      </c>
      <c r="J47" s="145" t="n">
        <v>285</v>
      </c>
      <c r="K47" s="145" t="n">
        <v>32.73</v>
      </c>
      <c r="L47" s="145" t="n">
        <v>7</v>
      </c>
      <c r="M47" s="145" t="n">
        <v>0.31</v>
      </c>
      <c r="N47" s="145" t="n">
        <v>1318</v>
      </c>
      <c r="O47" s="145" t="n">
        <v>412985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579</v>
      </c>
      <c r="H50" s="145" t="n">
        <v>69917</v>
      </c>
      <c r="I50" s="145" t="n">
        <v>9801.79</v>
      </c>
      <c r="J50" s="145" t="n">
        <v>2100</v>
      </c>
      <c r="K50" s="145" t="n">
        <v>163.26</v>
      </c>
      <c r="L50" s="145" t="n">
        <v>301</v>
      </c>
      <c r="M50" s="145" t="n">
        <v>6.68</v>
      </c>
      <c r="N50" s="145" t="n">
        <v>7039</v>
      </c>
      <c r="O50" s="145" t="n">
        <v>789768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5</v>
      </c>
      <c r="H52" s="145" t="n">
        <v>3391</v>
      </c>
      <c r="I52" s="145" t="n">
        <v>439.23</v>
      </c>
      <c r="J52" s="145" t="n">
        <v>34</v>
      </c>
      <c r="K52" s="145" t="n">
        <v>3.27</v>
      </c>
      <c r="L52" s="145" t="n">
        <v>0</v>
      </c>
      <c r="M52" s="145" t="n">
        <v>0</v>
      </c>
      <c r="N52" s="145" t="n">
        <v>141</v>
      </c>
      <c r="O52" s="145" t="n">
        <v>36837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237</v>
      </c>
      <c r="H53" s="145" t="n">
        <v>6526</v>
      </c>
      <c r="I53" s="145" t="n">
        <v>1110.75</v>
      </c>
      <c r="J53" s="145" t="n">
        <v>489</v>
      </c>
      <c r="K53" s="145" t="n">
        <v>52.04</v>
      </c>
      <c r="L53" s="145" t="n">
        <v>7</v>
      </c>
      <c r="M53" s="145" t="n">
        <v>0.19</v>
      </c>
      <c r="N53" s="145" t="n">
        <v>2047</v>
      </c>
      <c r="O53" s="145" t="n">
        <v>7019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825</v>
      </c>
      <c r="H54" s="145" t="n">
        <v>3980</v>
      </c>
      <c r="I54" s="145" t="n">
        <v>701.97</v>
      </c>
      <c r="J54" s="145" t="n">
        <v>218</v>
      </c>
      <c r="K54" s="145" t="n">
        <v>13.82</v>
      </c>
      <c r="L54" s="145" t="n">
        <v>164</v>
      </c>
      <c r="M54" s="145" t="n">
        <v>4.6</v>
      </c>
      <c r="N54" s="145" t="n">
        <v>777</v>
      </c>
      <c r="O54" s="145" t="n">
        <v>86212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6804</v>
      </c>
      <c r="F8" s="145" t="n">
        <v>39847</v>
      </c>
      <c r="G8" s="145" t="n">
        <v>4461.99</v>
      </c>
      <c r="H8" s="145" t="n">
        <v>19107</v>
      </c>
      <c r="I8" s="145" t="n">
        <v>2096.2</v>
      </c>
      <c r="J8" s="145" t="n">
        <v>430</v>
      </c>
      <c r="K8" s="145" t="n">
        <v>13</v>
      </c>
      <c r="L8" s="145" t="n">
        <v>88972</v>
      </c>
      <c r="M8" s="145" t="n">
        <v>5305541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1655</v>
      </c>
      <c r="F10" s="145" t="n">
        <v>7673</v>
      </c>
      <c r="G10" s="145" t="n">
        <v>288.67</v>
      </c>
      <c r="H10" s="145" t="n">
        <v>11655</v>
      </c>
      <c r="I10" s="145" t="n">
        <v>1503.61</v>
      </c>
      <c r="J10" s="145" t="n">
        <v>10</v>
      </c>
      <c r="K10" s="145" t="n">
        <v>0.43</v>
      </c>
      <c r="L10" s="145" t="n">
        <v>63285</v>
      </c>
      <c r="M10" s="145" t="n">
        <v>1668645</v>
      </c>
    </row>
    <row r="11" customFormat="false" ht="20.1" hidden="false" customHeight="true" outlineLevel="0" collapsed="false">
      <c r="D11" s="208" t="s">
        <v>353</v>
      </c>
      <c r="E11" s="145" t="n">
        <v>823</v>
      </c>
      <c r="F11" s="145" t="n">
        <v>786</v>
      </c>
      <c r="G11" s="145" t="n">
        <v>33</v>
      </c>
      <c r="H11" s="145" t="n">
        <v>1646</v>
      </c>
      <c r="I11" s="145" t="n">
        <v>156.5</v>
      </c>
      <c r="J11" s="145" t="n">
        <v>2</v>
      </c>
      <c r="K11" s="145" t="n">
        <v>0.06</v>
      </c>
      <c r="L11" s="145" t="n">
        <v>6770</v>
      </c>
      <c r="M11" s="145" t="n">
        <v>167709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24</v>
      </c>
      <c r="F12" s="145" t="n">
        <v>2096</v>
      </c>
      <c r="G12" s="145" t="n">
        <v>79.21</v>
      </c>
      <c r="H12" s="145" t="n">
        <v>5386</v>
      </c>
      <c r="I12" s="145" t="n">
        <v>408.53</v>
      </c>
      <c r="J12" s="145" t="n">
        <v>17</v>
      </c>
      <c r="K12" s="145" t="n">
        <v>1.54</v>
      </c>
      <c r="L12" s="145" t="n">
        <v>17278</v>
      </c>
      <c r="M12" s="145" t="n">
        <v>440443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9</v>
      </c>
      <c r="F13" s="145" t="n">
        <v>69</v>
      </c>
      <c r="G13" s="145" t="n">
        <v>3.6</v>
      </c>
      <c r="H13" s="145" t="n">
        <v>6</v>
      </c>
      <c r="I13" s="145" t="n">
        <v>0.43</v>
      </c>
      <c r="J13" s="145" t="n">
        <v>346</v>
      </c>
      <c r="K13" s="145" t="n">
        <v>10.01</v>
      </c>
      <c r="L13" s="145" t="n">
        <v>455</v>
      </c>
      <c r="M13" s="145" t="n">
        <v>1865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3021</v>
      </c>
      <c r="F14" s="145" t="n">
        <v>10624</v>
      </c>
      <c r="G14" s="145" t="n">
        <v>404.48</v>
      </c>
      <c r="H14" s="145" t="n">
        <v>18693</v>
      </c>
      <c r="I14" s="145" t="n">
        <v>2069.07</v>
      </c>
      <c r="J14" s="145" t="n">
        <v>375</v>
      </c>
      <c r="K14" s="145" t="n">
        <v>12.04</v>
      </c>
      <c r="L14" s="145" t="n">
        <v>87788</v>
      </c>
      <c r="M14" s="145" t="n">
        <v>22954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215</v>
      </c>
      <c r="F16" s="145" t="n">
        <v>787</v>
      </c>
      <c r="G16" s="145" t="n">
        <v>29.08</v>
      </c>
      <c r="H16" s="145" t="n">
        <v>1583</v>
      </c>
      <c r="I16" s="145" t="n">
        <v>155.52</v>
      </c>
      <c r="J16" s="145" t="n">
        <v>0</v>
      </c>
      <c r="K16" s="145" t="n">
        <v>0</v>
      </c>
      <c r="L16" s="145" t="n">
        <v>5964</v>
      </c>
      <c r="M16" s="145" t="n">
        <v>167062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44</v>
      </c>
      <c r="F18" s="145" t="n">
        <v>78</v>
      </c>
      <c r="G18" s="145" t="n">
        <v>3.77</v>
      </c>
      <c r="H18" s="145" t="n">
        <v>108</v>
      </c>
      <c r="I18" s="145" t="n">
        <v>9.32</v>
      </c>
      <c r="J18" s="145" t="n">
        <v>168</v>
      </c>
      <c r="K18" s="145" t="n">
        <v>4.07</v>
      </c>
      <c r="L18" s="145" t="n">
        <v>572</v>
      </c>
      <c r="M18" s="145" t="n">
        <v>18070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30</v>
      </c>
      <c r="F19" s="145" t="n">
        <v>21</v>
      </c>
      <c r="G19" s="145" t="n">
        <v>0.86</v>
      </c>
      <c r="H19" s="145" t="n">
        <v>30</v>
      </c>
      <c r="I19" s="145" t="n">
        <v>4.01</v>
      </c>
      <c r="J19" s="145" t="n">
        <v>0</v>
      </c>
      <c r="K19" s="145" t="n">
        <v>0</v>
      </c>
      <c r="L19" s="145" t="n">
        <v>152</v>
      </c>
      <c r="M19" s="145" t="n">
        <v>465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</v>
      </c>
      <c r="H20" s="145" t="n">
        <v>2</v>
      </c>
      <c r="I20" s="145" t="n">
        <v>0.27</v>
      </c>
      <c r="J20" s="145" t="n">
        <v>0</v>
      </c>
      <c r="K20" s="145" t="n">
        <v>0</v>
      </c>
      <c r="L20" s="145" t="n">
        <v>8</v>
      </c>
      <c r="M20" s="145" t="n">
        <v>282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6</v>
      </c>
      <c r="F21" s="145" t="n">
        <v>29</v>
      </c>
      <c r="G21" s="145" t="n">
        <v>1</v>
      </c>
      <c r="H21" s="145" t="n">
        <v>76</v>
      </c>
      <c r="I21" s="145" t="n">
        <v>5.04</v>
      </c>
      <c r="J21" s="145" t="n">
        <v>0</v>
      </c>
      <c r="K21" s="145" t="n">
        <v>0</v>
      </c>
      <c r="L21" s="145" t="n">
        <v>239</v>
      </c>
      <c r="M21" s="145" t="n">
        <v>512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99</v>
      </c>
      <c r="F22" s="145" t="n">
        <v>2378</v>
      </c>
      <c r="G22" s="145" t="n">
        <v>86.33</v>
      </c>
      <c r="H22" s="145" t="n">
        <v>5436</v>
      </c>
      <c r="I22" s="145" t="n">
        <v>472.7</v>
      </c>
      <c r="J22" s="145" t="n">
        <v>132</v>
      </c>
      <c r="K22" s="145" t="n">
        <v>4.99</v>
      </c>
      <c r="L22" s="145" t="n">
        <v>20238</v>
      </c>
      <c r="M22" s="145" t="n">
        <v>49346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3</v>
      </c>
      <c r="F23" s="145" t="n">
        <v>760</v>
      </c>
      <c r="G23" s="145" t="n">
        <v>30.04</v>
      </c>
      <c r="H23" s="145" t="n">
        <v>1353</v>
      </c>
      <c r="I23" s="145" t="n">
        <v>157.01</v>
      </c>
      <c r="J23" s="145" t="n">
        <v>0</v>
      </c>
      <c r="K23" s="145" t="n">
        <v>0</v>
      </c>
      <c r="L23" s="145" t="n">
        <v>6810</v>
      </c>
      <c r="M23" s="145" t="n">
        <v>151706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117</v>
      </c>
      <c r="F24" s="145" t="n">
        <v>82</v>
      </c>
      <c r="G24" s="145" t="n">
        <v>2.01</v>
      </c>
      <c r="H24" s="145" t="n">
        <v>234</v>
      </c>
      <c r="I24" s="145" t="n">
        <v>18.07</v>
      </c>
      <c r="J24" s="145" t="n">
        <v>0</v>
      </c>
      <c r="K24" s="145" t="n">
        <v>0</v>
      </c>
      <c r="L24" s="145" t="n">
        <v>793</v>
      </c>
      <c r="M24" s="145" t="n">
        <v>174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21</v>
      </c>
      <c r="F25" s="145" t="n">
        <v>1504</v>
      </c>
      <c r="G25" s="145" t="n">
        <v>52.94</v>
      </c>
      <c r="H25" s="145" t="n">
        <v>3843</v>
      </c>
      <c r="I25" s="145" t="n">
        <v>297.2</v>
      </c>
      <c r="J25" s="145" t="n">
        <v>5</v>
      </c>
      <c r="K25" s="145" t="n">
        <v>0.79</v>
      </c>
      <c r="L25" s="145" t="n">
        <v>12419</v>
      </c>
      <c r="M25" s="145" t="n">
        <v>315969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149</v>
      </c>
      <c r="F27" s="145" t="n">
        <v>1648</v>
      </c>
      <c r="G27" s="145" t="n">
        <v>61.52</v>
      </c>
      <c r="H27" s="145" t="n">
        <v>3793</v>
      </c>
      <c r="I27" s="145" t="n">
        <v>331.62</v>
      </c>
      <c r="J27" s="145" t="n">
        <v>26</v>
      </c>
      <c r="K27" s="145" t="n">
        <v>1.94</v>
      </c>
      <c r="L27" s="145" t="n">
        <v>14048</v>
      </c>
      <c r="M27" s="145" t="n">
        <v>349246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5</v>
      </c>
      <c r="F28" s="145" t="n">
        <v>126</v>
      </c>
      <c r="G28" s="145" t="n">
        <v>3.03</v>
      </c>
      <c r="H28" s="145" t="n">
        <v>390</v>
      </c>
      <c r="I28" s="145" t="n">
        <v>27.26</v>
      </c>
      <c r="J28" s="145" t="n">
        <v>0</v>
      </c>
      <c r="K28" s="145" t="n">
        <v>0</v>
      </c>
      <c r="L28" s="145" t="n">
        <v>1054</v>
      </c>
      <c r="M28" s="145" t="n">
        <v>26000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585</v>
      </c>
      <c r="F30" s="145" t="n">
        <v>604</v>
      </c>
      <c r="G30" s="145" t="n">
        <v>21.78</v>
      </c>
      <c r="H30" s="145" t="n">
        <v>1253</v>
      </c>
      <c r="I30" s="145" t="n">
        <v>113.82</v>
      </c>
      <c r="J30" s="145" t="n">
        <v>106</v>
      </c>
      <c r="K30" s="145" t="n">
        <v>3.05</v>
      </c>
      <c r="L30" s="145" t="n">
        <v>5136</v>
      </c>
      <c r="M30" s="145" t="n">
        <v>118215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1149</v>
      </c>
      <c r="F31" s="145" t="n">
        <v>8062</v>
      </c>
      <c r="G31" s="145" t="n">
        <v>309.98</v>
      </c>
      <c r="H31" s="145" t="n">
        <v>12897</v>
      </c>
      <c r="I31" s="145" t="n">
        <v>1568.33</v>
      </c>
      <c r="J31" s="145" t="n">
        <v>35</v>
      </c>
      <c r="K31" s="145" t="n">
        <v>1.35</v>
      </c>
      <c r="L31" s="145" t="n">
        <v>66163</v>
      </c>
      <c r="M31" s="145" t="n">
        <v>1758890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0263</v>
      </c>
      <c r="F32" s="145" t="n">
        <v>6885</v>
      </c>
      <c r="G32" s="145" t="n">
        <v>257.58</v>
      </c>
      <c r="H32" s="145" t="n">
        <v>10263</v>
      </c>
      <c r="I32" s="145" t="n">
        <v>1341.27</v>
      </c>
      <c r="J32" s="145" t="n">
        <v>10</v>
      </c>
      <c r="K32" s="145" t="n">
        <v>0.43</v>
      </c>
      <c r="L32" s="145" t="n">
        <v>56275</v>
      </c>
      <c r="M32" s="145" t="n">
        <v>151074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02</v>
      </c>
      <c r="F33" s="145" t="n">
        <v>698</v>
      </c>
      <c r="G33" s="145" t="n">
        <v>30.77</v>
      </c>
      <c r="H33" s="145" t="n">
        <v>1404</v>
      </c>
      <c r="I33" s="145" t="n">
        <v>137.27</v>
      </c>
      <c r="J33" s="145" t="n">
        <v>2</v>
      </c>
      <c r="K33" s="145" t="n">
        <v>0.06</v>
      </c>
      <c r="L33" s="145" t="n">
        <v>5925</v>
      </c>
      <c r="M33" s="145" t="n">
        <v>14853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2</v>
      </c>
      <c r="F34" s="145" t="n">
        <v>476</v>
      </c>
      <c r="G34" s="145" t="n">
        <v>21.49</v>
      </c>
      <c r="H34" s="145" t="n">
        <v>1230</v>
      </c>
      <c r="I34" s="145" t="n">
        <v>89.79</v>
      </c>
      <c r="J34" s="145" t="n">
        <v>11</v>
      </c>
      <c r="K34" s="145" t="n">
        <v>0.52</v>
      </c>
      <c r="L34" s="145" t="n">
        <v>3951</v>
      </c>
      <c r="M34" s="145" t="n">
        <v>99202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9</v>
      </c>
      <c r="F35" s="145" t="n">
        <v>106</v>
      </c>
      <c r="G35" s="145" t="n">
        <v>4.4</v>
      </c>
      <c r="H35" s="145" t="n">
        <v>252</v>
      </c>
      <c r="I35" s="145" t="n">
        <v>18.72</v>
      </c>
      <c r="J35" s="145" t="n">
        <v>40</v>
      </c>
      <c r="K35" s="145" t="n">
        <v>1.63</v>
      </c>
      <c r="L35" s="145" t="n">
        <v>815</v>
      </c>
      <c r="M35" s="145" t="n">
        <v>25028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9</v>
      </c>
      <c r="F36" s="145" t="n">
        <v>7</v>
      </c>
      <c r="G36" s="145" t="n">
        <v>0.2</v>
      </c>
      <c r="H36" s="145" t="n">
        <v>9</v>
      </c>
      <c r="I36" s="145" t="n">
        <v>1.33</v>
      </c>
      <c r="J36" s="145" t="n">
        <v>0</v>
      </c>
      <c r="K36" s="145" t="n">
        <v>0</v>
      </c>
      <c r="L36" s="145" t="n">
        <v>48</v>
      </c>
      <c r="M36" s="145" t="n">
        <v>153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3</v>
      </c>
      <c r="F37" s="145" t="n">
        <v>5</v>
      </c>
      <c r="G37" s="145" t="n">
        <v>0.23</v>
      </c>
      <c r="H37" s="145" t="n">
        <v>6</v>
      </c>
      <c r="I37" s="145" t="n">
        <v>0.89</v>
      </c>
      <c r="J37" s="145" t="n">
        <v>0</v>
      </c>
      <c r="K37" s="145" t="n">
        <v>0</v>
      </c>
      <c r="L37" s="145" t="n">
        <v>44</v>
      </c>
      <c r="M37" s="145" t="n">
        <v>1436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5</v>
      </c>
      <c r="F38" s="145" t="n">
        <v>87</v>
      </c>
      <c r="G38" s="145" t="n">
        <v>3.78</v>
      </c>
      <c r="H38" s="145" t="n">
        <v>237</v>
      </c>
      <c r="I38" s="145" t="n">
        <v>16.5</v>
      </c>
      <c r="J38" s="145" t="n">
        <v>1</v>
      </c>
      <c r="K38" s="145" t="n">
        <v>0.23</v>
      </c>
      <c r="L38" s="145" t="n">
        <v>669</v>
      </c>
      <c r="M38" s="145" t="n">
        <v>20150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128</v>
      </c>
      <c r="H9" s="145" t="n">
        <v>1291</v>
      </c>
      <c r="I9" s="145" t="n">
        <v>255.04</v>
      </c>
      <c r="J9" s="145" t="n">
        <v>53</v>
      </c>
      <c r="K9" s="145" t="n">
        <v>1.89</v>
      </c>
      <c r="L9" s="145" t="n">
        <v>49</v>
      </c>
      <c r="M9" s="145" t="n">
        <v>0.78</v>
      </c>
      <c r="N9" s="145" t="n">
        <v>159</v>
      </c>
      <c r="O9" s="145" t="n">
        <v>337620</v>
      </c>
      <c r="P9" s="145"/>
    </row>
    <row r="10" customFormat="false" ht="15" hidden="false" customHeight="true" outlineLevel="0" collapsed="false">
      <c r="B10" s="208" t="s">
        <v>365</v>
      </c>
      <c r="G10" s="145" t="n">
        <v>277</v>
      </c>
      <c r="H10" s="145" t="n">
        <v>2069</v>
      </c>
      <c r="I10" s="145" t="n">
        <v>365.55</v>
      </c>
      <c r="J10" s="145" t="n">
        <v>94</v>
      </c>
      <c r="K10" s="145" t="n">
        <v>9.3</v>
      </c>
      <c r="L10" s="145" t="n">
        <v>0</v>
      </c>
      <c r="M10" s="145" t="n">
        <v>0</v>
      </c>
      <c r="N10" s="145" t="n">
        <v>349</v>
      </c>
      <c r="O10" s="145" t="n">
        <v>436031</v>
      </c>
      <c r="P10" s="145"/>
    </row>
    <row r="11" customFormat="false" ht="15" hidden="false" customHeight="true" outlineLevel="0" collapsed="false">
      <c r="B11" s="208" t="s">
        <v>366</v>
      </c>
      <c r="G11" s="145" t="n">
        <v>372</v>
      </c>
      <c r="H11" s="145" t="n">
        <v>2680</v>
      </c>
      <c r="I11" s="145" t="n">
        <v>417.87</v>
      </c>
      <c r="J11" s="145" t="n">
        <v>5</v>
      </c>
      <c r="K11" s="145" t="n">
        <v>0.8</v>
      </c>
      <c r="L11" s="145" t="n">
        <v>4</v>
      </c>
      <c r="M11" s="145" t="n">
        <v>0.12</v>
      </c>
      <c r="N11" s="145" t="n">
        <v>29</v>
      </c>
      <c r="O11" s="145" t="n">
        <v>9281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392</v>
      </c>
      <c r="H12" s="145" t="n">
        <v>21289</v>
      </c>
      <c r="I12" s="145" t="n">
        <v>2684.3</v>
      </c>
      <c r="J12" s="145" t="n">
        <v>175</v>
      </c>
      <c r="K12" s="145" t="n">
        <v>10.01</v>
      </c>
      <c r="L12" s="145" t="n">
        <v>2</v>
      </c>
      <c r="M12" s="145" t="n">
        <v>0.06</v>
      </c>
      <c r="N12" s="145" t="n">
        <v>423</v>
      </c>
      <c r="O12" s="145" t="n">
        <v>1679478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697</v>
      </c>
      <c r="H13" s="145" t="n">
        <v>10123</v>
      </c>
      <c r="I13" s="145" t="n">
        <v>1155.39</v>
      </c>
      <c r="J13" s="145" t="n">
        <v>17</v>
      </c>
      <c r="K13" s="145" t="n">
        <v>1.6</v>
      </c>
      <c r="L13" s="145" t="n">
        <v>0</v>
      </c>
      <c r="M13" s="145" t="n">
        <v>0</v>
      </c>
      <c r="N13" s="145" t="n">
        <v>64</v>
      </c>
      <c r="O13" s="145" t="n">
        <v>818958</v>
      </c>
      <c r="P13" s="145"/>
    </row>
    <row r="14" customFormat="false" ht="15" hidden="false" customHeight="true" outlineLevel="0" collapsed="false">
      <c r="F14" s="242" t="s">
        <v>369</v>
      </c>
      <c r="G14" s="145" t="n">
        <v>966</v>
      </c>
      <c r="H14" s="145" t="n">
        <v>9305</v>
      </c>
      <c r="I14" s="145" t="n">
        <v>1174.7</v>
      </c>
      <c r="J14" s="145" t="n">
        <v>80</v>
      </c>
      <c r="K14" s="145" t="n">
        <v>3.91</v>
      </c>
      <c r="L14" s="145" t="n">
        <v>2</v>
      </c>
      <c r="M14" s="145" t="n">
        <v>0.06</v>
      </c>
      <c r="N14" s="145" t="n">
        <v>177</v>
      </c>
      <c r="O14" s="145" t="n">
        <v>554290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92</v>
      </c>
      <c r="H15" s="145" t="n">
        <v>935</v>
      </c>
      <c r="I15" s="145" t="n">
        <v>177.72</v>
      </c>
      <c r="J15" s="145" t="n">
        <v>73</v>
      </c>
      <c r="K15" s="145" t="n">
        <v>4.01</v>
      </c>
      <c r="L15" s="145" t="n">
        <v>0</v>
      </c>
      <c r="M15" s="145" t="n">
        <v>0</v>
      </c>
      <c r="N15" s="145" t="n">
        <v>166</v>
      </c>
      <c r="O15" s="145" t="n">
        <v>213829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614</v>
      </c>
      <c r="H16" s="145" t="n">
        <v>1893</v>
      </c>
      <c r="I16" s="145" t="n">
        <v>334.75</v>
      </c>
      <c r="J16" s="145" t="n">
        <v>87</v>
      </c>
      <c r="K16" s="145" t="n">
        <v>5.14</v>
      </c>
      <c r="L16" s="145" t="n">
        <v>0</v>
      </c>
      <c r="M16" s="145" t="n">
        <v>0</v>
      </c>
      <c r="N16" s="145" t="n">
        <v>224</v>
      </c>
      <c r="O16" s="145" t="n">
        <v>464144</v>
      </c>
      <c r="P16" s="145"/>
    </row>
    <row r="17" customFormat="false" ht="30" hidden="false" customHeight="true" outlineLevel="0" collapsed="false">
      <c r="A17" s="208" t="s">
        <v>372</v>
      </c>
      <c r="G17" s="145" t="n">
        <v>3783</v>
      </c>
      <c r="H17" s="145" t="n">
        <v>29223</v>
      </c>
      <c r="I17" s="145" t="n">
        <v>4057.51</v>
      </c>
      <c r="J17" s="145" t="n">
        <v>414</v>
      </c>
      <c r="K17" s="145" t="n">
        <v>27.13</v>
      </c>
      <c r="L17" s="145" t="n">
        <v>55</v>
      </c>
      <c r="M17" s="145" t="n">
        <v>0.97</v>
      </c>
      <c r="N17" s="145" t="n">
        <v>1184</v>
      </c>
      <c r="O17" s="145" t="n">
        <v>3010092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762</v>
      </c>
      <c r="H18" s="145" t="n">
        <v>4055</v>
      </c>
      <c r="I18" s="145" t="n">
        <v>705.96</v>
      </c>
      <c r="J18" s="145" t="n">
        <v>138</v>
      </c>
      <c r="K18" s="145" t="n">
        <v>6.89</v>
      </c>
      <c r="L18" s="145" t="n">
        <v>0</v>
      </c>
      <c r="M18" s="145" t="n">
        <v>0</v>
      </c>
      <c r="N18" s="145" t="n">
        <v>329</v>
      </c>
      <c r="O18" s="145" t="n">
        <v>909996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2</v>
      </c>
      <c r="H21" s="145" t="n">
        <v>326</v>
      </c>
      <c r="I21" s="145" t="n">
        <v>51.23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5880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4</v>
      </c>
      <c r="H22" s="145" t="n">
        <v>99</v>
      </c>
      <c r="I22" s="145" t="n">
        <v>18</v>
      </c>
      <c r="J22" s="145" t="n">
        <v>5</v>
      </c>
      <c r="K22" s="145" t="n">
        <v>0.39</v>
      </c>
      <c r="L22" s="145" t="n">
        <v>0</v>
      </c>
      <c r="M22" s="145" t="n">
        <v>0</v>
      </c>
      <c r="N22" s="145" t="n">
        <v>23</v>
      </c>
      <c r="O22" s="145" t="n">
        <v>26076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77</v>
      </c>
      <c r="H24" s="145" t="n">
        <v>549</v>
      </c>
      <c r="I24" s="145" t="n">
        <v>93.61</v>
      </c>
      <c r="J24" s="145" t="n">
        <v>5</v>
      </c>
      <c r="K24" s="145" t="n">
        <v>0.24</v>
      </c>
      <c r="L24" s="145" t="n">
        <v>0</v>
      </c>
      <c r="M24" s="145" t="n">
        <v>0</v>
      </c>
      <c r="N24" s="145" t="n">
        <v>13</v>
      </c>
      <c r="O24" s="145" t="n">
        <v>168752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44</v>
      </c>
      <c r="H26" s="145" t="n">
        <v>297</v>
      </c>
      <c r="I26" s="145" t="n">
        <v>59.3</v>
      </c>
      <c r="J26" s="145" t="n">
        <v>3</v>
      </c>
      <c r="K26" s="145" t="n">
        <v>0.15</v>
      </c>
      <c r="L26" s="145" t="n">
        <v>0</v>
      </c>
      <c r="M26" s="145" t="n">
        <v>0</v>
      </c>
      <c r="N26" s="145" t="n">
        <v>8</v>
      </c>
      <c r="O26" s="145" t="n">
        <v>770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0</v>
      </c>
      <c r="H28" s="145" t="n">
        <v>80</v>
      </c>
      <c r="I28" s="145" t="n">
        <v>11.51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36191</v>
      </c>
      <c r="P28" s="145"/>
    </row>
    <row r="29" customFormat="false" ht="15" hidden="false" customHeight="true" outlineLevel="0" collapsed="false">
      <c r="B29" s="208" t="s">
        <v>383</v>
      </c>
      <c r="G29" s="145" t="n">
        <v>99</v>
      </c>
      <c r="H29" s="145" t="n">
        <v>674</v>
      </c>
      <c r="I29" s="145" t="n">
        <v>122.9</v>
      </c>
      <c r="J29" s="145" t="n">
        <v>56</v>
      </c>
      <c r="K29" s="145" t="n">
        <v>3.13</v>
      </c>
      <c r="L29" s="145" t="n">
        <v>0</v>
      </c>
      <c r="M29" s="145" t="n">
        <v>0</v>
      </c>
      <c r="N29" s="145" t="n">
        <v>127</v>
      </c>
      <c r="O29" s="145" t="n">
        <v>233484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3</v>
      </c>
      <c r="H31" s="145" t="n">
        <v>338</v>
      </c>
      <c r="I31" s="145" t="n">
        <v>61.54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38043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37</v>
      </c>
      <c r="H32" s="145" t="n">
        <v>970</v>
      </c>
      <c r="I32" s="145" t="n">
        <v>208.15</v>
      </c>
      <c r="J32" s="145" t="n">
        <v>55</v>
      </c>
      <c r="K32" s="145" t="n">
        <v>2.08</v>
      </c>
      <c r="L32" s="145" t="n">
        <v>0</v>
      </c>
      <c r="M32" s="145" t="n">
        <v>0</v>
      </c>
      <c r="N32" s="145" t="n">
        <v>118</v>
      </c>
      <c r="O32" s="145" t="n">
        <v>226693</v>
      </c>
      <c r="P32" s="145"/>
    </row>
    <row r="33" customFormat="false" ht="15" hidden="false" customHeight="true" outlineLevel="0" collapsed="false">
      <c r="B33" s="208" t="s">
        <v>386</v>
      </c>
      <c r="G33" s="145" t="n">
        <v>197</v>
      </c>
      <c r="H33" s="145" t="n">
        <v>602</v>
      </c>
      <c r="I33" s="145" t="n">
        <v>92.88</v>
      </c>
      <c r="J33" s="145" t="n">
        <v>17</v>
      </c>
      <c r="K33" s="145" t="n">
        <v>1.05</v>
      </c>
      <c r="L33" s="145" t="n">
        <v>0</v>
      </c>
      <c r="M33" s="145" t="n">
        <v>0</v>
      </c>
      <c r="N33" s="145" t="n">
        <v>48</v>
      </c>
      <c r="O33" s="145" t="n">
        <v>106632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21</v>
      </c>
      <c r="H34" s="145" t="n">
        <v>695</v>
      </c>
      <c r="I34" s="145" t="n">
        <v>105.31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9288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15</v>
      </c>
      <c r="H36" s="145" t="n">
        <v>140</v>
      </c>
      <c r="I36" s="145" t="n">
        <v>13.88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20265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287</v>
      </c>
      <c r="H38" s="145" t="n">
        <v>1282</v>
      </c>
      <c r="I38" s="145" t="n">
        <v>220.27</v>
      </c>
      <c r="J38" s="145" t="n">
        <v>2</v>
      </c>
      <c r="K38" s="145" t="n">
        <v>0.27</v>
      </c>
      <c r="L38" s="145" t="n">
        <v>0</v>
      </c>
      <c r="M38" s="145" t="n">
        <v>0</v>
      </c>
      <c r="N38" s="145" t="n">
        <v>14</v>
      </c>
      <c r="O38" s="145" t="n">
        <v>389303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79</v>
      </c>
      <c r="H39" s="145" t="n">
        <v>2033</v>
      </c>
      <c r="I39" s="145" t="n">
        <v>352.99</v>
      </c>
      <c r="J39" s="145" t="n">
        <v>93</v>
      </c>
      <c r="K39" s="145" t="n">
        <v>4.29</v>
      </c>
      <c r="L39" s="145" t="n">
        <v>0</v>
      </c>
      <c r="M39" s="145" t="n">
        <v>0</v>
      </c>
      <c r="N39" s="145" t="n">
        <v>216</v>
      </c>
      <c r="O39" s="145" t="n">
        <v>332350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58</v>
      </c>
      <c r="H40" s="145" t="n">
        <v>100</v>
      </c>
      <c r="I40" s="145" t="n">
        <v>19.98</v>
      </c>
      <c r="J40" s="145" t="n">
        <v>33</v>
      </c>
      <c r="K40" s="145" t="n">
        <v>1.82</v>
      </c>
      <c r="L40" s="145" t="n">
        <v>0</v>
      </c>
      <c r="M40" s="145" t="n">
        <v>0</v>
      </c>
      <c r="N40" s="145" t="n">
        <v>73</v>
      </c>
      <c r="O40" s="145" t="n">
        <v>20755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38</v>
      </c>
      <c r="H41" s="145" t="n">
        <v>640</v>
      </c>
      <c r="I41" s="145" t="n">
        <v>112.72</v>
      </c>
      <c r="J41" s="145" t="n">
        <v>10</v>
      </c>
      <c r="K41" s="145" t="n">
        <v>0.51</v>
      </c>
      <c r="L41" s="145" t="n">
        <v>0</v>
      </c>
      <c r="M41" s="145" t="n">
        <v>0</v>
      </c>
      <c r="N41" s="145" t="n">
        <v>26</v>
      </c>
      <c r="O41" s="145" t="n">
        <v>167588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447</v>
      </c>
      <c r="H43" s="145" t="n">
        <v>1871</v>
      </c>
      <c r="I43" s="145" t="n">
        <v>326.6</v>
      </c>
      <c r="J43" s="145" t="n">
        <v>25</v>
      </c>
      <c r="K43" s="145" t="n">
        <v>3.01</v>
      </c>
      <c r="L43" s="145" t="n">
        <v>49</v>
      </c>
      <c r="M43" s="145" t="n">
        <v>0.78</v>
      </c>
      <c r="N43" s="145" t="n">
        <v>153</v>
      </c>
      <c r="O43" s="145" t="n">
        <v>51068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355</v>
      </c>
      <c r="H44" s="145" t="n">
        <v>25959</v>
      </c>
      <c r="I44" s="145" t="n">
        <v>3470.19</v>
      </c>
      <c r="J44" s="145" t="n">
        <v>300</v>
      </c>
      <c r="K44" s="145" t="n">
        <v>18.47</v>
      </c>
      <c r="L44" s="145" t="n">
        <v>6</v>
      </c>
      <c r="M44" s="145" t="n">
        <v>0.18</v>
      </c>
      <c r="N44" s="145" t="n">
        <v>787</v>
      </c>
      <c r="O44" s="145" t="n">
        <v>225042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389</v>
      </c>
      <c r="H46" s="145" t="n">
        <v>2730</v>
      </c>
      <c r="I46" s="145" t="n">
        <v>433.05</v>
      </c>
      <c r="J46" s="145" t="n">
        <v>7</v>
      </c>
      <c r="K46" s="145" t="n">
        <v>0.75</v>
      </c>
      <c r="L46" s="145" t="n">
        <v>0</v>
      </c>
      <c r="M46" s="145" t="n">
        <v>0</v>
      </c>
      <c r="N46" s="145" t="n">
        <v>34</v>
      </c>
      <c r="O46" s="145" t="n">
        <v>10917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60</v>
      </c>
      <c r="H47" s="145" t="n">
        <v>12682</v>
      </c>
      <c r="I47" s="145" t="n">
        <v>1464.85</v>
      </c>
      <c r="J47" s="145" t="n">
        <v>25</v>
      </c>
      <c r="K47" s="145" t="n">
        <v>2.41</v>
      </c>
      <c r="L47" s="145" t="n">
        <v>0</v>
      </c>
      <c r="M47" s="145" t="n">
        <v>0</v>
      </c>
      <c r="N47" s="145" t="n">
        <v>103</v>
      </c>
      <c r="O47" s="145" t="n">
        <v>92142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106</v>
      </c>
      <c r="H50" s="145" t="n">
        <v>10547</v>
      </c>
      <c r="I50" s="145" t="n">
        <v>1572.3</v>
      </c>
      <c r="J50" s="145" t="n">
        <v>268</v>
      </c>
      <c r="K50" s="145" t="n">
        <v>15.3</v>
      </c>
      <c r="L50" s="145" t="n">
        <v>6</v>
      </c>
      <c r="M50" s="145" t="n">
        <v>0.18</v>
      </c>
      <c r="N50" s="145" t="n">
        <v>650</v>
      </c>
      <c r="O50" s="145" t="n">
        <v>121982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3</v>
      </c>
      <c r="H52" s="145" t="n">
        <v>1272</v>
      </c>
      <c r="I52" s="145" t="n">
        <v>211.19</v>
      </c>
      <c r="J52" s="145" t="n">
        <v>7</v>
      </c>
      <c r="K52" s="145" t="n">
        <v>0.63</v>
      </c>
      <c r="L52" s="145" t="n">
        <v>0</v>
      </c>
      <c r="M52" s="145" t="n">
        <v>0</v>
      </c>
      <c r="N52" s="145" t="n">
        <v>21</v>
      </c>
      <c r="O52" s="145" t="n">
        <v>18855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788</v>
      </c>
      <c r="H53" s="145" t="n">
        <v>620</v>
      </c>
      <c r="I53" s="145" t="n">
        <v>123.17</v>
      </c>
      <c r="J53" s="145" t="n">
        <v>75</v>
      </c>
      <c r="K53" s="145" t="n">
        <v>5.01</v>
      </c>
      <c r="L53" s="145" t="n">
        <v>0</v>
      </c>
      <c r="M53" s="145" t="n">
        <v>0</v>
      </c>
      <c r="N53" s="145" t="n">
        <v>211</v>
      </c>
      <c r="O53" s="145" t="n">
        <v>67316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93</v>
      </c>
      <c r="H54" s="145" t="n">
        <v>773</v>
      </c>
      <c r="I54" s="145" t="n">
        <v>137.56</v>
      </c>
      <c r="J54" s="145" t="n">
        <v>14</v>
      </c>
      <c r="K54" s="145" t="n">
        <v>0.64</v>
      </c>
      <c r="L54" s="145" t="n">
        <v>0</v>
      </c>
      <c r="M54" s="145" t="n">
        <v>0</v>
      </c>
      <c r="N54" s="145" t="n">
        <v>33</v>
      </c>
      <c r="O54" s="145" t="n">
        <v>181671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2595</v>
      </c>
      <c r="F13" s="145" t="n">
        <v>5</v>
      </c>
      <c r="G13" s="145" t="n">
        <v>5520</v>
      </c>
      <c r="H13" s="145" t="n">
        <v>28861</v>
      </c>
      <c r="I13" s="145" t="n">
        <v>35650</v>
      </c>
      <c r="J13" s="145" t="n">
        <v>11600</v>
      </c>
      <c r="K13" s="145" t="n">
        <v>959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86358.4</v>
      </c>
      <c r="F14" s="145" t="n">
        <v>13.8</v>
      </c>
      <c r="G14" s="145" t="n">
        <v>8870.8</v>
      </c>
      <c r="H14" s="145" t="n">
        <v>30969</v>
      </c>
      <c r="I14" s="145" t="n">
        <v>36353.1</v>
      </c>
      <c r="J14" s="145" t="n">
        <v>9369.1</v>
      </c>
      <c r="K14" s="145" t="n">
        <v>782.6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0488498</v>
      </c>
      <c r="F15" s="145" t="n">
        <v>3340</v>
      </c>
      <c r="G15" s="145" t="n">
        <v>2149257</v>
      </c>
      <c r="H15" s="145" t="n">
        <v>7311247</v>
      </c>
      <c r="I15" s="145" t="n">
        <v>8480834</v>
      </c>
      <c r="J15" s="145" t="n">
        <v>2359114</v>
      </c>
      <c r="K15" s="145" t="n">
        <v>184706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69078</v>
      </c>
      <c r="F18" s="145" t="n">
        <v>1</v>
      </c>
      <c r="G18" s="145" t="n">
        <v>4120</v>
      </c>
      <c r="H18" s="145" t="n">
        <v>23778</v>
      </c>
      <c r="I18" s="145" t="n">
        <v>29881</v>
      </c>
      <c r="J18" s="145" t="n">
        <v>10454</v>
      </c>
      <c r="K18" s="145" t="n">
        <v>844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4316.8</v>
      </c>
      <c r="F19" s="145" t="n">
        <v>0.1</v>
      </c>
      <c r="G19" s="145" t="n">
        <v>3079.7</v>
      </c>
      <c r="H19" s="145" t="n">
        <v>20301</v>
      </c>
      <c r="I19" s="145" t="n">
        <v>22349.6</v>
      </c>
      <c r="J19" s="145" t="n">
        <v>7985.2</v>
      </c>
      <c r="K19" s="145" t="n">
        <v>601.2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2839015</v>
      </c>
      <c r="F20" s="145" t="n">
        <v>40</v>
      </c>
      <c r="G20" s="145" t="n">
        <v>729869</v>
      </c>
      <c r="H20" s="145" t="n">
        <v>4775546</v>
      </c>
      <c r="I20" s="145" t="n">
        <v>5175259</v>
      </c>
      <c r="J20" s="145" t="n">
        <v>2018110</v>
      </c>
      <c r="K20" s="145" t="n">
        <v>140191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410</v>
      </c>
      <c r="F22" s="145" t="s">
        <v>110</v>
      </c>
      <c r="G22" s="145" t="n">
        <v>432</v>
      </c>
      <c r="H22" s="145" t="n">
        <v>2947</v>
      </c>
      <c r="I22" s="145" t="n">
        <v>2931</v>
      </c>
      <c r="J22" s="145" t="n">
        <v>1023</v>
      </c>
      <c r="K22" s="145" t="n">
        <v>77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694</v>
      </c>
      <c r="F23" s="145" t="s">
        <v>110</v>
      </c>
      <c r="G23" s="145" t="n">
        <v>491.4</v>
      </c>
      <c r="H23" s="145" t="n">
        <v>3684.9</v>
      </c>
      <c r="I23" s="145" t="n">
        <v>3364.8</v>
      </c>
      <c r="J23" s="145" t="n">
        <v>1072.4</v>
      </c>
      <c r="K23" s="145" t="n">
        <v>80.5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073457</v>
      </c>
      <c r="F24" s="145" t="s">
        <v>110</v>
      </c>
      <c r="G24" s="145" t="n">
        <v>120597</v>
      </c>
      <c r="H24" s="145" t="n">
        <v>871317</v>
      </c>
      <c r="I24" s="145" t="n">
        <v>792089</v>
      </c>
      <c r="J24" s="145" t="n">
        <v>269970</v>
      </c>
      <c r="K24" s="145" t="n">
        <v>19484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5956</v>
      </c>
      <c r="F26" s="145" t="n">
        <v>4</v>
      </c>
      <c r="G26" s="145" t="n">
        <v>912</v>
      </c>
      <c r="H26" s="145" t="n">
        <v>2107</v>
      </c>
      <c r="I26" s="145" t="n">
        <v>2776</v>
      </c>
      <c r="J26" s="145" t="n">
        <v>120</v>
      </c>
      <c r="K26" s="145" t="n">
        <v>37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2310</v>
      </c>
      <c r="F27" s="145" t="n">
        <v>13.7</v>
      </c>
      <c r="G27" s="145" t="n">
        <v>4903.1</v>
      </c>
      <c r="H27" s="145" t="n">
        <v>6805.4</v>
      </c>
      <c r="I27" s="145" t="n">
        <v>10191.7</v>
      </c>
      <c r="J27" s="145" t="n">
        <v>295.9</v>
      </c>
      <c r="K27" s="145" t="n">
        <v>100.2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5293711</v>
      </c>
      <c r="F28" s="145" t="n">
        <v>3300</v>
      </c>
      <c r="G28" s="145" t="n">
        <v>1187385</v>
      </c>
      <c r="H28" s="145" t="n">
        <v>1614991</v>
      </c>
      <c r="I28" s="145" t="n">
        <v>2395294</v>
      </c>
      <c r="J28" s="145" t="n">
        <v>67838</v>
      </c>
      <c r="K28" s="145" t="n">
        <v>24903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1</v>
      </c>
      <c r="F30" s="145" t="s">
        <v>110</v>
      </c>
      <c r="G30" s="145" t="n">
        <v>56</v>
      </c>
      <c r="H30" s="145" t="n">
        <v>29</v>
      </c>
      <c r="I30" s="145" t="n">
        <v>62</v>
      </c>
      <c r="J30" s="145" t="n">
        <v>3</v>
      </c>
      <c r="K30" s="145" t="n">
        <v>1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037.6</v>
      </c>
      <c r="F31" s="145" t="s">
        <v>110</v>
      </c>
      <c r="G31" s="145" t="n">
        <v>396.7</v>
      </c>
      <c r="H31" s="145" t="n">
        <v>177.6</v>
      </c>
      <c r="I31" s="145" t="n">
        <v>447</v>
      </c>
      <c r="J31" s="145" t="n">
        <v>15.6</v>
      </c>
      <c r="K31" s="145" t="n">
        <v>0.7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282315</v>
      </c>
      <c r="F32" s="145" t="s">
        <v>110</v>
      </c>
      <c r="G32" s="145" t="n">
        <v>111406</v>
      </c>
      <c r="H32" s="145" t="n">
        <v>49393</v>
      </c>
      <c r="I32" s="145" t="n">
        <v>118192</v>
      </c>
      <c r="J32" s="145" t="n">
        <v>3196</v>
      </c>
      <c r="K32" s="145" t="n">
        <v>1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701</v>
      </c>
      <c r="F35" s="145" t="s">
        <v>110</v>
      </c>
      <c r="G35" s="145" t="n">
        <v>663</v>
      </c>
      <c r="H35" s="145" t="n">
        <v>1195</v>
      </c>
      <c r="I35" s="145" t="n">
        <v>1753</v>
      </c>
      <c r="J35" s="145" t="n">
        <v>76</v>
      </c>
      <c r="K35" s="145" t="n">
        <v>14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2516</v>
      </c>
      <c r="F36" s="145" t="s">
        <v>110</v>
      </c>
      <c r="G36" s="145" t="n">
        <v>2865.1</v>
      </c>
      <c r="H36" s="145" t="n">
        <v>3857.6</v>
      </c>
      <c r="I36" s="145" t="n">
        <v>5616.1</v>
      </c>
      <c r="J36" s="145" t="n">
        <v>137.8</v>
      </c>
      <c r="K36" s="145" t="n">
        <v>39.4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2959555</v>
      </c>
      <c r="F37" s="145" t="s">
        <v>110</v>
      </c>
      <c r="G37" s="145" t="n">
        <v>689159</v>
      </c>
      <c r="H37" s="145" t="n">
        <v>920689</v>
      </c>
      <c r="I37" s="145" t="n">
        <v>1306193</v>
      </c>
      <c r="J37" s="145" t="n">
        <v>33915</v>
      </c>
      <c r="K37" s="145" t="n">
        <v>9599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1422</v>
      </c>
      <c r="F39" s="145" t="n">
        <v>1</v>
      </c>
      <c r="G39" s="145" t="n">
        <v>1182</v>
      </c>
      <c r="H39" s="145" t="n">
        <v>18</v>
      </c>
      <c r="I39" s="145" t="n">
        <v>55</v>
      </c>
      <c r="J39" s="145" t="n">
        <v>9736</v>
      </c>
      <c r="K39" s="145" t="n">
        <v>430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9338.6</v>
      </c>
      <c r="F40" s="145" t="n">
        <v>0.1</v>
      </c>
      <c r="G40" s="145" t="n">
        <v>1215.7</v>
      </c>
      <c r="H40" s="145" t="n">
        <v>14.9</v>
      </c>
      <c r="I40" s="145" t="n">
        <v>46.3</v>
      </c>
      <c r="J40" s="145" t="n">
        <v>7748.6</v>
      </c>
      <c r="K40" s="145" t="n">
        <v>313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332072</v>
      </c>
      <c r="F41" s="145" t="n">
        <v>40</v>
      </c>
      <c r="G41" s="145" t="n">
        <v>278861</v>
      </c>
      <c r="H41" s="145" t="n">
        <v>3349</v>
      </c>
      <c r="I41" s="145" t="n">
        <v>11305</v>
      </c>
      <c r="J41" s="145" t="n">
        <v>1967524</v>
      </c>
      <c r="K41" s="145" t="n">
        <v>7099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69574</v>
      </c>
      <c r="F13" s="145" t="n">
        <v>4</v>
      </c>
      <c r="G13" s="145" t="n">
        <v>4510</v>
      </c>
      <c r="H13" s="145" t="n">
        <v>24941</v>
      </c>
      <c r="I13" s="145" t="n">
        <v>29371</v>
      </c>
      <c r="J13" s="145" t="n">
        <v>10069</v>
      </c>
      <c r="K13" s="145" t="n">
        <v>679</v>
      </c>
    </row>
    <row r="14" customFormat="false" ht="17.25" hidden="false" customHeight="true" outlineLevel="0" collapsed="false">
      <c r="A14" s="208" t="s">
        <v>410</v>
      </c>
      <c r="E14" s="145" t="n">
        <v>75733.8</v>
      </c>
      <c r="F14" s="145" t="n">
        <v>13.7</v>
      </c>
      <c r="G14" s="145" t="n">
        <v>7588.3</v>
      </c>
      <c r="H14" s="145" t="n">
        <v>27697.5</v>
      </c>
      <c r="I14" s="145" t="n">
        <v>31469.3</v>
      </c>
      <c r="J14" s="145" t="n">
        <v>8362</v>
      </c>
      <c r="K14" s="145" t="n">
        <v>603</v>
      </c>
    </row>
    <row r="15" customFormat="false" ht="17.25" hidden="false" customHeight="true" outlineLevel="0" collapsed="false">
      <c r="A15" s="208" t="s">
        <v>411</v>
      </c>
      <c r="E15" s="145" t="n">
        <v>18193049</v>
      </c>
      <c r="F15" s="145" t="n">
        <v>3300</v>
      </c>
      <c r="G15" s="145" t="n">
        <v>1866200</v>
      </c>
      <c r="H15" s="145" t="n">
        <v>6626452</v>
      </c>
      <c r="I15" s="145" t="n">
        <v>7439532</v>
      </c>
      <c r="J15" s="145" t="n">
        <v>2114589</v>
      </c>
      <c r="K15" s="145" t="n">
        <v>14297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57423</v>
      </c>
      <c r="F18" s="145" t="s">
        <v>110</v>
      </c>
      <c r="G18" s="145" t="n">
        <v>3319</v>
      </c>
      <c r="H18" s="145" t="n">
        <v>20259</v>
      </c>
      <c r="I18" s="145" t="n">
        <v>24220</v>
      </c>
      <c r="J18" s="145" t="n">
        <v>9040</v>
      </c>
      <c r="K18" s="145" t="n">
        <v>585</v>
      </c>
    </row>
    <row r="19" customFormat="false" ht="17.25" hidden="false" customHeight="true" outlineLevel="0" collapsed="false">
      <c r="A19" s="208" t="s">
        <v>414</v>
      </c>
      <c r="E19" s="145" t="n">
        <v>46644</v>
      </c>
      <c r="F19" s="145" t="s">
        <v>110</v>
      </c>
      <c r="G19" s="145" t="n">
        <v>2535.1</v>
      </c>
      <c r="H19" s="145" t="n">
        <v>17812.2</v>
      </c>
      <c r="I19" s="145" t="n">
        <v>18737.9</v>
      </c>
      <c r="J19" s="145" t="n">
        <v>7116.8</v>
      </c>
      <c r="K19" s="145" t="n">
        <v>442</v>
      </c>
    </row>
    <row r="20" customFormat="false" ht="17.25" hidden="false" customHeight="true" outlineLevel="0" collapsed="false">
      <c r="A20" s="208" t="s">
        <v>415</v>
      </c>
      <c r="E20" s="145" t="n">
        <v>11170370</v>
      </c>
      <c r="F20" s="145" t="s">
        <v>110</v>
      </c>
      <c r="G20" s="145" t="n">
        <v>608251</v>
      </c>
      <c r="H20" s="145" t="n">
        <v>4251342</v>
      </c>
      <c r="I20" s="145" t="n">
        <v>4402678</v>
      </c>
      <c r="J20" s="145" t="n">
        <v>1805272</v>
      </c>
      <c r="K20" s="145" t="n">
        <v>102827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587</v>
      </c>
      <c r="F22" s="145" t="s">
        <v>110</v>
      </c>
      <c r="G22" s="145" t="n">
        <v>338</v>
      </c>
      <c r="H22" s="145" t="n">
        <v>2685</v>
      </c>
      <c r="I22" s="145" t="n">
        <v>2581</v>
      </c>
      <c r="J22" s="145" t="n">
        <v>924</v>
      </c>
      <c r="K22" s="145" t="n">
        <v>59</v>
      </c>
    </row>
    <row r="23" customFormat="false" ht="17.25" hidden="false" customHeight="true" outlineLevel="0" collapsed="false">
      <c r="A23" s="208" t="s">
        <v>414</v>
      </c>
      <c r="E23" s="145" t="n">
        <v>7907.6</v>
      </c>
      <c r="F23" s="145" t="s">
        <v>110</v>
      </c>
      <c r="G23" s="145" t="n">
        <v>417.4</v>
      </c>
      <c r="H23" s="145" t="n">
        <v>3402.3</v>
      </c>
      <c r="I23" s="145" t="n">
        <v>3039.7</v>
      </c>
      <c r="J23" s="145" t="n">
        <v>983.9</v>
      </c>
      <c r="K23" s="145" t="n">
        <v>64.3</v>
      </c>
    </row>
    <row r="24" customFormat="false" ht="17.25" hidden="false" customHeight="true" outlineLevel="0" collapsed="false">
      <c r="A24" s="208" t="s">
        <v>415</v>
      </c>
      <c r="E24" s="145" t="n">
        <v>1905748</v>
      </c>
      <c r="F24" s="145" t="s">
        <v>110</v>
      </c>
      <c r="G24" s="145" t="n">
        <v>103235</v>
      </c>
      <c r="H24" s="145" t="n">
        <v>813959</v>
      </c>
      <c r="I24" s="145" t="n">
        <v>723591</v>
      </c>
      <c r="J24" s="145" t="n">
        <v>249057</v>
      </c>
      <c r="K24" s="145" t="n">
        <v>15906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432</v>
      </c>
      <c r="F26" s="145" t="n">
        <v>4</v>
      </c>
      <c r="G26" s="145" t="n">
        <v>798</v>
      </c>
      <c r="H26" s="145" t="n">
        <v>1978</v>
      </c>
      <c r="I26" s="145" t="n">
        <v>2515</v>
      </c>
      <c r="J26" s="145" t="n">
        <v>102</v>
      </c>
      <c r="K26" s="145" t="n">
        <v>35</v>
      </c>
    </row>
    <row r="27" customFormat="false" ht="17.25" hidden="false" customHeight="true" outlineLevel="0" collapsed="false">
      <c r="A27" s="208" t="s">
        <v>414</v>
      </c>
      <c r="E27" s="145" t="n">
        <v>20213.9</v>
      </c>
      <c r="F27" s="145" t="n">
        <v>13.7</v>
      </c>
      <c r="G27" s="145" t="n">
        <v>4248.3</v>
      </c>
      <c r="H27" s="145" t="n">
        <v>6334.5</v>
      </c>
      <c r="I27" s="145" t="n">
        <v>9275.1</v>
      </c>
      <c r="J27" s="145" t="n">
        <v>245.7</v>
      </c>
      <c r="K27" s="145" t="n">
        <v>96.6</v>
      </c>
    </row>
    <row r="28" customFormat="false" ht="17.25" hidden="false" customHeight="true" outlineLevel="0" collapsed="false">
      <c r="A28" s="208" t="s">
        <v>415</v>
      </c>
      <c r="E28" s="145" t="n">
        <v>4853268</v>
      </c>
      <c r="F28" s="145" t="n">
        <v>3300</v>
      </c>
      <c r="G28" s="145" t="n">
        <v>1045308</v>
      </c>
      <c r="H28" s="145" t="n">
        <v>1520721</v>
      </c>
      <c r="I28" s="145" t="n">
        <v>2202632</v>
      </c>
      <c r="J28" s="145" t="n">
        <v>57064</v>
      </c>
      <c r="K28" s="145" t="n">
        <v>2424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2</v>
      </c>
      <c r="F30" s="145" t="s">
        <v>110</v>
      </c>
      <c r="G30" s="145" t="n">
        <v>55</v>
      </c>
      <c r="H30" s="145" t="n">
        <v>19</v>
      </c>
      <c r="I30" s="145" t="n">
        <v>55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968.3</v>
      </c>
      <c r="F31" s="145" t="s">
        <v>110</v>
      </c>
      <c r="G31" s="145" t="n">
        <v>387.5</v>
      </c>
      <c r="H31" s="145" t="n">
        <v>148.6</v>
      </c>
      <c r="I31" s="145" t="n">
        <v>416.6</v>
      </c>
      <c r="J31" s="145" t="n">
        <v>15.6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263663</v>
      </c>
      <c r="F32" s="145" t="s">
        <v>110</v>
      </c>
      <c r="G32" s="145" t="n">
        <v>109406</v>
      </c>
      <c r="H32" s="145" t="n">
        <v>40430</v>
      </c>
      <c r="I32" s="145" t="n">
        <v>110631</v>
      </c>
      <c r="J32" s="145" t="n">
        <v>319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486</v>
      </c>
      <c r="F35" s="145" t="s">
        <v>110</v>
      </c>
      <c r="G35" s="145" t="n">
        <v>618</v>
      </c>
      <c r="H35" s="145" t="n">
        <v>1146</v>
      </c>
      <c r="I35" s="145" t="n">
        <v>1635</v>
      </c>
      <c r="J35" s="145" t="n">
        <v>73</v>
      </c>
      <c r="K35" s="145" t="n">
        <v>14</v>
      </c>
    </row>
    <row r="36" customFormat="false" ht="18" hidden="false" customHeight="true" outlineLevel="0" collapsed="false">
      <c r="A36" s="208" t="s">
        <v>414</v>
      </c>
      <c r="E36" s="145" t="n">
        <v>11728.8</v>
      </c>
      <c r="F36" s="145" t="s">
        <v>110</v>
      </c>
      <c r="G36" s="145" t="n">
        <v>2576.8</v>
      </c>
      <c r="H36" s="145" t="n">
        <v>3725.9</v>
      </c>
      <c r="I36" s="145" t="n">
        <v>5252</v>
      </c>
      <c r="J36" s="145" t="n">
        <v>134.7</v>
      </c>
      <c r="K36" s="145" t="n">
        <v>39.4</v>
      </c>
    </row>
    <row r="37" customFormat="false" ht="17.25" hidden="false" customHeight="true" outlineLevel="0" collapsed="false">
      <c r="A37" s="208" t="s">
        <v>415</v>
      </c>
      <c r="E37" s="145" t="n">
        <v>2792493</v>
      </c>
      <c r="F37" s="145" t="s">
        <v>110</v>
      </c>
      <c r="G37" s="145" t="n">
        <v>629075</v>
      </c>
      <c r="H37" s="145" t="n">
        <v>892001</v>
      </c>
      <c r="I37" s="145" t="n">
        <v>1228539</v>
      </c>
      <c r="J37" s="145" t="n">
        <v>33279</v>
      </c>
      <c r="K37" s="145" t="n">
        <v>9599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9637</v>
      </c>
      <c r="F39" s="145" t="s">
        <v>110</v>
      </c>
      <c r="G39" s="145" t="n">
        <v>828</v>
      </c>
      <c r="H39" s="145" t="n">
        <v>16</v>
      </c>
      <c r="I39" s="145" t="n">
        <v>54</v>
      </c>
      <c r="J39" s="145" t="n">
        <v>8457</v>
      </c>
      <c r="K39" s="145" t="n">
        <v>282</v>
      </c>
    </row>
    <row r="40" customFormat="false" ht="17.25" hidden="false" customHeight="true" outlineLevel="0" collapsed="false">
      <c r="A40" s="208" t="s">
        <v>414</v>
      </c>
      <c r="E40" s="145" t="n">
        <v>8100.3</v>
      </c>
      <c r="F40" s="145" t="s">
        <v>110</v>
      </c>
      <c r="G40" s="145" t="n">
        <v>920</v>
      </c>
      <c r="H40" s="145" t="n">
        <v>13.5</v>
      </c>
      <c r="I40" s="145" t="n">
        <v>45.5</v>
      </c>
      <c r="J40" s="145" t="n">
        <v>6903.1</v>
      </c>
      <c r="K40" s="145" t="n">
        <v>218.2</v>
      </c>
    </row>
    <row r="41" customFormat="false" ht="17.25" hidden="false" customHeight="true" outlineLevel="0" collapsed="false">
      <c r="A41" s="208" t="s">
        <v>415</v>
      </c>
      <c r="E41" s="145" t="n">
        <v>2040975</v>
      </c>
      <c r="F41" s="145" t="s">
        <v>110</v>
      </c>
      <c r="G41" s="145" t="n">
        <v>218284</v>
      </c>
      <c r="H41" s="145" t="n">
        <v>3033</v>
      </c>
      <c r="I41" s="145" t="n">
        <v>11075</v>
      </c>
      <c r="J41" s="145" t="n">
        <v>1760538</v>
      </c>
      <c r="K41" s="145" t="n">
        <v>4804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3021</v>
      </c>
      <c r="F13" s="145" t="n">
        <v>1</v>
      </c>
      <c r="G13" s="145" t="n">
        <v>1010</v>
      </c>
      <c r="H13" s="145" t="n">
        <v>3920</v>
      </c>
      <c r="I13" s="145" t="n">
        <v>6279</v>
      </c>
      <c r="J13" s="145" t="n">
        <v>1531</v>
      </c>
      <c r="K13" s="145" t="n">
        <v>280</v>
      </c>
    </row>
    <row r="14" customFormat="false" ht="17.25" hidden="false" customHeight="true" outlineLevel="0" collapsed="false">
      <c r="A14" s="208" t="s">
        <v>410</v>
      </c>
      <c r="E14" s="145" t="n">
        <v>10624.4</v>
      </c>
      <c r="F14" s="145" t="n">
        <v>0.1</v>
      </c>
      <c r="G14" s="145" t="n">
        <v>1282.5</v>
      </c>
      <c r="H14" s="145" t="n">
        <v>3271.4</v>
      </c>
      <c r="I14" s="145" t="n">
        <v>4883.8</v>
      </c>
      <c r="J14" s="145" t="n">
        <v>1007.1</v>
      </c>
      <c r="K14" s="145" t="n">
        <v>179.5</v>
      </c>
    </row>
    <row r="15" customFormat="false" ht="17.25" hidden="false" customHeight="true" outlineLevel="0" collapsed="false">
      <c r="A15" s="208" t="s">
        <v>411</v>
      </c>
      <c r="E15" s="145" t="n">
        <v>2295449</v>
      </c>
      <c r="F15" s="145" t="n">
        <v>40</v>
      </c>
      <c r="G15" s="145" t="n">
        <v>283057</v>
      </c>
      <c r="H15" s="145" t="n">
        <v>684795</v>
      </c>
      <c r="I15" s="145" t="n">
        <v>1041302</v>
      </c>
      <c r="J15" s="145" t="n">
        <v>244525</v>
      </c>
      <c r="K15" s="145" t="n">
        <v>4173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1655</v>
      </c>
      <c r="F18" s="145" t="n">
        <v>1</v>
      </c>
      <c r="G18" s="145" t="n">
        <v>801</v>
      </c>
      <c r="H18" s="145" t="n">
        <v>3519</v>
      </c>
      <c r="I18" s="145" t="n">
        <v>5661</v>
      </c>
      <c r="J18" s="145" t="n">
        <v>1414</v>
      </c>
      <c r="K18" s="145" t="n">
        <v>259</v>
      </c>
    </row>
    <row r="19" customFormat="false" ht="17.25" hidden="false" customHeight="true" outlineLevel="0" collapsed="false">
      <c r="A19" s="208" t="s">
        <v>414</v>
      </c>
      <c r="E19" s="145" t="n">
        <v>7672.8</v>
      </c>
      <c r="F19" s="145" t="n">
        <v>0.1</v>
      </c>
      <c r="G19" s="145" t="n">
        <v>544.6</v>
      </c>
      <c r="H19" s="145" t="n">
        <v>2488.8</v>
      </c>
      <c r="I19" s="145" t="n">
        <v>3611.7</v>
      </c>
      <c r="J19" s="145" t="n">
        <v>868.4</v>
      </c>
      <c r="K19" s="145" t="n">
        <v>159.2</v>
      </c>
    </row>
    <row r="20" customFormat="false" ht="17.25" hidden="false" customHeight="true" outlineLevel="0" collapsed="false">
      <c r="A20" s="208" t="s">
        <v>415</v>
      </c>
      <c r="E20" s="145" t="n">
        <v>1668645</v>
      </c>
      <c r="F20" s="145" t="n">
        <v>40</v>
      </c>
      <c r="G20" s="145" t="n">
        <v>121618</v>
      </c>
      <c r="H20" s="145" t="n">
        <v>524204</v>
      </c>
      <c r="I20" s="145" t="n">
        <v>772581</v>
      </c>
      <c r="J20" s="145" t="n">
        <v>212838</v>
      </c>
      <c r="K20" s="145" t="n">
        <v>37364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23</v>
      </c>
      <c r="F22" s="145" t="s">
        <v>110</v>
      </c>
      <c r="G22" s="145" t="n">
        <v>94</v>
      </c>
      <c r="H22" s="145" t="n">
        <v>262</v>
      </c>
      <c r="I22" s="145" t="n">
        <v>350</v>
      </c>
      <c r="J22" s="145" t="n">
        <v>99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786.2</v>
      </c>
      <c r="F23" s="145" t="s">
        <v>110</v>
      </c>
      <c r="G23" s="145" t="n">
        <v>74</v>
      </c>
      <c r="H23" s="145" t="n">
        <v>282.6</v>
      </c>
      <c r="I23" s="145" t="n">
        <v>325</v>
      </c>
      <c r="J23" s="145" t="n">
        <v>88.5</v>
      </c>
      <c r="K23" s="145" t="n">
        <v>16.1</v>
      </c>
    </row>
    <row r="24" customFormat="false" ht="17.25" hidden="false" customHeight="true" outlineLevel="0" collapsed="false">
      <c r="A24" s="208" t="s">
        <v>415</v>
      </c>
      <c r="E24" s="145" t="n">
        <v>167709</v>
      </c>
      <c r="F24" s="145" t="s">
        <v>110</v>
      </c>
      <c r="G24" s="145" t="n">
        <v>17362</v>
      </c>
      <c r="H24" s="145" t="n">
        <v>57358</v>
      </c>
      <c r="I24" s="145" t="n">
        <v>68498</v>
      </c>
      <c r="J24" s="145" t="n">
        <v>20913</v>
      </c>
      <c r="K24" s="145" t="n">
        <v>357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24</v>
      </c>
      <c r="F26" s="145" t="s">
        <v>110</v>
      </c>
      <c r="G26" s="145" t="n">
        <v>114</v>
      </c>
      <c r="H26" s="145" t="n">
        <v>129</v>
      </c>
      <c r="I26" s="145" t="n">
        <v>261</v>
      </c>
      <c r="J26" s="145" t="n">
        <v>18</v>
      </c>
      <c r="K26" s="145" t="n">
        <v>2</v>
      </c>
    </row>
    <row r="27" customFormat="false" ht="17.25" hidden="false" customHeight="true" outlineLevel="0" collapsed="false">
      <c r="A27" s="208" t="s">
        <v>414</v>
      </c>
      <c r="E27" s="145" t="n">
        <v>2096</v>
      </c>
      <c r="F27" s="145" t="s">
        <v>110</v>
      </c>
      <c r="G27" s="145" t="n">
        <v>654.7</v>
      </c>
      <c r="H27" s="145" t="n">
        <v>470.9</v>
      </c>
      <c r="I27" s="145" t="n">
        <v>916.7</v>
      </c>
      <c r="J27" s="145" t="n">
        <v>50.1</v>
      </c>
      <c r="K27" s="145" t="n">
        <v>3.6</v>
      </c>
    </row>
    <row r="28" customFormat="false" ht="17.25" hidden="false" customHeight="true" outlineLevel="0" collapsed="false">
      <c r="A28" s="208" t="s">
        <v>415</v>
      </c>
      <c r="E28" s="145" t="n">
        <v>440443</v>
      </c>
      <c r="F28" s="145" t="s">
        <v>110</v>
      </c>
      <c r="G28" s="145" t="n">
        <v>142077</v>
      </c>
      <c r="H28" s="145" t="n">
        <v>94270</v>
      </c>
      <c r="I28" s="145" t="n">
        <v>192662</v>
      </c>
      <c r="J28" s="145" t="n">
        <v>10774</v>
      </c>
      <c r="K28" s="145" t="n">
        <v>660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9</v>
      </c>
      <c r="F30" s="145" t="s">
        <v>110</v>
      </c>
      <c r="G30" s="145" t="n">
        <v>1</v>
      </c>
      <c r="H30" s="145" t="n">
        <v>10</v>
      </c>
      <c r="I30" s="145" t="n">
        <v>7</v>
      </c>
      <c r="J30" s="145" t="s">
        <v>110</v>
      </c>
      <c r="K30" s="145" t="n">
        <v>1</v>
      </c>
    </row>
    <row r="31" customFormat="false" ht="17.25" hidden="false" customHeight="true" outlineLevel="0" collapsed="false">
      <c r="A31" s="208" t="s">
        <v>414</v>
      </c>
      <c r="E31" s="145" t="n">
        <v>69.2</v>
      </c>
      <c r="F31" s="145" t="s">
        <v>110</v>
      </c>
      <c r="G31" s="145" t="n">
        <v>9.1</v>
      </c>
      <c r="H31" s="145" t="n">
        <v>29</v>
      </c>
      <c r="I31" s="145" t="n">
        <v>30.4</v>
      </c>
      <c r="J31" s="145" t="s">
        <v>110</v>
      </c>
      <c r="K31" s="145" t="n">
        <v>0.7</v>
      </c>
    </row>
    <row r="32" customFormat="false" ht="17.25" hidden="false" customHeight="true" outlineLevel="0" collapsed="false">
      <c r="A32" s="208" t="s">
        <v>415</v>
      </c>
      <c r="E32" s="145" t="n">
        <v>18652</v>
      </c>
      <c r="F32" s="145" t="s">
        <v>110</v>
      </c>
      <c r="G32" s="145" t="n">
        <v>2000</v>
      </c>
      <c r="H32" s="145" t="n">
        <v>8963</v>
      </c>
      <c r="I32" s="145" t="n">
        <v>7561</v>
      </c>
      <c r="J32" s="145" t="s">
        <v>110</v>
      </c>
      <c r="K32" s="145" t="n">
        <v>1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215</v>
      </c>
      <c r="F35" s="145" t="s">
        <v>110</v>
      </c>
      <c r="G35" s="145" t="n">
        <v>45</v>
      </c>
      <c r="H35" s="145" t="n">
        <v>49</v>
      </c>
      <c r="I35" s="145" t="n">
        <v>118</v>
      </c>
      <c r="J35" s="145" t="n">
        <v>3</v>
      </c>
      <c r="K35" s="145" t="s">
        <v>110</v>
      </c>
    </row>
    <row r="36" customFormat="false" ht="18" hidden="false" customHeight="true" outlineLevel="0" collapsed="false">
      <c r="A36" s="208" t="s">
        <v>414</v>
      </c>
      <c r="E36" s="145" t="n">
        <v>787.3</v>
      </c>
      <c r="F36" s="145" t="s">
        <v>110</v>
      </c>
      <c r="G36" s="145" t="n">
        <v>288.4</v>
      </c>
      <c r="H36" s="145" t="n">
        <v>131.7</v>
      </c>
      <c r="I36" s="145" t="n">
        <v>364.1</v>
      </c>
      <c r="J36" s="145" t="n">
        <v>3.1</v>
      </c>
      <c r="K36" s="145" t="s">
        <v>110</v>
      </c>
    </row>
    <row r="37" customFormat="false" ht="17.25" hidden="false" customHeight="true" outlineLevel="0" collapsed="false">
      <c r="A37" s="208" t="s">
        <v>415</v>
      </c>
      <c r="E37" s="145" t="n">
        <v>167062</v>
      </c>
      <c r="F37" s="145" t="s">
        <v>110</v>
      </c>
      <c r="G37" s="145" t="n">
        <v>60084</v>
      </c>
      <c r="H37" s="145" t="n">
        <v>28688</v>
      </c>
      <c r="I37" s="145" t="n">
        <v>77654</v>
      </c>
      <c r="J37" s="145" t="n">
        <v>636</v>
      </c>
      <c r="K37" s="145" t="s">
        <v>1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785</v>
      </c>
      <c r="F39" s="145" t="n">
        <v>1</v>
      </c>
      <c r="G39" s="145" t="n">
        <v>354</v>
      </c>
      <c r="H39" s="145" t="n">
        <v>2</v>
      </c>
      <c r="I39" s="145" t="n">
        <v>1</v>
      </c>
      <c r="J39" s="145" t="n">
        <v>1279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238.4</v>
      </c>
      <c r="F40" s="145" t="n">
        <v>0.1</v>
      </c>
      <c r="G40" s="145" t="n">
        <v>295.7</v>
      </c>
      <c r="H40" s="145" t="n">
        <v>1.5</v>
      </c>
      <c r="I40" s="145" t="n">
        <v>0.8</v>
      </c>
      <c r="J40" s="145" t="n">
        <v>845.5</v>
      </c>
      <c r="K40" s="145" t="n">
        <v>94.8</v>
      </c>
    </row>
    <row r="41" customFormat="false" ht="17.25" hidden="false" customHeight="true" outlineLevel="0" collapsed="false">
      <c r="A41" s="208" t="s">
        <v>415</v>
      </c>
      <c r="E41" s="145" t="n">
        <v>291097</v>
      </c>
      <c r="F41" s="145" t="n">
        <v>40</v>
      </c>
      <c r="G41" s="145" t="n">
        <v>60577</v>
      </c>
      <c r="H41" s="145" t="n">
        <v>316</v>
      </c>
      <c r="I41" s="145" t="n">
        <v>230</v>
      </c>
      <c r="J41" s="145" t="n">
        <v>206986</v>
      </c>
      <c r="K41" s="145" t="n">
        <v>2294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6458</v>
      </c>
      <c r="F13" s="145" t="n">
        <v>5268</v>
      </c>
      <c r="G13" s="145" t="n">
        <v>7095</v>
      </c>
      <c r="H13" s="145" t="n">
        <v>4234</v>
      </c>
      <c r="I13" s="145" t="n">
        <v>4200</v>
      </c>
      <c r="J13" s="145" t="n">
        <v>4967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96160.6</v>
      </c>
      <c r="F14" s="145" t="n">
        <v>42521.5</v>
      </c>
      <c r="G14" s="145" t="n">
        <v>102781.8</v>
      </c>
      <c r="H14" s="145" t="n">
        <v>13839.9</v>
      </c>
      <c r="I14" s="145" t="n">
        <v>19075.2</v>
      </c>
      <c r="J14" s="145" t="n">
        <v>12790.9</v>
      </c>
      <c r="K14" s="145" t="n">
        <v>5151.3</v>
      </c>
    </row>
    <row r="15" customFormat="false" ht="15" hidden="false" customHeight="true" outlineLevel="0" collapsed="false">
      <c r="A15" s="208" t="s">
        <v>411</v>
      </c>
      <c r="E15" s="145" t="n">
        <v>20645579</v>
      </c>
      <c r="F15" s="145" t="n">
        <v>2527599</v>
      </c>
      <c r="G15" s="145" t="n">
        <v>12053751</v>
      </c>
      <c r="H15" s="145" t="n">
        <v>2024018</v>
      </c>
      <c r="I15" s="145" t="n">
        <v>2866437</v>
      </c>
      <c r="J15" s="145" t="n">
        <v>854786</v>
      </c>
      <c r="K15" s="145" t="n">
        <v>31898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1</v>
      </c>
      <c r="F18" s="145" t="n">
        <v>9</v>
      </c>
      <c r="G18" s="145" t="n">
        <v>168</v>
      </c>
      <c r="H18" s="145" t="n">
        <v>100</v>
      </c>
      <c r="I18" s="145" t="n">
        <v>201</v>
      </c>
      <c r="J18" s="145" t="n">
        <v>20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6296.6</v>
      </c>
      <c r="F19" s="145" t="n">
        <v>29.8</v>
      </c>
      <c r="G19" s="145" t="n">
        <v>3045.3</v>
      </c>
      <c r="H19" s="145" t="n">
        <v>991.1</v>
      </c>
      <c r="I19" s="145" t="n">
        <v>2119.2</v>
      </c>
      <c r="J19" s="145" t="n">
        <v>65.4</v>
      </c>
      <c r="K19" s="145" t="n">
        <v>45.8</v>
      </c>
    </row>
    <row r="20" customFormat="false" ht="15" hidden="false" customHeight="true" outlineLevel="0" collapsed="false">
      <c r="A20" s="208" t="s">
        <v>415</v>
      </c>
      <c r="E20" s="145" t="n">
        <v>1828566</v>
      </c>
      <c r="F20" s="145" t="n">
        <v>10796</v>
      </c>
      <c r="G20" s="145" t="n">
        <v>957148</v>
      </c>
      <c r="H20" s="145" t="n">
        <v>277609</v>
      </c>
      <c r="I20" s="145" t="n">
        <v>562401</v>
      </c>
      <c r="J20" s="145" t="n">
        <v>17791</v>
      </c>
      <c r="K20" s="145" t="n">
        <v>282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742</v>
      </c>
      <c r="F22" s="145" t="n">
        <v>151</v>
      </c>
      <c r="G22" s="145" t="n">
        <v>634</v>
      </c>
      <c r="H22" s="145" t="n">
        <v>317</v>
      </c>
      <c r="I22" s="145" t="n">
        <v>447</v>
      </c>
      <c r="J22" s="145" t="n">
        <v>152</v>
      </c>
      <c r="K22" s="145" t="n">
        <v>41</v>
      </c>
    </row>
    <row r="23" customFormat="false" ht="15" hidden="false" customHeight="true" outlineLevel="0" collapsed="false">
      <c r="A23" s="208" t="s">
        <v>414</v>
      </c>
      <c r="E23" s="145" t="n">
        <v>14602.1</v>
      </c>
      <c r="F23" s="145" t="n">
        <v>570</v>
      </c>
      <c r="G23" s="145" t="n">
        <v>10347.4</v>
      </c>
      <c r="H23" s="145" t="n">
        <v>1375</v>
      </c>
      <c r="I23" s="145" t="n">
        <v>1713.2</v>
      </c>
      <c r="J23" s="145" t="n">
        <v>340</v>
      </c>
      <c r="K23" s="145" t="n">
        <v>256.5</v>
      </c>
    </row>
    <row r="24" customFormat="false" ht="15" hidden="false" customHeight="true" outlineLevel="0" collapsed="false">
      <c r="A24" s="208" t="s">
        <v>415</v>
      </c>
      <c r="E24" s="145" t="n">
        <v>3325891</v>
      </c>
      <c r="F24" s="145" t="n">
        <v>89295</v>
      </c>
      <c r="G24" s="145" t="n">
        <v>2465491</v>
      </c>
      <c r="H24" s="145" t="n">
        <v>310609</v>
      </c>
      <c r="I24" s="145" t="n">
        <v>369306</v>
      </c>
      <c r="J24" s="145" t="n">
        <v>65291</v>
      </c>
      <c r="K24" s="145" t="n">
        <v>25899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531</v>
      </c>
      <c r="F26" s="145" t="n">
        <v>1399</v>
      </c>
      <c r="G26" s="145" t="n">
        <v>1538</v>
      </c>
      <c r="H26" s="145" t="n">
        <v>911</v>
      </c>
      <c r="I26" s="145" t="n">
        <v>724</v>
      </c>
      <c r="J26" s="145" t="n">
        <v>2735</v>
      </c>
      <c r="K26" s="145" t="n">
        <v>224</v>
      </c>
    </row>
    <row r="27" customFormat="false" ht="15" hidden="false" customHeight="true" outlineLevel="0" collapsed="false">
      <c r="A27" s="208" t="s">
        <v>414</v>
      </c>
      <c r="E27" s="145" t="n">
        <v>29942.9</v>
      </c>
      <c r="F27" s="145" t="n">
        <v>7658.9</v>
      </c>
      <c r="G27" s="145" t="n">
        <v>7207.6</v>
      </c>
      <c r="H27" s="145" t="n">
        <v>2862</v>
      </c>
      <c r="I27" s="145" t="n">
        <v>2941.9</v>
      </c>
      <c r="J27" s="145" t="n">
        <v>8027.3</v>
      </c>
      <c r="K27" s="145" t="n">
        <v>1245.2</v>
      </c>
    </row>
    <row r="28" customFormat="false" ht="15" hidden="false" customHeight="true" outlineLevel="0" collapsed="false">
      <c r="A28" s="208" t="s">
        <v>415</v>
      </c>
      <c r="E28" s="145" t="n">
        <v>1345662</v>
      </c>
      <c r="F28" s="145" t="n">
        <v>261168</v>
      </c>
      <c r="G28" s="145" t="n">
        <v>345415</v>
      </c>
      <c r="H28" s="145" t="n">
        <v>180139</v>
      </c>
      <c r="I28" s="145" t="n">
        <v>156583</v>
      </c>
      <c r="J28" s="145" t="n">
        <v>350325</v>
      </c>
      <c r="K28" s="145" t="n">
        <v>520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4240</v>
      </c>
      <c r="F30" s="145" t="n">
        <v>3521</v>
      </c>
      <c r="G30" s="145" t="n">
        <v>4174</v>
      </c>
      <c r="H30" s="145" t="n">
        <v>2341</v>
      </c>
      <c r="I30" s="145" t="n">
        <v>2176</v>
      </c>
      <c r="J30" s="145" t="n">
        <v>1665</v>
      </c>
      <c r="K30" s="145" t="n">
        <v>363</v>
      </c>
    </row>
    <row r="31" customFormat="false" ht="15" hidden="false" customHeight="true" outlineLevel="0" collapsed="false">
      <c r="A31" s="208" t="s">
        <v>414</v>
      </c>
      <c r="E31" s="145" t="n">
        <v>132784.8</v>
      </c>
      <c r="F31" s="145" t="n">
        <v>33331</v>
      </c>
      <c r="G31" s="145" t="n">
        <v>75608.7</v>
      </c>
      <c r="H31" s="145" t="n">
        <v>6908.6</v>
      </c>
      <c r="I31" s="145" t="n">
        <v>10104.3</v>
      </c>
      <c r="J31" s="145" t="n">
        <v>3487.2</v>
      </c>
      <c r="K31" s="145" t="n">
        <v>3345</v>
      </c>
    </row>
    <row r="32" customFormat="false" ht="15" hidden="false" customHeight="true" outlineLevel="0" collapsed="false">
      <c r="A32" s="208" t="s">
        <v>415</v>
      </c>
      <c r="E32" s="145" t="n">
        <v>11018528</v>
      </c>
      <c r="F32" s="145" t="n">
        <v>2021511</v>
      </c>
      <c r="G32" s="145" t="n">
        <v>6458357</v>
      </c>
      <c r="H32" s="145" t="n">
        <v>840560</v>
      </c>
      <c r="I32" s="145" t="n">
        <v>1223321</v>
      </c>
      <c r="J32" s="145" t="n">
        <v>269557</v>
      </c>
      <c r="K32" s="145" t="n">
        <v>205222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888</v>
      </c>
      <c r="F35" s="145" t="n">
        <v>1157</v>
      </c>
      <c r="G35" s="145" t="n">
        <v>1512</v>
      </c>
      <c r="H35" s="145" t="n">
        <v>448</v>
      </c>
      <c r="I35" s="145" t="n">
        <v>438</v>
      </c>
      <c r="J35" s="145" t="n">
        <v>232</v>
      </c>
      <c r="K35" s="145" t="n">
        <v>101</v>
      </c>
    </row>
    <row r="36" customFormat="false" ht="15" hidden="false" customHeight="true" outlineLevel="0" collapsed="false">
      <c r="A36" s="208" t="s">
        <v>429</v>
      </c>
      <c r="E36" s="145" t="n">
        <v>47943.6</v>
      </c>
      <c r="F36" s="145" t="n">
        <v>13967.5</v>
      </c>
      <c r="G36" s="145" t="n">
        <v>27637</v>
      </c>
      <c r="H36" s="145" t="n">
        <v>1255.9</v>
      </c>
      <c r="I36" s="145" t="n">
        <v>2973.8</v>
      </c>
      <c r="J36" s="145" t="n">
        <v>847</v>
      </c>
      <c r="K36" s="145" t="n">
        <v>1262.4</v>
      </c>
    </row>
    <row r="37" customFormat="false" ht="15" hidden="false" customHeight="true" outlineLevel="0" collapsed="false">
      <c r="A37" s="208" t="s">
        <v>430</v>
      </c>
      <c r="E37" s="145" t="n">
        <v>4048366</v>
      </c>
      <c r="F37" s="145" t="n">
        <v>943075</v>
      </c>
      <c r="G37" s="145" t="n">
        <v>2465716</v>
      </c>
      <c r="H37" s="145" t="n">
        <v>161063</v>
      </c>
      <c r="I37" s="145" t="n">
        <v>293536</v>
      </c>
      <c r="J37" s="145" t="n">
        <v>82652</v>
      </c>
      <c r="K37" s="145" t="n">
        <v>102324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730</v>
      </c>
      <c r="F39" s="145" t="n">
        <v>1965</v>
      </c>
      <c r="G39" s="145" t="n">
        <v>1733</v>
      </c>
      <c r="H39" s="145" t="n">
        <v>935</v>
      </c>
      <c r="I39" s="145" t="n">
        <v>936</v>
      </c>
      <c r="J39" s="145" t="n">
        <v>960</v>
      </c>
      <c r="K39" s="145" t="n">
        <v>201</v>
      </c>
      <c r="L39" s="257"/>
    </row>
    <row r="40" customFormat="false" ht="15" hidden="false" customHeight="true" outlineLevel="0" collapsed="false">
      <c r="A40" s="208" t="s">
        <v>429</v>
      </c>
      <c r="E40" s="145" t="n">
        <v>72767.5</v>
      </c>
      <c r="F40" s="145" t="n">
        <v>16905.8</v>
      </c>
      <c r="G40" s="145" t="n">
        <v>41294.3</v>
      </c>
      <c r="H40" s="145" t="n">
        <v>4597.7</v>
      </c>
      <c r="I40" s="145" t="n">
        <v>5812.9</v>
      </c>
      <c r="J40" s="145" t="n">
        <v>2247.9</v>
      </c>
      <c r="K40" s="145" t="n">
        <v>1908.9</v>
      </c>
      <c r="L40" s="257"/>
    </row>
    <row r="41" customFormat="false" ht="15" hidden="false" customHeight="true" outlineLevel="0" collapsed="false">
      <c r="A41" s="208" t="s">
        <v>430</v>
      </c>
      <c r="E41" s="145" t="n">
        <v>5059599</v>
      </c>
      <c r="F41" s="145" t="n">
        <v>852594</v>
      </c>
      <c r="G41" s="145" t="n">
        <v>2858808</v>
      </c>
      <c r="H41" s="145" t="n">
        <v>483808</v>
      </c>
      <c r="I41" s="145" t="n">
        <v>647496</v>
      </c>
      <c r="J41" s="145" t="n">
        <v>135446</v>
      </c>
      <c r="K41" s="145" t="n">
        <v>81447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585</v>
      </c>
      <c r="F43" s="145" t="n">
        <v>33</v>
      </c>
      <c r="G43" s="145" t="n">
        <v>163</v>
      </c>
      <c r="H43" s="145" t="n">
        <v>139</v>
      </c>
      <c r="I43" s="145" t="n">
        <v>154</v>
      </c>
      <c r="J43" s="145" t="n">
        <v>81</v>
      </c>
      <c r="K43" s="145" t="n">
        <v>15</v>
      </c>
    </row>
    <row r="44" customFormat="false" ht="16.5" hidden="false" customHeight="false" outlineLevel="0" collapsed="false">
      <c r="A44" s="208" t="s">
        <v>429</v>
      </c>
      <c r="E44" s="145" t="n">
        <v>3140.1</v>
      </c>
      <c r="F44" s="145" t="n">
        <v>54.9</v>
      </c>
      <c r="G44" s="145" t="n">
        <v>1849.2</v>
      </c>
      <c r="H44" s="145" t="n">
        <v>402.6</v>
      </c>
      <c r="I44" s="145" t="n">
        <v>694.3</v>
      </c>
      <c r="J44" s="145" t="n">
        <v>127.1</v>
      </c>
      <c r="K44" s="145" t="n">
        <v>12</v>
      </c>
    </row>
    <row r="45" customFormat="false" ht="15" hidden="false" customHeight="false" outlineLevel="0" collapsed="false">
      <c r="A45" s="208" t="s">
        <v>430</v>
      </c>
      <c r="E45" s="145" t="n">
        <v>845490</v>
      </c>
      <c r="F45" s="145" t="n">
        <v>10165</v>
      </c>
      <c r="G45" s="145" t="n">
        <v>509833</v>
      </c>
      <c r="H45" s="145" t="n">
        <v>101226</v>
      </c>
      <c r="I45" s="145" t="n">
        <v>191426</v>
      </c>
      <c r="J45" s="145" t="n">
        <v>30570</v>
      </c>
      <c r="K45" s="145" t="n">
        <v>2270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4</v>
      </c>
      <c r="F47" s="145" t="n">
        <v>188</v>
      </c>
      <c r="G47" s="145" t="n">
        <v>581</v>
      </c>
      <c r="H47" s="145" t="n">
        <v>565</v>
      </c>
      <c r="I47" s="145" t="n">
        <v>652</v>
      </c>
      <c r="J47" s="145" t="n">
        <v>395</v>
      </c>
      <c r="K47" s="145" t="n">
        <v>63</v>
      </c>
    </row>
    <row r="48" customFormat="false" ht="16.5" hidden="false" customHeight="false" outlineLevel="0" collapsed="false">
      <c r="A48" s="208" t="s">
        <v>414</v>
      </c>
      <c r="E48" s="145" t="n">
        <v>12534.1</v>
      </c>
      <c r="F48" s="145" t="n">
        <v>931.7</v>
      </c>
      <c r="G48" s="145" t="n">
        <v>6572.8</v>
      </c>
      <c r="H48" s="145" t="n">
        <v>1703.3</v>
      </c>
      <c r="I48" s="145" t="n">
        <v>2196.6</v>
      </c>
      <c r="J48" s="145" t="n">
        <v>870.9</v>
      </c>
      <c r="K48" s="145" t="n">
        <v>258.8</v>
      </c>
    </row>
    <row r="49" customFormat="false" ht="15" hidden="false" customHeight="false" outlineLevel="0" collapsed="false">
      <c r="A49" s="208" t="s">
        <v>415</v>
      </c>
      <c r="E49" s="145" t="n">
        <v>3126932</v>
      </c>
      <c r="F49" s="145" t="n">
        <v>144829</v>
      </c>
      <c r="G49" s="145" t="n">
        <v>1827340</v>
      </c>
      <c r="H49" s="145" t="n">
        <v>415101</v>
      </c>
      <c r="I49" s="145" t="n">
        <v>554826</v>
      </c>
      <c r="J49" s="145" t="n">
        <v>151822</v>
      </c>
      <c r="K49" s="145" t="n">
        <v>3301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3545</v>
      </c>
      <c r="F52" s="145" t="n">
        <v>265</v>
      </c>
      <c r="G52" s="145" t="n">
        <v>1128</v>
      </c>
      <c r="H52" s="145" t="n">
        <v>778</v>
      </c>
      <c r="I52" s="145" t="n">
        <v>921</v>
      </c>
      <c r="J52" s="145" t="n">
        <v>387</v>
      </c>
      <c r="K52" s="145" t="n">
        <v>66</v>
      </c>
    </row>
    <row r="53" customFormat="false" ht="16.5" hidden="false" customHeight="false" outlineLevel="0" collapsed="false">
      <c r="A53" s="208" t="s">
        <v>414</v>
      </c>
      <c r="E53" s="145" t="n">
        <v>22886.3</v>
      </c>
      <c r="F53" s="145" t="n">
        <v>1605.2</v>
      </c>
      <c r="G53" s="145" t="n">
        <v>12259</v>
      </c>
      <c r="H53" s="145" t="n">
        <v>3006.3</v>
      </c>
      <c r="I53" s="145" t="n">
        <v>4658.7</v>
      </c>
      <c r="J53" s="145" t="n">
        <v>969.3</v>
      </c>
      <c r="K53" s="145" t="n">
        <v>387.8</v>
      </c>
    </row>
    <row r="54" customFormat="false" ht="15" hidden="false" customHeight="false" outlineLevel="0" collapsed="false">
      <c r="A54" s="208" t="s">
        <v>415</v>
      </c>
      <c r="E54" s="145" t="n">
        <v>5569875</v>
      </c>
      <c r="F54" s="145" t="n">
        <v>203029</v>
      </c>
      <c r="G54" s="145" t="n">
        <v>3207420</v>
      </c>
      <c r="H54" s="145" t="n">
        <v>752520</v>
      </c>
      <c r="I54" s="145" t="n">
        <v>1193184</v>
      </c>
      <c r="J54" s="145" t="n">
        <v>173799</v>
      </c>
      <c r="K54" s="145" t="n">
        <v>3992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542</v>
      </c>
      <c r="F56" s="145" t="n">
        <v>3475</v>
      </c>
      <c r="G56" s="145" t="n">
        <v>2879</v>
      </c>
      <c r="H56" s="145" t="n">
        <v>5</v>
      </c>
      <c r="I56" s="145" t="n">
        <v>13</v>
      </c>
      <c r="J56" s="145" t="n">
        <v>1879</v>
      </c>
      <c r="K56" s="145" t="n">
        <v>291</v>
      </c>
    </row>
    <row r="57" customFormat="false" ht="16.5" hidden="false" customHeight="false" outlineLevel="0" collapsed="false">
      <c r="A57" s="208" t="s">
        <v>414</v>
      </c>
      <c r="E57" s="145" t="n">
        <v>96521.2</v>
      </c>
      <c r="F57" s="145" t="n">
        <v>27982.7</v>
      </c>
      <c r="G57" s="145" t="n">
        <v>59639.3</v>
      </c>
      <c r="H57" s="145" t="n">
        <v>18.7</v>
      </c>
      <c r="I57" s="145" t="n">
        <v>77.8</v>
      </c>
      <c r="J57" s="145" t="n">
        <v>5758.9</v>
      </c>
      <c r="K57" s="145" t="n">
        <v>3043.8</v>
      </c>
    </row>
    <row r="58" customFormat="false" ht="15" hidden="false" customHeight="false" outlineLevel="0" collapsed="false">
      <c r="A58" s="208" t="s">
        <v>415</v>
      </c>
      <c r="E58" s="145" t="n">
        <v>7388140</v>
      </c>
      <c r="F58" s="145" t="n">
        <v>1574378</v>
      </c>
      <c r="G58" s="145" t="n">
        <v>5178934</v>
      </c>
      <c r="H58" s="145" t="n">
        <v>2602</v>
      </c>
      <c r="I58" s="145" t="n">
        <v>13035</v>
      </c>
      <c r="J58" s="145" t="n">
        <v>451290</v>
      </c>
      <c r="K58" s="145" t="n">
        <v>16790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2675</v>
      </c>
      <c r="F13" s="145" t="n">
        <v>4468</v>
      </c>
      <c r="G13" s="145" t="n">
        <v>6217</v>
      </c>
      <c r="H13" s="145" t="n">
        <v>3458</v>
      </c>
      <c r="I13" s="145" t="n">
        <v>3418</v>
      </c>
      <c r="J13" s="145" t="n">
        <v>4523</v>
      </c>
      <c r="K13" s="145" t="n">
        <v>591</v>
      </c>
    </row>
    <row r="14" customFormat="false" ht="15" hidden="false" customHeight="true" outlineLevel="0" collapsed="false">
      <c r="A14" s="208" t="s">
        <v>410</v>
      </c>
      <c r="E14" s="145" t="n">
        <v>166937.9</v>
      </c>
      <c r="F14" s="145" t="n">
        <v>35954.9</v>
      </c>
      <c r="G14" s="145" t="n">
        <v>86150.3</v>
      </c>
      <c r="H14" s="145" t="n">
        <v>11929.7</v>
      </c>
      <c r="I14" s="145" t="n">
        <v>16520.5</v>
      </c>
      <c r="J14" s="145" t="n">
        <v>12082.7</v>
      </c>
      <c r="K14" s="145" t="n">
        <v>4299.8</v>
      </c>
    </row>
    <row r="15" customFormat="false" ht="15" hidden="false" customHeight="true" outlineLevel="0" collapsed="false">
      <c r="A15" s="208" t="s">
        <v>411</v>
      </c>
      <c r="E15" s="145" t="n">
        <v>17635487</v>
      </c>
      <c r="F15" s="145" t="n">
        <v>2146512</v>
      </c>
      <c r="G15" s="145" t="n">
        <v>10304087</v>
      </c>
      <c r="H15" s="145" t="n">
        <v>1740240</v>
      </c>
      <c r="I15" s="145" t="n">
        <v>2397066</v>
      </c>
      <c r="J15" s="145" t="n">
        <v>796250</v>
      </c>
      <c r="K15" s="145" t="n">
        <v>251332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373</v>
      </c>
      <c r="F18" s="145" t="n">
        <v>5</v>
      </c>
      <c r="G18" s="145" t="n">
        <v>129</v>
      </c>
      <c r="H18" s="145" t="n">
        <v>84</v>
      </c>
      <c r="I18" s="145" t="n">
        <v>139</v>
      </c>
      <c r="J18" s="145" t="n">
        <v>14</v>
      </c>
      <c r="K18" s="145" t="n">
        <v>2</v>
      </c>
    </row>
    <row r="19" customFormat="false" ht="15" hidden="false" customHeight="true" outlineLevel="0" collapsed="false">
      <c r="A19" s="208" t="s">
        <v>414</v>
      </c>
      <c r="E19" s="145" t="n">
        <v>5005.2</v>
      </c>
      <c r="F19" s="145" t="n">
        <v>11.3</v>
      </c>
      <c r="G19" s="145" t="n">
        <v>2399.5</v>
      </c>
      <c r="H19" s="145" t="n">
        <v>840.7</v>
      </c>
      <c r="I19" s="145" t="n">
        <v>1652.1</v>
      </c>
      <c r="J19" s="145" t="n">
        <v>57.5</v>
      </c>
      <c r="K19" s="145" t="n">
        <v>44.1</v>
      </c>
    </row>
    <row r="20" customFormat="false" ht="15" hidden="false" customHeight="true" outlineLevel="0" collapsed="false">
      <c r="A20" s="208" t="s">
        <v>415</v>
      </c>
      <c r="E20" s="145" t="n">
        <v>1490946</v>
      </c>
      <c r="F20" s="145" t="n">
        <v>5660</v>
      </c>
      <c r="G20" s="145" t="n">
        <v>804282</v>
      </c>
      <c r="H20" s="145" t="n">
        <v>237059</v>
      </c>
      <c r="I20" s="145" t="n">
        <v>425415</v>
      </c>
      <c r="J20" s="145" t="n">
        <v>15908</v>
      </c>
      <c r="K20" s="145" t="n">
        <v>2622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465</v>
      </c>
      <c r="F22" s="145" t="n">
        <v>119</v>
      </c>
      <c r="G22" s="145" t="n">
        <v>555</v>
      </c>
      <c r="H22" s="145" t="n">
        <v>264</v>
      </c>
      <c r="I22" s="145" t="n">
        <v>365</v>
      </c>
      <c r="J22" s="145" t="n">
        <v>132</v>
      </c>
      <c r="K22" s="145" t="n">
        <v>30</v>
      </c>
    </row>
    <row r="23" customFormat="false" ht="15" hidden="false" customHeight="true" outlineLevel="0" collapsed="false">
      <c r="A23" s="208" t="s">
        <v>414</v>
      </c>
      <c r="E23" s="145" t="n">
        <v>12533.4</v>
      </c>
      <c r="F23" s="145" t="n">
        <v>400.8</v>
      </c>
      <c r="G23" s="145" t="n">
        <v>8898.5</v>
      </c>
      <c r="H23" s="145" t="n">
        <v>1246</v>
      </c>
      <c r="I23" s="145" t="n">
        <v>1550.8</v>
      </c>
      <c r="J23" s="145" t="n">
        <v>307.8</v>
      </c>
      <c r="K23" s="145" t="n">
        <v>129.5</v>
      </c>
    </row>
    <row r="24" customFormat="false" ht="15" hidden="false" customHeight="true" outlineLevel="0" collapsed="false">
      <c r="A24" s="208" t="s">
        <v>415</v>
      </c>
      <c r="E24" s="145" t="n">
        <v>2889860</v>
      </c>
      <c r="F24" s="145" t="n">
        <v>67668</v>
      </c>
      <c r="G24" s="145" t="n">
        <v>2138118</v>
      </c>
      <c r="H24" s="145" t="n">
        <v>278187</v>
      </c>
      <c r="I24" s="145" t="n">
        <v>333603</v>
      </c>
      <c r="J24" s="145" t="n">
        <v>58609</v>
      </c>
      <c r="K24" s="145" t="n">
        <v>13675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159</v>
      </c>
      <c r="F26" s="145" t="n">
        <v>1278</v>
      </c>
      <c r="G26" s="145" t="n">
        <v>1447</v>
      </c>
      <c r="H26" s="145" t="n">
        <v>882</v>
      </c>
      <c r="I26" s="145" t="n">
        <v>685</v>
      </c>
      <c r="J26" s="145" t="n">
        <v>2655</v>
      </c>
      <c r="K26" s="145" t="n">
        <v>212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27262.5</v>
      </c>
      <c r="F27" s="145" t="n">
        <v>6184</v>
      </c>
      <c r="G27" s="145" t="n">
        <v>6540.4</v>
      </c>
      <c r="H27" s="145" t="n">
        <v>2790</v>
      </c>
      <c r="I27" s="145" t="n">
        <v>2834.4</v>
      </c>
      <c r="J27" s="145" t="n">
        <v>7784.2</v>
      </c>
      <c r="K27" s="145" t="n">
        <v>1129.5</v>
      </c>
    </row>
    <row r="28" customFormat="false" ht="15" hidden="false" customHeight="true" outlineLevel="0" collapsed="false">
      <c r="A28" s="208" t="s">
        <v>415</v>
      </c>
      <c r="E28" s="145" t="n">
        <v>1252843</v>
      </c>
      <c r="F28" s="145" t="n">
        <v>221724</v>
      </c>
      <c r="G28" s="145" t="n">
        <v>319183</v>
      </c>
      <c r="H28" s="145" t="n">
        <v>175738</v>
      </c>
      <c r="I28" s="145" t="n">
        <v>149873</v>
      </c>
      <c r="J28" s="145" t="n">
        <v>342322</v>
      </c>
      <c r="K28" s="145" t="n">
        <v>44003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1848</v>
      </c>
      <c r="F30" s="145" t="n">
        <v>2925</v>
      </c>
      <c r="G30" s="145" t="n">
        <v>3587</v>
      </c>
      <c r="H30" s="145" t="n">
        <v>1843</v>
      </c>
      <c r="I30" s="145" t="n">
        <v>1764</v>
      </c>
      <c r="J30" s="145" t="n">
        <v>1426</v>
      </c>
      <c r="K30" s="145" t="n">
        <v>303</v>
      </c>
    </row>
    <row r="31" customFormat="false" ht="15" hidden="false" customHeight="true" outlineLevel="0" collapsed="false">
      <c r="A31" s="208" t="s">
        <v>414</v>
      </c>
      <c r="E31" s="145" t="n">
        <v>111496.1</v>
      </c>
      <c r="F31" s="145" t="n">
        <v>28535</v>
      </c>
      <c r="G31" s="145" t="n">
        <v>62527</v>
      </c>
      <c r="H31" s="145" t="n">
        <v>5709.2</v>
      </c>
      <c r="I31" s="145" t="n">
        <v>8763.5</v>
      </c>
      <c r="J31" s="145" t="n">
        <v>3201.3</v>
      </c>
      <c r="K31" s="145" t="n">
        <v>2760.1</v>
      </c>
    </row>
    <row r="32" customFormat="false" ht="15" hidden="false" customHeight="true" outlineLevel="0" collapsed="false">
      <c r="A32" s="208" t="s">
        <v>415</v>
      </c>
      <c r="E32" s="145" t="n">
        <v>9339050</v>
      </c>
      <c r="F32" s="145" t="n">
        <v>1732285</v>
      </c>
      <c r="G32" s="145" t="n">
        <v>5425727</v>
      </c>
      <c r="H32" s="145" t="n">
        <v>716995</v>
      </c>
      <c r="I32" s="145" t="n">
        <v>1050752</v>
      </c>
      <c r="J32" s="145" t="n">
        <v>252643</v>
      </c>
      <c r="K32" s="145" t="n">
        <v>160648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191</v>
      </c>
      <c r="F35" s="145" t="n">
        <v>945</v>
      </c>
      <c r="G35" s="145" t="n">
        <v>1237</v>
      </c>
      <c r="H35" s="145" t="n">
        <v>357</v>
      </c>
      <c r="I35" s="145" t="n">
        <v>356</v>
      </c>
      <c r="J35" s="145" t="n">
        <v>216</v>
      </c>
      <c r="K35" s="145" t="n">
        <v>80</v>
      </c>
    </row>
    <row r="36" customFormat="false" ht="15" hidden="false" customHeight="true" outlineLevel="0" collapsed="false">
      <c r="A36" s="208" t="s">
        <v>429</v>
      </c>
      <c r="E36" s="145" t="n">
        <v>37820.9</v>
      </c>
      <c r="F36" s="145" t="n">
        <v>11441.3</v>
      </c>
      <c r="G36" s="145" t="n">
        <v>21029.2</v>
      </c>
      <c r="H36" s="145" t="n">
        <v>1082.2</v>
      </c>
      <c r="I36" s="145" t="n">
        <v>2651.6</v>
      </c>
      <c r="J36" s="145" t="n">
        <v>826.9</v>
      </c>
      <c r="K36" s="145" t="n">
        <v>789.7</v>
      </c>
    </row>
    <row r="37" customFormat="false" ht="15" hidden="false" customHeight="true" outlineLevel="0" collapsed="false">
      <c r="A37" s="208" t="s">
        <v>430</v>
      </c>
      <c r="E37" s="145" t="n">
        <v>3229408</v>
      </c>
      <c r="F37" s="145" t="n">
        <v>763069</v>
      </c>
      <c r="G37" s="145" t="n">
        <v>1926651</v>
      </c>
      <c r="H37" s="145" t="n">
        <v>139950</v>
      </c>
      <c r="I37" s="145" t="n">
        <v>257931</v>
      </c>
      <c r="J37" s="145" t="n">
        <v>80439</v>
      </c>
      <c r="K37" s="145" t="n">
        <v>6136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5764</v>
      </c>
      <c r="F39" s="145" t="n">
        <v>1671</v>
      </c>
      <c r="G39" s="145" t="n">
        <v>1530</v>
      </c>
      <c r="H39" s="145" t="n">
        <v>753</v>
      </c>
      <c r="I39" s="145" t="n">
        <v>778</v>
      </c>
      <c r="J39" s="145" t="n">
        <v>858</v>
      </c>
      <c r="K39" s="145" t="n">
        <v>174</v>
      </c>
      <c r="L39" s="257"/>
    </row>
    <row r="40" customFormat="false" ht="15" hidden="false" customHeight="true" outlineLevel="0" collapsed="false">
      <c r="A40" s="208" t="s">
        <v>429</v>
      </c>
      <c r="E40" s="145" t="n">
        <v>63462.3</v>
      </c>
      <c r="F40" s="145" t="n">
        <v>14878.9</v>
      </c>
      <c r="G40" s="145" t="n">
        <v>35943.6</v>
      </c>
      <c r="H40" s="145" t="n">
        <v>3734.1</v>
      </c>
      <c r="I40" s="145" t="n">
        <v>5071.6</v>
      </c>
      <c r="J40" s="145" t="n">
        <v>2030.6</v>
      </c>
      <c r="K40" s="145" t="n">
        <v>1803.5</v>
      </c>
      <c r="L40" s="257"/>
    </row>
    <row r="41" customFormat="false" ht="15" hidden="false" customHeight="true" outlineLevel="0" collapsed="false">
      <c r="A41" s="208" t="s">
        <v>430</v>
      </c>
      <c r="E41" s="145" t="n">
        <v>4505309</v>
      </c>
      <c r="F41" s="145" t="n">
        <v>765561</v>
      </c>
      <c r="G41" s="145" t="n">
        <v>2550639</v>
      </c>
      <c r="H41" s="145" t="n">
        <v>408071</v>
      </c>
      <c r="I41" s="145" t="n">
        <v>577363</v>
      </c>
      <c r="J41" s="145" t="n">
        <v>124991</v>
      </c>
      <c r="K41" s="145" t="n">
        <v>7868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93</v>
      </c>
      <c r="F43" s="145" t="n">
        <v>22</v>
      </c>
      <c r="G43" s="145" t="n">
        <v>139</v>
      </c>
      <c r="H43" s="145" t="n">
        <v>122</v>
      </c>
      <c r="I43" s="145" t="n">
        <v>126</v>
      </c>
      <c r="J43" s="145" t="n">
        <v>74</v>
      </c>
      <c r="K43" s="145" t="n">
        <v>10</v>
      </c>
    </row>
    <row r="44" customFormat="false" ht="16.5" hidden="false" customHeight="false" outlineLevel="0" collapsed="false">
      <c r="A44" s="208" t="s">
        <v>429</v>
      </c>
      <c r="E44" s="145" t="n">
        <v>2204.9</v>
      </c>
      <c r="F44" s="145" t="n">
        <v>50.3</v>
      </c>
      <c r="G44" s="145" t="n">
        <v>1170.4</v>
      </c>
      <c r="H44" s="145" t="n">
        <v>349.8</v>
      </c>
      <c r="I44" s="145" t="n">
        <v>508.7</v>
      </c>
      <c r="J44" s="145" t="n">
        <v>118.7</v>
      </c>
      <c r="K44" s="145" t="n">
        <v>7</v>
      </c>
    </row>
    <row r="45" customFormat="false" ht="15" hidden="false" customHeight="false" outlineLevel="0" collapsed="false">
      <c r="A45" s="208" t="s">
        <v>430</v>
      </c>
      <c r="E45" s="145" t="n">
        <v>631661</v>
      </c>
      <c r="F45" s="145" t="n">
        <v>8432</v>
      </c>
      <c r="G45" s="145" t="n">
        <v>363144</v>
      </c>
      <c r="H45" s="145" t="n">
        <v>89542</v>
      </c>
      <c r="I45" s="145" t="n">
        <v>139790</v>
      </c>
      <c r="J45" s="145" t="n">
        <v>29128</v>
      </c>
      <c r="K45" s="145" t="n">
        <v>162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1830</v>
      </c>
      <c r="F47" s="145" t="n">
        <v>141</v>
      </c>
      <c r="G47" s="145" t="n">
        <v>499</v>
      </c>
      <c r="H47" s="145" t="n">
        <v>385</v>
      </c>
      <c r="I47" s="145" t="n">
        <v>465</v>
      </c>
      <c r="J47" s="145" t="n">
        <v>296</v>
      </c>
      <c r="K47" s="145" t="n">
        <v>44</v>
      </c>
    </row>
    <row r="48" customFormat="false" ht="16.5" hidden="false" customHeight="false" outlineLevel="0" collapsed="false">
      <c r="A48" s="208" t="s">
        <v>414</v>
      </c>
      <c r="E48" s="145" t="n">
        <v>10640.8</v>
      </c>
      <c r="F48" s="145" t="n">
        <v>823.8</v>
      </c>
      <c r="G48" s="145" t="n">
        <v>5784.9</v>
      </c>
      <c r="H48" s="145" t="n">
        <v>1343.8</v>
      </c>
      <c r="I48" s="145" t="n">
        <v>1719.7</v>
      </c>
      <c r="J48" s="145" t="n">
        <v>731.9</v>
      </c>
      <c r="K48" s="145" t="n">
        <v>236.7</v>
      </c>
    </row>
    <row r="49" customFormat="false" ht="15" hidden="false" customHeight="false" outlineLevel="0" collapsed="false">
      <c r="A49" s="208" t="s">
        <v>415</v>
      </c>
      <c r="E49" s="145" t="n">
        <v>2662788</v>
      </c>
      <c r="F49" s="145" t="n">
        <v>119175</v>
      </c>
      <c r="G49" s="145" t="n">
        <v>1616777</v>
      </c>
      <c r="H49" s="145" t="n">
        <v>332261</v>
      </c>
      <c r="I49" s="145" t="n">
        <v>437423</v>
      </c>
      <c r="J49" s="145" t="n">
        <v>126768</v>
      </c>
      <c r="K49" s="145" t="n">
        <v>3038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2783</v>
      </c>
      <c r="F52" s="145" t="n">
        <v>200</v>
      </c>
      <c r="G52" s="145" t="n">
        <v>932</v>
      </c>
      <c r="H52" s="145" t="n">
        <v>588</v>
      </c>
      <c r="I52" s="145" t="n">
        <v>694</v>
      </c>
      <c r="J52" s="145" t="n">
        <v>313</v>
      </c>
      <c r="K52" s="145" t="n">
        <v>56</v>
      </c>
    </row>
    <row r="53" customFormat="false" ht="16.5" hidden="false" customHeight="false" outlineLevel="0" collapsed="false">
      <c r="A53" s="208" t="s">
        <v>414</v>
      </c>
      <c r="E53" s="145" t="n">
        <v>18831.6</v>
      </c>
      <c r="F53" s="145" t="n">
        <v>1368.7</v>
      </c>
      <c r="G53" s="145" t="n">
        <v>10099.6</v>
      </c>
      <c r="H53" s="145" t="n">
        <v>2449.7</v>
      </c>
      <c r="I53" s="145" t="n">
        <v>3698.2</v>
      </c>
      <c r="J53" s="145" t="n">
        <v>842.2</v>
      </c>
      <c r="K53" s="145" t="n">
        <v>373.2</v>
      </c>
    </row>
    <row r="54" customFormat="false" ht="15" hidden="false" customHeight="false" outlineLevel="0" collapsed="false">
      <c r="A54" s="208" t="s">
        <v>415</v>
      </c>
      <c r="E54" s="145" t="n">
        <v>4659879</v>
      </c>
      <c r="F54" s="145" t="n">
        <v>159667</v>
      </c>
      <c r="G54" s="145" t="n">
        <v>2760315</v>
      </c>
      <c r="H54" s="145" t="n">
        <v>619450</v>
      </c>
      <c r="I54" s="145" t="n">
        <v>933321</v>
      </c>
      <c r="J54" s="145" t="n">
        <v>148916</v>
      </c>
      <c r="K54" s="145" t="n">
        <v>38210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288</v>
      </c>
      <c r="F56" s="145" t="n">
        <v>2917</v>
      </c>
      <c r="G56" s="145" t="n">
        <v>2443</v>
      </c>
      <c r="H56" s="145" t="n">
        <v>4</v>
      </c>
      <c r="I56" s="145" t="n">
        <v>13</v>
      </c>
      <c r="J56" s="145" t="n">
        <v>1686</v>
      </c>
      <c r="K56" s="145" t="n">
        <v>225</v>
      </c>
    </row>
    <row r="57" customFormat="false" ht="16.5" hidden="false" customHeight="false" outlineLevel="0" collapsed="false">
      <c r="A57" s="208" t="s">
        <v>414</v>
      </c>
      <c r="E57" s="145" t="n">
        <v>82232.7</v>
      </c>
      <c r="F57" s="145" t="n">
        <v>23198.4</v>
      </c>
      <c r="G57" s="145" t="n">
        <v>51196.4</v>
      </c>
      <c r="H57" s="145" t="n">
        <v>18</v>
      </c>
      <c r="I57" s="145" t="n">
        <v>77.8</v>
      </c>
      <c r="J57" s="145" t="n">
        <v>5369.7</v>
      </c>
      <c r="K57" s="145" t="n">
        <v>2372.4</v>
      </c>
    </row>
    <row r="58" customFormat="false" ht="15" hidden="false" customHeight="false" outlineLevel="0" collapsed="false">
      <c r="A58" s="208" t="s">
        <v>415</v>
      </c>
      <c r="E58" s="145" t="n">
        <v>6311405</v>
      </c>
      <c r="F58" s="145" t="n">
        <v>1305918</v>
      </c>
      <c r="G58" s="145" t="n">
        <v>4464365</v>
      </c>
      <c r="H58" s="145" t="n">
        <v>2442</v>
      </c>
      <c r="I58" s="145" t="n">
        <v>13035</v>
      </c>
      <c r="J58" s="145" t="n">
        <v>415266</v>
      </c>
      <c r="K58" s="145" t="n">
        <v>110379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3783</v>
      </c>
      <c r="F13" s="145" t="n">
        <v>800</v>
      </c>
      <c r="G13" s="145" t="n">
        <v>878</v>
      </c>
      <c r="H13" s="145" t="n">
        <v>776</v>
      </c>
      <c r="I13" s="145" t="n">
        <v>782</v>
      </c>
      <c r="J13" s="145" t="n">
        <v>444</v>
      </c>
      <c r="K13" s="145" t="n">
        <v>103</v>
      </c>
    </row>
    <row r="14" customFormat="false" ht="15" hidden="false" customHeight="true" outlineLevel="0" collapsed="false">
      <c r="A14" s="208" t="s">
        <v>410</v>
      </c>
      <c r="E14" s="145" t="n">
        <v>29222.9</v>
      </c>
      <c r="F14" s="145" t="n">
        <v>6566.6</v>
      </c>
      <c r="G14" s="145" t="n">
        <v>16631.6</v>
      </c>
      <c r="H14" s="145" t="n">
        <v>1910.2</v>
      </c>
      <c r="I14" s="145" t="n">
        <v>2554.8</v>
      </c>
      <c r="J14" s="145" t="n">
        <v>708.2</v>
      </c>
      <c r="K14" s="145" t="n">
        <v>851.5</v>
      </c>
    </row>
    <row r="15" customFormat="false" ht="15" hidden="false" customHeight="true" outlineLevel="0" collapsed="false">
      <c r="A15" s="208" t="s">
        <v>411</v>
      </c>
      <c r="E15" s="145" t="n">
        <v>3010092</v>
      </c>
      <c r="F15" s="145" t="n">
        <v>381087</v>
      </c>
      <c r="G15" s="145" t="n">
        <v>1749664</v>
      </c>
      <c r="H15" s="145" t="n">
        <v>283778</v>
      </c>
      <c r="I15" s="145" t="n">
        <v>469371</v>
      </c>
      <c r="J15" s="145" t="n">
        <v>58536</v>
      </c>
      <c r="K15" s="145" t="n">
        <v>6765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128</v>
      </c>
      <c r="F18" s="145" t="n">
        <v>4</v>
      </c>
      <c r="G18" s="145" t="n">
        <v>39</v>
      </c>
      <c r="H18" s="145" t="n">
        <v>16</v>
      </c>
      <c r="I18" s="145" t="n">
        <v>62</v>
      </c>
      <c r="J18" s="145" t="n">
        <v>6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291.4</v>
      </c>
      <c r="F19" s="145" t="n">
        <v>18.5</v>
      </c>
      <c r="G19" s="145" t="n">
        <v>645.8</v>
      </c>
      <c r="H19" s="145" t="n">
        <v>150.4</v>
      </c>
      <c r="I19" s="145" t="n">
        <v>467.1</v>
      </c>
      <c r="J19" s="145" t="n">
        <v>7.9</v>
      </c>
      <c r="K19" s="145" t="n">
        <v>1.7</v>
      </c>
    </row>
    <row r="20" customFormat="false" ht="15" hidden="false" customHeight="true" outlineLevel="0" collapsed="false">
      <c r="A20" s="208" t="s">
        <v>415</v>
      </c>
      <c r="E20" s="145" t="n">
        <v>337620</v>
      </c>
      <c r="F20" s="145" t="n">
        <v>5136</v>
      </c>
      <c r="G20" s="145" t="n">
        <v>152866</v>
      </c>
      <c r="H20" s="145" t="n">
        <v>40550</v>
      </c>
      <c r="I20" s="145" t="n">
        <v>136986</v>
      </c>
      <c r="J20" s="145" t="n">
        <v>1883</v>
      </c>
      <c r="K20" s="145" t="n">
        <v>199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277</v>
      </c>
      <c r="F22" s="145" t="n">
        <v>32</v>
      </c>
      <c r="G22" s="145" t="n">
        <v>79</v>
      </c>
      <c r="H22" s="145" t="n">
        <v>53</v>
      </c>
      <c r="I22" s="145" t="n">
        <v>82</v>
      </c>
      <c r="J22" s="145" t="n">
        <v>20</v>
      </c>
      <c r="K22" s="145" t="n">
        <v>11</v>
      </c>
    </row>
    <row r="23" customFormat="false" ht="15" hidden="false" customHeight="true" outlineLevel="0" collapsed="false">
      <c r="A23" s="208" t="s">
        <v>414</v>
      </c>
      <c r="E23" s="145" t="n">
        <v>2069</v>
      </c>
      <c r="F23" s="145" t="n">
        <v>169.2</v>
      </c>
      <c r="G23" s="145" t="n">
        <v>1449</v>
      </c>
      <c r="H23" s="145" t="n">
        <v>129</v>
      </c>
      <c r="I23" s="145" t="n">
        <v>162.5</v>
      </c>
      <c r="J23" s="145" t="n">
        <v>32.3</v>
      </c>
      <c r="K23" s="145" t="n">
        <v>127</v>
      </c>
    </row>
    <row r="24" customFormat="false" ht="15" hidden="false" customHeight="true" outlineLevel="0" collapsed="false">
      <c r="A24" s="208" t="s">
        <v>415</v>
      </c>
      <c r="E24" s="145" t="n">
        <v>436031</v>
      </c>
      <c r="F24" s="145" t="n">
        <v>21627</v>
      </c>
      <c r="G24" s="145" t="n">
        <v>327373</v>
      </c>
      <c r="H24" s="145" t="n">
        <v>32422</v>
      </c>
      <c r="I24" s="145" t="n">
        <v>35703</v>
      </c>
      <c r="J24" s="145" t="n">
        <v>6682</v>
      </c>
      <c r="K24" s="145" t="n">
        <v>12224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372</v>
      </c>
      <c r="F26" s="145" t="n">
        <v>121</v>
      </c>
      <c r="G26" s="145" t="n">
        <v>91</v>
      </c>
      <c r="H26" s="145" t="n">
        <v>29</v>
      </c>
      <c r="I26" s="145" t="n">
        <v>39</v>
      </c>
      <c r="J26" s="145" t="n">
        <v>80</v>
      </c>
      <c r="K26" s="145" t="n">
        <v>12</v>
      </c>
    </row>
    <row r="27" customFormat="false" ht="15" hidden="false" customHeight="true" outlineLevel="0" collapsed="false">
      <c r="A27" s="208" t="s">
        <v>414</v>
      </c>
      <c r="E27" s="145" t="n">
        <v>2680.4</v>
      </c>
      <c r="F27" s="145" t="n">
        <v>1474.9</v>
      </c>
      <c r="G27" s="145" t="n">
        <v>667.2</v>
      </c>
      <c r="H27" s="145" t="n">
        <v>72</v>
      </c>
      <c r="I27" s="145" t="n">
        <v>107.4</v>
      </c>
      <c r="J27" s="145" t="n">
        <v>243.2</v>
      </c>
      <c r="K27" s="145" t="n">
        <v>115.7</v>
      </c>
    </row>
    <row r="28" customFormat="false" ht="15" hidden="false" customHeight="true" outlineLevel="0" collapsed="false">
      <c r="A28" s="208" t="s">
        <v>415</v>
      </c>
      <c r="E28" s="145" t="n">
        <v>92819</v>
      </c>
      <c r="F28" s="145" t="n">
        <v>39444</v>
      </c>
      <c r="G28" s="145" t="n">
        <v>26232</v>
      </c>
      <c r="H28" s="145" t="n">
        <v>4401</v>
      </c>
      <c r="I28" s="145" t="n">
        <v>6710</v>
      </c>
      <c r="J28" s="145" t="n">
        <v>8003</v>
      </c>
      <c r="K28" s="145" t="n">
        <v>8029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392</v>
      </c>
      <c r="F30" s="145" t="n">
        <v>596</v>
      </c>
      <c r="G30" s="145" t="n">
        <v>587</v>
      </c>
      <c r="H30" s="145" t="n">
        <v>498</v>
      </c>
      <c r="I30" s="145" t="n">
        <v>412</v>
      </c>
      <c r="J30" s="145" t="n">
        <v>239</v>
      </c>
      <c r="K30" s="145" t="n">
        <v>60</v>
      </c>
    </row>
    <row r="31" customFormat="false" ht="15" hidden="false" customHeight="true" outlineLevel="0" collapsed="false">
      <c r="A31" s="208" t="s">
        <v>414</v>
      </c>
      <c r="E31" s="145" t="n">
        <v>21288.9</v>
      </c>
      <c r="F31" s="145" t="n">
        <v>4796.1</v>
      </c>
      <c r="G31" s="145" t="n">
        <v>13081.7</v>
      </c>
      <c r="H31" s="145" t="n">
        <v>1199.4</v>
      </c>
      <c r="I31" s="145" t="n">
        <v>1340.8</v>
      </c>
      <c r="J31" s="145" t="n">
        <v>285.9</v>
      </c>
      <c r="K31" s="145" t="n">
        <v>585</v>
      </c>
    </row>
    <row r="32" customFormat="false" ht="15" hidden="false" customHeight="true" outlineLevel="0" collapsed="false">
      <c r="A32" s="208" t="s">
        <v>415</v>
      </c>
      <c r="E32" s="145" t="n">
        <v>1679478</v>
      </c>
      <c r="F32" s="145" t="n">
        <v>289226</v>
      </c>
      <c r="G32" s="145" t="n">
        <v>1032630</v>
      </c>
      <c r="H32" s="145" t="n">
        <v>123565</v>
      </c>
      <c r="I32" s="145" t="n">
        <v>172569</v>
      </c>
      <c r="J32" s="145" t="n">
        <v>16914</v>
      </c>
      <c r="K32" s="145" t="n">
        <v>4457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697</v>
      </c>
      <c r="F35" s="145" t="n">
        <v>212</v>
      </c>
      <c r="G35" s="145" t="n">
        <v>275</v>
      </c>
      <c r="H35" s="145" t="n">
        <v>91</v>
      </c>
      <c r="I35" s="145" t="n">
        <v>82</v>
      </c>
      <c r="J35" s="145" t="n">
        <v>16</v>
      </c>
      <c r="K35" s="145" t="n">
        <v>21</v>
      </c>
    </row>
    <row r="36" customFormat="false" ht="15" hidden="false" customHeight="true" outlineLevel="0" collapsed="false">
      <c r="A36" s="208" t="s">
        <v>429</v>
      </c>
      <c r="E36" s="145" t="n">
        <v>10122.8</v>
      </c>
      <c r="F36" s="145" t="n">
        <v>2526.3</v>
      </c>
      <c r="G36" s="145" t="n">
        <v>6607.8</v>
      </c>
      <c r="H36" s="145" t="n">
        <v>173.7</v>
      </c>
      <c r="I36" s="145" t="n">
        <v>322.2</v>
      </c>
      <c r="J36" s="145" t="n">
        <v>20.1</v>
      </c>
      <c r="K36" s="145" t="n">
        <v>472.7</v>
      </c>
    </row>
    <row r="37" customFormat="false" ht="15" hidden="false" customHeight="true" outlineLevel="0" collapsed="false">
      <c r="A37" s="208" t="s">
        <v>430</v>
      </c>
      <c r="E37" s="145" t="n">
        <v>818958</v>
      </c>
      <c r="F37" s="145" t="n">
        <v>180006</v>
      </c>
      <c r="G37" s="145" t="n">
        <v>539065</v>
      </c>
      <c r="H37" s="145" t="n">
        <v>21113</v>
      </c>
      <c r="I37" s="145" t="n">
        <v>35605</v>
      </c>
      <c r="J37" s="145" t="n">
        <v>2213</v>
      </c>
      <c r="K37" s="145" t="n">
        <v>4095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966</v>
      </c>
      <c r="F39" s="145" t="n">
        <v>294</v>
      </c>
      <c r="G39" s="145" t="n">
        <v>203</v>
      </c>
      <c r="H39" s="145" t="n">
        <v>182</v>
      </c>
      <c r="I39" s="145" t="n">
        <v>158</v>
      </c>
      <c r="J39" s="145" t="n">
        <v>102</v>
      </c>
      <c r="K39" s="145" t="n">
        <v>27</v>
      </c>
      <c r="L39" s="257"/>
    </row>
    <row r="40" customFormat="false" ht="15" hidden="false" customHeight="true" outlineLevel="0" collapsed="false">
      <c r="A40" s="208" t="s">
        <v>429</v>
      </c>
      <c r="E40" s="145" t="n">
        <v>9305.1</v>
      </c>
      <c r="F40" s="145" t="n">
        <v>2026.9</v>
      </c>
      <c r="G40" s="145" t="n">
        <v>5350.7</v>
      </c>
      <c r="H40" s="145" t="n">
        <v>863.6</v>
      </c>
      <c r="I40" s="145" t="n">
        <v>741.3</v>
      </c>
      <c r="J40" s="145" t="n">
        <v>217.3</v>
      </c>
      <c r="K40" s="145" t="n">
        <v>105.3</v>
      </c>
      <c r="L40" s="257"/>
    </row>
    <row r="41" customFormat="false" ht="15" hidden="false" customHeight="true" outlineLevel="0" collapsed="false">
      <c r="A41" s="208" t="s">
        <v>430</v>
      </c>
      <c r="E41" s="145" t="n">
        <v>554290</v>
      </c>
      <c r="F41" s="145" t="n">
        <v>87033</v>
      </c>
      <c r="G41" s="145" t="n">
        <v>308169</v>
      </c>
      <c r="H41" s="145" t="n">
        <v>75737</v>
      </c>
      <c r="I41" s="145" t="n">
        <v>70133</v>
      </c>
      <c r="J41" s="145" t="n">
        <v>10455</v>
      </c>
      <c r="K41" s="145" t="n">
        <v>2763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92</v>
      </c>
      <c r="F43" s="145" t="n">
        <v>11</v>
      </c>
      <c r="G43" s="145" t="n">
        <v>24</v>
      </c>
      <c r="H43" s="145" t="n">
        <v>17</v>
      </c>
      <c r="I43" s="145" t="n">
        <v>28</v>
      </c>
      <c r="J43" s="145" t="n">
        <v>7</v>
      </c>
      <c r="K43" s="145" t="n">
        <v>5</v>
      </c>
    </row>
    <row r="44" customFormat="false" ht="16.5" hidden="false" customHeight="false" outlineLevel="0" collapsed="false">
      <c r="A44" s="208" t="s">
        <v>429</v>
      </c>
      <c r="E44" s="145" t="n">
        <v>935.2</v>
      </c>
      <c r="F44" s="145" t="n">
        <v>4.6</v>
      </c>
      <c r="G44" s="145" t="n">
        <v>678.8</v>
      </c>
      <c r="H44" s="145" t="n">
        <v>52.8</v>
      </c>
      <c r="I44" s="145" t="n">
        <v>185.6</v>
      </c>
      <c r="J44" s="145" t="n">
        <v>8.4</v>
      </c>
      <c r="K44" s="145" t="n">
        <v>5</v>
      </c>
    </row>
    <row r="45" customFormat="false" ht="15" hidden="false" customHeight="false" outlineLevel="0" collapsed="false">
      <c r="A45" s="208" t="s">
        <v>430</v>
      </c>
      <c r="E45" s="145" t="n">
        <v>213829</v>
      </c>
      <c r="F45" s="145" t="n">
        <v>1733</v>
      </c>
      <c r="G45" s="145" t="n">
        <v>146689</v>
      </c>
      <c r="H45" s="145" t="n">
        <v>11684</v>
      </c>
      <c r="I45" s="145" t="n">
        <v>51636</v>
      </c>
      <c r="J45" s="145" t="n">
        <v>1442</v>
      </c>
      <c r="K45" s="145" t="n">
        <v>64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614</v>
      </c>
      <c r="F47" s="145" t="n">
        <v>47</v>
      </c>
      <c r="G47" s="145" t="n">
        <v>82</v>
      </c>
      <c r="H47" s="145" t="n">
        <v>180</v>
      </c>
      <c r="I47" s="145" t="n">
        <v>187</v>
      </c>
      <c r="J47" s="145" t="n">
        <v>99</v>
      </c>
      <c r="K47" s="145" t="n">
        <v>19</v>
      </c>
    </row>
    <row r="48" customFormat="false" ht="16.5" hidden="false" customHeight="false" outlineLevel="0" collapsed="false">
      <c r="A48" s="208" t="s">
        <v>414</v>
      </c>
      <c r="E48" s="145" t="n">
        <v>1893.4</v>
      </c>
      <c r="F48" s="145" t="n">
        <v>107.9</v>
      </c>
      <c r="G48" s="145" t="n">
        <v>788</v>
      </c>
      <c r="H48" s="145" t="n">
        <v>359.5</v>
      </c>
      <c r="I48" s="145" t="n">
        <v>476.9</v>
      </c>
      <c r="J48" s="145" t="n">
        <v>139</v>
      </c>
      <c r="K48" s="145" t="n">
        <v>22.1</v>
      </c>
    </row>
    <row r="49" customFormat="false" ht="15" hidden="false" customHeight="false" outlineLevel="0" collapsed="false">
      <c r="A49" s="208" t="s">
        <v>415</v>
      </c>
      <c r="E49" s="145" t="n">
        <v>464144</v>
      </c>
      <c r="F49" s="145" t="n">
        <v>25654</v>
      </c>
      <c r="G49" s="145" t="n">
        <v>210563</v>
      </c>
      <c r="H49" s="145" t="n">
        <v>82840</v>
      </c>
      <c r="I49" s="145" t="n">
        <v>117403</v>
      </c>
      <c r="J49" s="145" t="n">
        <v>25054</v>
      </c>
      <c r="K49" s="145" t="n">
        <v>2630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762</v>
      </c>
      <c r="F52" s="145" t="n">
        <v>65</v>
      </c>
      <c r="G52" s="145" t="n">
        <v>196</v>
      </c>
      <c r="H52" s="145" t="n">
        <v>190</v>
      </c>
      <c r="I52" s="145" t="n">
        <v>227</v>
      </c>
      <c r="J52" s="145" t="n">
        <v>74</v>
      </c>
      <c r="K52" s="145" t="n">
        <v>10</v>
      </c>
    </row>
    <row r="53" customFormat="false" ht="16.5" hidden="false" customHeight="false" outlineLevel="0" collapsed="false">
      <c r="A53" s="208" t="s">
        <v>414</v>
      </c>
      <c r="E53" s="145" t="n">
        <v>4054.9</v>
      </c>
      <c r="F53" s="145" t="n">
        <v>236.5</v>
      </c>
      <c r="G53" s="145" t="n">
        <v>2159.4</v>
      </c>
      <c r="H53" s="145" t="n">
        <v>556.6</v>
      </c>
      <c r="I53" s="145" t="n">
        <v>960.6</v>
      </c>
      <c r="J53" s="145" t="n">
        <v>127.1</v>
      </c>
      <c r="K53" s="145" t="n">
        <v>14.7</v>
      </c>
    </row>
    <row r="54" customFormat="false" ht="15" hidden="false" customHeight="false" outlineLevel="0" collapsed="false">
      <c r="A54" s="208" t="s">
        <v>415</v>
      </c>
      <c r="E54" s="145" t="n">
        <v>909996</v>
      </c>
      <c r="F54" s="145" t="n">
        <v>43362</v>
      </c>
      <c r="G54" s="145" t="n">
        <v>447105</v>
      </c>
      <c r="H54" s="145" t="n">
        <v>133070</v>
      </c>
      <c r="I54" s="145" t="n">
        <v>259863</v>
      </c>
      <c r="J54" s="145" t="n">
        <v>24883</v>
      </c>
      <c r="K54" s="145" t="n">
        <v>171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254</v>
      </c>
      <c r="F56" s="145" t="n">
        <v>558</v>
      </c>
      <c r="G56" s="145" t="n">
        <v>436</v>
      </c>
      <c r="H56" s="145" t="n">
        <v>1</v>
      </c>
      <c r="I56" s="145" t="n">
        <v>0</v>
      </c>
      <c r="J56" s="145" t="n">
        <v>193</v>
      </c>
      <c r="K56" s="145" t="n">
        <v>66</v>
      </c>
    </row>
    <row r="57" customFormat="false" ht="16.5" hidden="false" customHeight="false" outlineLevel="0" collapsed="false">
      <c r="A57" s="208" t="s">
        <v>414</v>
      </c>
      <c r="E57" s="145" t="n">
        <v>14288.7</v>
      </c>
      <c r="F57" s="145" t="n">
        <v>4784.4</v>
      </c>
      <c r="G57" s="145" t="n">
        <v>8442.9</v>
      </c>
      <c r="H57" s="145" t="n">
        <v>0.7</v>
      </c>
      <c r="I57" s="145" t="n">
        <v>0</v>
      </c>
      <c r="J57" s="145" t="n">
        <v>389.3</v>
      </c>
      <c r="K57" s="145" t="n">
        <v>671.4</v>
      </c>
    </row>
    <row r="58" customFormat="false" ht="15" hidden="false" customHeight="false" outlineLevel="0" collapsed="false">
      <c r="A58" s="208" t="s">
        <v>415</v>
      </c>
      <c r="E58" s="145" t="n">
        <v>1076735</v>
      </c>
      <c r="F58" s="145" t="n">
        <v>268460</v>
      </c>
      <c r="G58" s="145" t="n">
        <v>714569</v>
      </c>
      <c r="H58" s="145" t="n">
        <v>160</v>
      </c>
      <c r="I58" s="145" t="n">
        <v>0</v>
      </c>
      <c r="J58" s="145" t="n">
        <v>36024</v>
      </c>
      <c r="K58" s="145" t="n">
        <v>57522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9964</v>
      </c>
      <c r="D18" s="145" t="n">
        <v>105860</v>
      </c>
      <c r="E18" s="145" t="n">
        <v>12964.36</v>
      </c>
      <c r="F18" s="145" t="n">
        <v>14588</v>
      </c>
      <c r="G18" s="145" t="n">
        <v>1768.09</v>
      </c>
      <c r="H18" s="145" t="n">
        <v>709</v>
      </c>
      <c r="I18" s="145" t="n">
        <v>16.4</v>
      </c>
      <c r="J18" s="145" t="n">
        <v>76770</v>
      </c>
      <c r="K18" s="145" t="n">
        <v>972021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1422</v>
      </c>
      <c r="D19" s="145" t="n">
        <v>9339</v>
      </c>
      <c r="E19" s="145" t="n">
        <v>509.97</v>
      </c>
      <c r="F19" s="145" t="n">
        <v>14058</v>
      </c>
      <c r="G19" s="145" t="n">
        <v>1726.8</v>
      </c>
      <c r="H19" s="145" t="n">
        <v>613</v>
      </c>
      <c r="I19" s="145" t="n">
        <v>14.1</v>
      </c>
      <c r="J19" s="145" t="n">
        <v>74972</v>
      </c>
      <c r="K19" s="145" t="n">
        <v>2332072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0242</v>
      </c>
      <c r="D21" s="145" t="n">
        <v>7605</v>
      </c>
      <c r="E21" s="145" t="n">
        <v>421.83</v>
      </c>
      <c r="F21" s="145" t="n">
        <v>10242</v>
      </c>
      <c r="G21" s="145" t="n">
        <v>1406.13</v>
      </c>
      <c r="H21" s="145" t="n">
        <v>12</v>
      </c>
      <c r="I21" s="145" t="n">
        <v>0.53</v>
      </c>
      <c r="J21" s="145" t="n">
        <v>60145</v>
      </c>
      <c r="K21" s="145" t="n">
        <v>1916615</v>
      </c>
      <c r="L21" s="222"/>
    </row>
    <row r="22" customFormat="false" ht="15" hidden="false" customHeight="true" outlineLevel="0" collapsed="false">
      <c r="B22" s="208" t="s">
        <v>447</v>
      </c>
      <c r="C22" s="145" t="n">
        <v>982</v>
      </c>
      <c r="D22" s="145" t="n">
        <v>987</v>
      </c>
      <c r="E22" s="145" t="n">
        <v>52.18</v>
      </c>
      <c r="F22" s="145" t="n">
        <v>1964</v>
      </c>
      <c r="G22" s="145" t="n">
        <v>190.81</v>
      </c>
      <c r="H22" s="145" t="n">
        <v>1</v>
      </c>
      <c r="I22" s="145" t="n">
        <v>0.02</v>
      </c>
      <c r="J22" s="145" t="n">
        <v>8373</v>
      </c>
      <c r="K22" s="145" t="n">
        <v>24912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66</v>
      </c>
      <c r="D24" s="145" t="n">
        <v>643</v>
      </c>
      <c r="E24" s="145" t="n">
        <v>32.13</v>
      </c>
      <c r="F24" s="145" t="n">
        <v>1560</v>
      </c>
      <c r="G24" s="145" t="n">
        <v>122.55</v>
      </c>
      <c r="H24" s="145" t="n">
        <v>1</v>
      </c>
      <c r="I24" s="145" t="n">
        <v>0.05</v>
      </c>
      <c r="J24" s="145" t="n">
        <v>5117</v>
      </c>
      <c r="K24" s="145" t="n">
        <v>140638</v>
      </c>
      <c r="L24" s="222"/>
    </row>
    <row r="25" customFormat="false" ht="15" hidden="false" customHeight="true" outlineLevel="0" collapsed="false">
      <c r="B25" s="208" t="s">
        <v>355</v>
      </c>
      <c r="C25" s="145" t="n">
        <v>32</v>
      </c>
      <c r="D25" s="145" t="n">
        <v>104</v>
      </c>
      <c r="E25" s="145" t="n">
        <v>3.83</v>
      </c>
      <c r="F25" s="145" t="n">
        <v>292</v>
      </c>
      <c r="G25" s="145" t="n">
        <v>7.32</v>
      </c>
      <c r="H25" s="145" t="n">
        <v>599</v>
      </c>
      <c r="I25" s="145" t="n">
        <v>13.5</v>
      </c>
      <c r="J25" s="145" t="n">
        <v>1337</v>
      </c>
      <c r="K25" s="145" t="n">
        <v>25692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57</v>
      </c>
      <c r="D27" s="145" t="n">
        <v>410</v>
      </c>
      <c r="E27" s="145" t="n">
        <v>21.21</v>
      </c>
      <c r="F27" s="145" t="n">
        <v>834</v>
      </c>
      <c r="G27" s="145" t="n">
        <v>78.78</v>
      </c>
      <c r="H27" s="145" t="n">
        <v>2</v>
      </c>
      <c r="I27" s="145" t="n">
        <v>0.09</v>
      </c>
      <c r="J27" s="145" t="n">
        <v>3055</v>
      </c>
      <c r="K27" s="145" t="n">
        <v>9046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52</v>
      </c>
      <c r="D29" s="145" t="n">
        <v>48</v>
      </c>
      <c r="E29" s="145" t="n">
        <v>0.91</v>
      </c>
      <c r="F29" s="145" t="n">
        <v>117</v>
      </c>
      <c r="G29" s="145" t="n">
        <v>4.76</v>
      </c>
      <c r="H29" s="145" t="n">
        <v>344</v>
      </c>
      <c r="I29" s="145" t="n">
        <v>6.45</v>
      </c>
      <c r="J29" s="145" t="n">
        <v>895</v>
      </c>
      <c r="K29" s="145" t="n">
        <v>13707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994</v>
      </c>
      <c r="D30" s="145" t="n">
        <v>1014</v>
      </c>
      <c r="E30" s="145" t="n">
        <v>45.25</v>
      </c>
      <c r="F30" s="145" t="n">
        <v>2039</v>
      </c>
      <c r="G30" s="145" t="n">
        <v>197.68</v>
      </c>
      <c r="H30" s="145" t="n">
        <v>201</v>
      </c>
      <c r="I30" s="145" t="n">
        <v>5.99</v>
      </c>
      <c r="J30" s="145" t="n">
        <v>8622</v>
      </c>
      <c r="K30" s="145" t="n">
        <v>22103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43</v>
      </c>
      <c r="D32" s="145" t="n">
        <v>798</v>
      </c>
      <c r="E32" s="145" t="n">
        <v>32.54</v>
      </c>
      <c r="F32" s="145" t="n">
        <v>1640</v>
      </c>
      <c r="G32" s="145" t="n">
        <v>156.89</v>
      </c>
      <c r="H32" s="145" t="n">
        <v>193</v>
      </c>
      <c r="I32" s="145" t="n">
        <v>5.81</v>
      </c>
      <c r="J32" s="145" t="n">
        <v>6742</v>
      </c>
      <c r="K32" s="145" t="n">
        <v>169692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241</v>
      </c>
      <c r="D34" s="145" t="n">
        <v>210</v>
      </c>
      <c r="E34" s="145" t="n">
        <v>12.54</v>
      </c>
      <c r="F34" s="145" t="n">
        <v>387</v>
      </c>
      <c r="G34" s="145" t="n">
        <v>39.65</v>
      </c>
      <c r="H34" s="145" t="n">
        <v>8</v>
      </c>
      <c r="I34" s="145" t="n">
        <v>0.18</v>
      </c>
      <c r="J34" s="145" t="n">
        <v>1821</v>
      </c>
      <c r="K34" s="145" t="n">
        <v>49985</v>
      </c>
      <c r="L34" s="222"/>
    </row>
    <row r="35" customFormat="false" ht="20.1" hidden="false" customHeight="true" outlineLevel="0" collapsed="false">
      <c r="B35" s="242" t="s">
        <v>322</v>
      </c>
      <c r="C35" s="145" t="n">
        <v>10363</v>
      </c>
      <c r="D35" s="145" t="n">
        <v>8239</v>
      </c>
      <c r="E35" s="145" t="n">
        <v>461.5</v>
      </c>
      <c r="F35" s="145" t="n">
        <v>11703</v>
      </c>
      <c r="G35" s="145" t="n">
        <v>1517.96</v>
      </c>
      <c r="H35" s="145" t="n">
        <v>13</v>
      </c>
      <c r="I35" s="145" t="n">
        <v>0.54</v>
      </c>
      <c r="J35" s="145" t="n">
        <v>65079</v>
      </c>
      <c r="K35" s="145" t="n">
        <v>2089192</v>
      </c>
      <c r="L35" s="222"/>
    </row>
    <row r="36" customFormat="false" ht="15" hidden="false" customHeight="true" outlineLevel="0" collapsed="false">
      <c r="B36" s="238" t="s">
        <v>362</v>
      </c>
      <c r="C36" s="145" t="n">
        <v>13</v>
      </c>
      <c r="D36" s="145" t="n">
        <v>38</v>
      </c>
      <c r="E36" s="145" t="n">
        <v>2.31</v>
      </c>
      <c r="F36" s="145" t="n">
        <v>199</v>
      </c>
      <c r="G36" s="145" t="n">
        <v>6.4</v>
      </c>
      <c r="H36" s="145" t="n">
        <v>55</v>
      </c>
      <c r="I36" s="145" t="n">
        <v>1.11</v>
      </c>
      <c r="J36" s="145" t="n">
        <v>376</v>
      </c>
      <c r="K36" s="145" t="n">
        <v>8137</v>
      </c>
    </row>
    <row r="37" customFormat="false" ht="39.95" hidden="false" customHeight="true" outlineLevel="0" collapsed="false">
      <c r="A37" s="208" t="s">
        <v>372</v>
      </c>
      <c r="C37" s="145" t="n">
        <v>8542</v>
      </c>
      <c r="D37" s="145" t="n">
        <v>96521</v>
      </c>
      <c r="E37" s="145" t="n">
        <v>12454.39</v>
      </c>
      <c r="F37" s="145" t="n">
        <v>530</v>
      </c>
      <c r="G37" s="145" t="n">
        <v>41.29</v>
      </c>
      <c r="H37" s="145" t="n">
        <v>96</v>
      </c>
      <c r="I37" s="145" t="n">
        <v>2.31</v>
      </c>
      <c r="J37" s="145" t="n">
        <v>1798</v>
      </c>
      <c r="K37" s="145" t="n">
        <v>7388140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4</v>
      </c>
      <c r="D39" s="145" t="n">
        <v>1006</v>
      </c>
      <c r="E39" s="145" t="n">
        <v>180.03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320466</v>
      </c>
      <c r="L39" s="222"/>
    </row>
    <row r="40" customFormat="false" ht="15" hidden="false" customHeight="true" outlineLevel="0" collapsed="false">
      <c r="B40" s="208" t="s">
        <v>365</v>
      </c>
      <c r="C40" s="145" t="n">
        <v>454</v>
      </c>
      <c r="D40" s="145" t="n">
        <v>4645</v>
      </c>
      <c r="E40" s="145" t="n">
        <v>857.81</v>
      </c>
      <c r="F40" s="145" t="n">
        <v>123</v>
      </c>
      <c r="G40" s="145" t="n">
        <v>7.21</v>
      </c>
      <c r="H40" s="145" t="s">
        <v>450</v>
      </c>
      <c r="I40" s="145" t="s">
        <v>450</v>
      </c>
      <c r="J40" s="145" t="n">
        <v>320</v>
      </c>
      <c r="K40" s="145" t="n">
        <v>910666</v>
      </c>
      <c r="L40" s="222"/>
    </row>
    <row r="41" customFormat="false" ht="15" hidden="false" customHeight="true" outlineLevel="0" collapsed="false">
      <c r="B41" s="208" t="s">
        <v>366</v>
      </c>
      <c r="C41" s="145" t="n">
        <v>2295</v>
      </c>
      <c r="D41" s="145" t="n">
        <v>11298</v>
      </c>
      <c r="E41" s="145" t="n">
        <v>1775.85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440065</v>
      </c>
      <c r="L41" s="222"/>
    </row>
    <row r="42" customFormat="false" ht="15" hidden="false" customHeight="true" outlineLevel="0" collapsed="false">
      <c r="B42" s="265" t="s">
        <v>367</v>
      </c>
      <c r="C42" s="145" t="n">
        <v>5183</v>
      </c>
      <c r="D42" s="145" t="n">
        <v>76601</v>
      </c>
      <c r="E42" s="145" t="n">
        <v>9174.75</v>
      </c>
      <c r="F42" s="145" t="n">
        <v>208</v>
      </c>
      <c r="G42" s="145" t="n">
        <v>21.6</v>
      </c>
      <c r="H42" s="145" t="n">
        <v>2</v>
      </c>
      <c r="I42" s="145" t="n">
        <v>0.11</v>
      </c>
      <c r="J42" s="145" t="n">
        <v>890</v>
      </c>
      <c r="K42" s="145" t="n">
        <v>5125378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711</v>
      </c>
      <c r="D44" s="145" t="n">
        <v>26286</v>
      </c>
      <c r="E44" s="145" t="n">
        <v>3165.68</v>
      </c>
      <c r="F44" s="145" t="n">
        <v>69</v>
      </c>
      <c r="G44" s="145" t="n">
        <v>8.32</v>
      </c>
      <c r="H44" s="145" t="s">
        <v>450</v>
      </c>
      <c r="I44" s="145" t="s">
        <v>450</v>
      </c>
      <c r="J44" s="145" t="n">
        <v>330</v>
      </c>
      <c r="K44" s="145" t="n">
        <v>2111089</v>
      </c>
    </row>
    <row r="45" customFormat="false" ht="15" hidden="false" customHeight="true" outlineLevel="0" collapsed="false">
      <c r="B45" s="208" t="s">
        <v>457</v>
      </c>
      <c r="C45" s="145" t="n">
        <v>2740</v>
      </c>
      <c r="D45" s="145" t="n">
        <v>45523</v>
      </c>
      <c r="E45" s="145" t="n">
        <v>5082.43</v>
      </c>
      <c r="F45" s="145" t="n">
        <v>122</v>
      </c>
      <c r="G45" s="145" t="n">
        <v>11.69</v>
      </c>
      <c r="H45" s="145" t="n">
        <v>2</v>
      </c>
      <c r="I45" s="145" t="n">
        <v>0.11</v>
      </c>
      <c r="J45" s="145" t="n">
        <v>489</v>
      </c>
      <c r="K45" s="145" t="n">
        <v>2550157</v>
      </c>
    </row>
    <row r="46" customFormat="false" ht="15" hidden="false" customHeight="true" outlineLevel="0" collapsed="false">
      <c r="B46" s="208" t="s">
        <v>458</v>
      </c>
      <c r="C46" s="145" t="n">
        <v>136</v>
      </c>
      <c r="D46" s="145" t="n">
        <v>493</v>
      </c>
      <c r="E46" s="145" t="n">
        <v>102.51</v>
      </c>
      <c r="F46" s="145" t="n">
        <v>9</v>
      </c>
      <c r="G46" s="145" t="n">
        <v>0.69</v>
      </c>
      <c r="H46" s="145" t="s">
        <v>450</v>
      </c>
      <c r="I46" s="145" t="s">
        <v>450</v>
      </c>
      <c r="J46" s="145" t="n">
        <v>32</v>
      </c>
      <c r="K46" s="145" t="n">
        <v>125912</v>
      </c>
      <c r="L46" s="222"/>
    </row>
    <row r="47" customFormat="false" ht="20.1" hidden="false" customHeight="true" outlineLevel="0" collapsed="false">
      <c r="B47" s="208" t="s">
        <v>371</v>
      </c>
      <c r="C47" s="145" t="n">
        <v>546</v>
      </c>
      <c r="D47" s="145" t="n">
        <v>2973</v>
      </c>
      <c r="E47" s="145" t="n">
        <v>465.95</v>
      </c>
      <c r="F47" s="145" t="n">
        <v>20</v>
      </c>
      <c r="G47" s="145" t="n">
        <v>2.19</v>
      </c>
      <c r="H47" s="145" t="s">
        <v>450</v>
      </c>
      <c r="I47" s="145" t="s">
        <v>450</v>
      </c>
      <c r="J47" s="145" t="n">
        <v>105</v>
      </c>
      <c r="K47" s="145" t="n">
        <v>59156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1</v>
      </c>
      <c r="D49" s="145" t="n">
        <v>5376</v>
      </c>
      <c r="E49" s="145" t="n">
        <v>853.1</v>
      </c>
      <c r="F49" s="145" t="n">
        <v>239</v>
      </c>
      <c r="G49" s="145" t="n">
        <v>13.91</v>
      </c>
      <c r="H49" s="145" t="n">
        <v>88</v>
      </c>
      <c r="I49" s="145" t="n">
        <v>2.01</v>
      </c>
      <c r="J49" s="145" t="n">
        <v>671</v>
      </c>
      <c r="K49" s="145" t="n">
        <v>106719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53</v>
      </c>
      <c r="D51" s="145" t="n">
        <v>3419</v>
      </c>
      <c r="E51" s="145" t="n">
        <v>573.26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781120</v>
      </c>
      <c r="L51" s="222"/>
    </row>
    <row r="52" customFormat="false" ht="15" hidden="false" customHeight="true" outlineLevel="0" collapsed="false">
      <c r="B52" s="242" t="s">
        <v>147</v>
      </c>
      <c r="C52" s="145" t="n">
        <v>7058</v>
      </c>
      <c r="D52" s="145" t="n">
        <v>89476</v>
      </c>
      <c r="E52" s="145" t="n">
        <v>11340.26</v>
      </c>
      <c r="F52" s="145" t="n">
        <v>471</v>
      </c>
      <c r="G52" s="145" t="n">
        <v>35.69</v>
      </c>
      <c r="H52" s="145" t="n">
        <v>82</v>
      </c>
      <c r="I52" s="145" t="n">
        <v>1.65</v>
      </c>
      <c r="J52" s="145" t="n">
        <v>1535</v>
      </c>
      <c r="K52" s="145" t="n">
        <v>6260237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301</v>
      </c>
      <c r="D55" s="145" t="n">
        <v>11331</v>
      </c>
      <c r="E55" s="145" t="n">
        <v>1797.86</v>
      </c>
      <c r="F55" s="145" t="n">
        <v>12</v>
      </c>
      <c r="G55" s="145" t="n">
        <v>1.35</v>
      </c>
      <c r="H55" s="145" t="n">
        <v>6</v>
      </c>
      <c r="I55" s="145" t="n">
        <v>0.19</v>
      </c>
      <c r="J55" s="145" t="n">
        <v>69</v>
      </c>
      <c r="K55" s="145" t="n">
        <v>461409</v>
      </c>
      <c r="L55" s="222"/>
    </row>
    <row r="56" customFormat="false" ht="12.95" hidden="false" customHeight="true" outlineLevel="0" collapsed="false">
      <c r="B56" s="238" t="s">
        <v>463</v>
      </c>
      <c r="C56" s="145" t="n">
        <v>2404</v>
      </c>
      <c r="D56" s="145" t="n">
        <v>33932</v>
      </c>
      <c r="E56" s="145" t="n">
        <v>4157.52</v>
      </c>
      <c r="F56" s="145" t="n">
        <v>59</v>
      </c>
      <c r="G56" s="145" t="n">
        <v>7.15</v>
      </c>
      <c r="H56" s="145" t="s">
        <v>450</v>
      </c>
      <c r="I56" s="145" t="s">
        <v>450</v>
      </c>
      <c r="J56" s="145" t="n">
        <v>269</v>
      </c>
      <c r="K56" s="145" t="n">
        <v>244682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53</v>
      </c>
      <c r="D59" s="145" t="n">
        <v>44213</v>
      </c>
      <c r="E59" s="145" t="n">
        <v>5384.88</v>
      </c>
      <c r="F59" s="145" t="n">
        <v>400</v>
      </c>
      <c r="G59" s="145" t="n">
        <v>27.18</v>
      </c>
      <c r="H59" s="145" t="n">
        <v>76</v>
      </c>
      <c r="I59" s="145" t="n">
        <v>1.46</v>
      </c>
      <c r="J59" s="145" t="n">
        <v>1197</v>
      </c>
      <c r="K59" s="145" t="n">
        <v>335200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2</v>
      </c>
      <c r="D61" s="145" t="n">
        <v>2474</v>
      </c>
      <c r="E61" s="145" t="n">
        <v>275.49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77044</v>
      </c>
      <c r="L61" s="222"/>
    </row>
    <row r="62" customFormat="false" ht="20.1" hidden="false" customHeight="true" outlineLevel="0" collapsed="false">
      <c r="B62" s="208" t="s">
        <v>469</v>
      </c>
      <c r="C62" s="145" t="n">
        <v>795</v>
      </c>
      <c r="D62" s="145" t="n">
        <v>2372</v>
      </c>
      <c r="E62" s="145" t="n">
        <v>365.57</v>
      </c>
      <c r="F62" s="145" t="n">
        <v>47</v>
      </c>
      <c r="G62" s="145" t="n">
        <v>4.82</v>
      </c>
      <c r="H62" s="145" t="s">
        <v>450</v>
      </c>
      <c r="I62" s="145" t="s">
        <v>450</v>
      </c>
      <c r="J62" s="145" t="n">
        <v>204</v>
      </c>
      <c r="K62" s="145" t="n">
        <v>168760</v>
      </c>
    </row>
    <row r="63" customFormat="false" ht="17.45" hidden="false" customHeight="true" outlineLevel="0" collapsed="false">
      <c r="B63" s="208" t="s">
        <v>362</v>
      </c>
      <c r="C63" s="145" t="n">
        <v>236</v>
      </c>
      <c r="D63" s="145" t="n">
        <v>1256</v>
      </c>
      <c r="E63" s="145" t="n">
        <v>175.29</v>
      </c>
      <c r="F63" s="145" t="n">
        <v>10</v>
      </c>
      <c r="G63" s="145" t="n">
        <v>0.59</v>
      </c>
      <c r="H63" s="145" t="n">
        <v>14</v>
      </c>
      <c r="I63" s="145" t="n">
        <v>0.66</v>
      </c>
      <c r="J63" s="145" t="n">
        <v>48</v>
      </c>
      <c r="K63" s="145" t="n">
        <v>17802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6925</v>
      </c>
      <c r="D18" s="145" t="n">
        <v>90333</v>
      </c>
      <c r="E18" s="145" t="n">
        <v>11058.06</v>
      </c>
      <c r="F18" s="145" t="n">
        <v>12294</v>
      </c>
      <c r="G18" s="145" t="n">
        <v>1518.15</v>
      </c>
      <c r="H18" s="145" t="n">
        <v>698</v>
      </c>
      <c r="I18" s="145" t="n">
        <v>16.11</v>
      </c>
      <c r="J18" s="145" t="n">
        <v>65813</v>
      </c>
      <c r="K18" s="145" t="n">
        <v>835238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9637</v>
      </c>
      <c r="D19" s="145" t="n">
        <v>8100</v>
      </c>
      <c r="E19" s="145" t="n">
        <v>460.76</v>
      </c>
      <c r="F19" s="145" t="n">
        <v>11784</v>
      </c>
      <c r="G19" s="145" t="n">
        <v>1478.62</v>
      </c>
      <c r="H19" s="145" t="n">
        <v>602</v>
      </c>
      <c r="I19" s="145" t="n">
        <v>13.8</v>
      </c>
      <c r="J19" s="145" t="n">
        <v>64099</v>
      </c>
      <c r="K19" s="145" t="n">
        <v>2040975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8652</v>
      </c>
      <c r="D21" s="145" t="n">
        <v>6620</v>
      </c>
      <c r="E21" s="145" t="n">
        <v>384.12</v>
      </c>
      <c r="F21" s="145" t="n">
        <v>8652</v>
      </c>
      <c r="G21" s="145" t="n">
        <v>1209.81</v>
      </c>
      <c r="H21" s="145" t="n">
        <v>9</v>
      </c>
      <c r="I21" s="145" t="n">
        <v>0.41</v>
      </c>
      <c r="J21" s="145" t="n">
        <v>51664</v>
      </c>
      <c r="K21" s="145" t="n">
        <v>1679186</v>
      </c>
      <c r="L21" s="222"/>
    </row>
    <row r="22" customFormat="false" ht="15" hidden="false" customHeight="true" outlineLevel="0" collapsed="false">
      <c r="B22" s="208" t="s">
        <v>447</v>
      </c>
      <c r="C22" s="145" t="n">
        <v>831</v>
      </c>
      <c r="D22" s="145" t="n">
        <v>871</v>
      </c>
      <c r="E22" s="145" t="n">
        <v>47.57</v>
      </c>
      <c r="F22" s="145" t="n">
        <v>1662</v>
      </c>
      <c r="G22" s="145" t="n">
        <v>166.68</v>
      </c>
      <c r="H22" s="145" t="n">
        <v>1</v>
      </c>
      <c r="I22" s="145" t="n">
        <v>0.02</v>
      </c>
      <c r="J22" s="145" t="n">
        <v>7279</v>
      </c>
      <c r="K22" s="145" t="n">
        <v>22214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23</v>
      </c>
      <c r="D24" s="145" t="n">
        <v>506</v>
      </c>
      <c r="E24" s="145" t="n">
        <v>25.28</v>
      </c>
      <c r="F24" s="145" t="n">
        <v>1178</v>
      </c>
      <c r="G24" s="145" t="n">
        <v>94.82</v>
      </c>
      <c r="H24" s="145" t="s">
        <v>450</v>
      </c>
      <c r="I24" s="145" t="s">
        <v>450</v>
      </c>
      <c r="J24" s="145" t="n">
        <v>3826</v>
      </c>
      <c r="K24" s="145" t="n">
        <v>114078</v>
      </c>
      <c r="L24" s="222"/>
    </row>
    <row r="25" customFormat="false" ht="15" hidden="false" customHeight="true" outlineLevel="0" collapsed="false">
      <c r="B25" s="208" t="s">
        <v>355</v>
      </c>
      <c r="C25" s="145" t="n">
        <v>31</v>
      </c>
      <c r="D25" s="145" t="n">
        <v>104</v>
      </c>
      <c r="E25" s="145" t="n">
        <v>3.79</v>
      </c>
      <c r="F25" s="145" t="n">
        <v>292</v>
      </c>
      <c r="G25" s="145" t="n">
        <v>7.32</v>
      </c>
      <c r="H25" s="145" t="n">
        <v>592</v>
      </c>
      <c r="I25" s="145" t="n">
        <v>13.37</v>
      </c>
      <c r="J25" s="145" t="n">
        <v>1330</v>
      </c>
      <c r="K25" s="145" t="n">
        <v>2556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9</v>
      </c>
      <c r="D27" s="145" t="n">
        <v>380</v>
      </c>
      <c r="E27" s="145" t="n">
        <v>18.98</v>
      </c>
      <c r="F27" s="145" t="n">
        <v>770</v>
      </c>
      <c r="G27" s="145" t="n">
        <v>72.27</v>
      </c>
      <c r="H27" s="145" t="n">
        <v>2</v>
      </c>
      <c r="I27" s="145" t="n">
        <v>0.09</v>
      </c>
      <c r="J27" s="145" t="n">
        <v>2808</v>
      </c>
      <c r="K27" s="145" t="n">
        <v>85860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39</v>
      </c>
      <c r="D29" s="145" t="n">
        <v>42</v>
      </c>
      <c r="E29" s="145" t="n">
        <v>0.83</v>
      </c>
      <c r="F29" s="145" t="n">
        <v>103</v>
      </c>
      <c r="G29" s="145" t="n">
        <v>3.48</v>
      </c>
      <c r="H29" s="145" t="n">
        <v>344</v>
      </c>
      <c r="I29" s="145" t="n">
        <v>6.45</v>
      </c>
      <c r="J29" s="145" t="n">
        <v>847</v>
      </c>
      <c r="K29" s="145" t="n">
        <v>11952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43</v>
      </c>
      <c r="D30" s="145" t="n">
        <v>846</v>
      </c>
      <c r="E30" s="145" t="n">
        <v>37.8</v>
      </c>
      <c r="F30" s="145" t="n">
        <v>1622</v>
      </c>
      <c r="G30" s="145" t="n">
        <v>163.38</v>
      </c>
      <c r="H30" s="145" t="n">
        <v>193</v>
      </c>
      <c r="I30" s="145" t="n">
        <v>5.81</v>
      </c>
      <c r="J30" s="145" t="n">
        <v>7045</v>
      </c>
      <c r="K30" s="145" t="n">
        <v>18686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639</v>
      </c>
      <c r="D32" s="145" t="n">
        <v>680</v>
      </c>
      <c r="E32" s="145" t="n">
        <v>26.68</v>
      </c>
      <c r="F32" s="145" t="n">
        <v>1334</v>
      </c>
      <c r="G32" s="145" t="n">
        <v>132.7</v>
      </c>
      <c r="H32" s="145" t="n">
        <v>193</v>
      </c>
      <c r="I32" s="145" t="n">
        <v>5.81</v>
      </c>
      <c r="J32" s="145" t="n">
        <v>5669</v>
      </c>
      <c r="K32" s="145" t="n">
        <v>146697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194</v>
      </c>
      <c r="D34" s="145" t="n">
        <v>161</v>
      </c>
      <c r="E34" s="145" t="n">
        <v>10.96</v>
      </c>
      <c r="F34" s="145" t="n">
        <v>276</v>
      </c>
      <c r="G34" s="145" t="n">
        <v>29.54</v>
      </c>
      <c r="H34" s="145" t="s">
        <v>450</v>
      </c>
      <c r="I34" s="145" t="s">
        <v>450</v>
      </c>
      <c r="J34" s="145" t="n">
        <v>1317</v>
      </c>
      <c r="K34" s="145" t="n">
        <v>38810</v>
      </c>
      <c r="L34" s="222"/>
    </row>
    <row r="35" customFormat="false" ht="20.1" hidden="false" customHeight="true" outlineLevel="0" collapsed="false">
      <c r="B35" s="242" t="s">
        <v>322</v>
      </c>
      <c r="C35" s="145" t="n">
        <v>8746</v>
      </c>
      <c r="D35" s="145" t="n">
        <v>7182</v>
      </c>
      <c r="E35" s="145" t="n">
        <v>420.38</v>
      </c>
      <c r="F35" s="145" t="n">
        <v>9883</v>
      </c>
      <c r="G35" s="145" t="n">
        <v>1307.18</v>
      </c>
      <c r="H35" s="145" t="n">
        <v>10</v>
      </c>
      <c r="I35" s="145" t="n">
        <v>0.43</v>
      </c>
      <c r="J35" s="145" t="n">
        <v>55903</v>
      </c>
      <c r="K35" s="145" t="n">
        <v>1835478</v>
      </c>
      <c r="L35" s="222"/>
    </row>
    <row r="36" customFormat="false" ht="15" hidden="false" customHeight="true" outlineLevel="0" collapsed="false">
      <c r="B36" s="238" t="s">
        <v>362</v>
      </c>
      <c r="C36" s="145" t="n">
        <v>9</v>
      </c>
      <c r="D36" s="145" t="n">
        <v>30</v>
      </c>
      <c r="E36" s="145" t="n">
        <v>1.75</v>
      </c>
      <c r="F36" s="145" t="n">
        <v>176</v>
      </c>
      <c r="G36" s="145" t="n">
        <v>4.58</v>
      </c>
      <c r="H36" s="145" t="n">
        <v>55</v>
      </c>
      <c r="I36" s="145" t="n">
        <v>1.11</v>
      </c>
      <c r="J36" s="145" t="n">
        <v>304</v>
      </c>
      <c r="K36" s="145" t="n">
        <v>6679</v>
      </c>
    </row>
    <row r="37" customFormat="false" ht="39.95" hidden="false" customHeight="true" outlineLevel="0" collapsed="false">
      <c r="A37" s="208" t="s">
        <v>372</v>
      </c>
      <c r="C37" s="145" t="n">
        <v>7288</v>
      </c>
      <c r="D37" s="145" t="n">
        <v>82233</v>
      </c>
      <c r="E37" s="145" t="n">
        <v>10597.3</v>
      </c>
      <c r="F37" s="145" t="n">
        <v>510</v>
      </c>
      <c r="G37" s="145" t="n">
        <v>39.53</v>
      </c>
      <c r="H37" s="145" t="n">
        <v>96</v>
      </c>
      <c r="I37" s="145" t="n">
        <v>2.31</v>
      </c>
      <c r="J37" s="145" t="n">
        <v>1714</v>
      </c>
      <c r="K37" s="145" t="n">
        <v>631140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3</v>
      </c>
      <c r="D39" s="145" t="n">
        <v>784</v>
      </c>
      <c r="E39" s="145" t="n">
        <v>144.17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287118</v>
      </c>
      <c r="L39" s="222"/>
    </row>
    <row r="40" customFormat="false" ht="15" hidden="false" customHeight="true" outlineLevel="0" collapsed="false">
      <c r="B40" s="208" t="s">
        <v>365</v>
      </c>
      <c r="C40" s="145" t="n">
        <v>386</v>
      </c>
      <c r="D40" s="145" t="n">
        <v>4142</v>
      </c>
      <c r="E40" s="145" t="n">
        <v>754.99</v>
      </c>
      <c r="F40" s="145" t="n">
        <v>122</v>
      </c>
      <c r="G40" s="145" t="n">
        <v>7.16</v>
      </c>
      <c r="H40" s="145" t="s">
        <v>450</v>
      </c>
      <c r="I40" s="145" t="s">
        <v>450</v>
      </c>
      <c r="J40" s="145" t="n">
        <v>317</v>
      </c>
      <c r="K40" s="145" t="n">
        <v>830540</v>
      </c>
      <c r="L40" s="222"/>
    </row>
    <row r="41" customFormat="false" ht="15" hidden="false" customHeight="true" outlineLevel="0" collapsed="false">
      <c r="B41" s="208" t="s">
        <v>366</v>
      </c>
      <c r="C41" s="145" t="n">
        <v>2124</v>
      </c>
      <c r="D41" s="145" t="n">
        <v>9607</v>
      </c>
      <c r="E41" s="145" t="n">
        <v>1529.76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388837</v>
      </c>
      <c r="L41" s="222"/>
    </row>
    <row r="42" customFormat="false" ht="15" hidden="false" customHeight="true" outlineLevel="0" collapsed="false">
      <c r="B42" s="265" t="s">
        <v>367</v>
      </c>
      <c r="C42" s="145" t="n">
        <v>4301</v>
      </c>
      <c r="D42" s="145" t="n">
        <v>65172</v>
      </c>
      <c r="E42" s="145" t="n">
        <v>7780.62</v>
      </c>
      <c r="F42" s="145" t="n">
        <v>198</v>
      </c>
      <c r="G42" s="145" t="n">
        <v>20.59</v>
      </c>
      <c r="H42" s="145" t="n">
        <v>2</v>
      </c>
      <c r="I42" s="145" t="n">
        <v>0.11</v>
      </c>
      <c r="J42" s="145" t="n">
        <v>846</v>
      </c>
      <c r="K42" s="145" t="n">
        <v>4325655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372</v>
      </c>
      <c r="D44" s="145" t="n">
        <v>20529</v>
      </c>
      <c r="E44" s="145" t="n">
        <v>2483.15</v>
      </c>
      <c r="F44" s="145" t="n">
        <v>61</v>
      </c>
      <c r="G44" s="145" t="n">
        <v>7.53</v>
      </c>
      <c r="H44" s="145" t="s">
        <v>450</v>
      </c>
      <c r="I44" s="145" t="s">
        <v>450</v>
      </c>
      <c r="J44" s="145" t="n">
        <v>300</v>
      </c>
      <c r="K44" s="145" t="n">
        <v>1651163</v>
      </c>
    </row>
    <row r="45" customFormat="false" ht="15" hidden="false" customHeight="true" outlineLevel="0" collapsed="false">
      <c r="B45" s="208" t="s">
        <v>457</v>
      </c>
      <c r="C45" s="145" t="n">
        <v>2348</v>
      </c>
      <c r="D45" s="145" t="n">
        <v>40363</v>
      </c>
      <c r="E45" s="145" t="n">
        <v>4465.97</v>
      </c>
      <c r="F45" s="145" t="n">
        <v>121</v>
      </c>
      <c r="G45" s="145" t="n">
        <v>11.65</v>
      </c>
      <c r="H45" s="145" t="n">
        <v>2</v>
      </c>
      <c r="I45" s="145" t="n">
        <v>0.11</v>
      </c>
      <c r="J45" s="145" t="n">
        <v>485</v>
      </c>
      <c r="K45" s="145" t="n">
        <v>2270233</v>
      </c>
    </row>
    <row r="46" customFormat="false" ht="15" hidden="false" customHeight="true" outlineLevel="0" collapsed="false">
      <c r="B46" s="208" t="s">
        <v>458</v>
      </c>
      <c r="C46" s="145" t="n">
        <v>111</v>
      </c>
      <c r="D46" s="145" t="n">
        <v>376</v>
      </c>
      <c r="E46" s="145" t="n">
        <v>81.93</v>
      </c>
      <c r="F46" s="145" t="n">
        <v>8</v>
      </c>
      <c r="G46" s="145" t="n">
        <v>0.52</v>
      </c>
      <c r="H46" s="145" t="s">
        <v>450</v>
      </c>
      <c r="I46" s="145" t="s">
        <v>450</v>
      </c>
      <c r="J46" s="145" t="n">
        <v>22</v>
      </c>
      <c r="K46" s="145" t="n">
        <v>90678</v>
      </c>
      <c r="L46" s="222"/>
    </row>
    <row r="47" customFormat="false" ht="20.1" hidden="false" customHeight="true" outlineLevel="0" collapsed="false">
      <c r="B47" s="208" t="s">
        <v>371</v>
      </c>
      <c r="C47" s="145" t="n">
        <v>434</v>
      </c>
      <c r="D47" s="145" t="n">
        <v>2528</v>
      </c>
      <c r="E47" s="145" t="n">
        <v>387.75</v>
      </c>
      <c r="F47" s="145" t="n">
        <v>11</v>
      </c>
      <c r="G47" s="145" t="n">
        <v>1.48</v>
      </c>
      <c r="H47" s="145" t="s">
        <v>450</v>
      </c>
      <c r="I47" s="145" t="s">
        <v>450</v>
      </c>
      <c r="J47" s="145" t="n">
        <v>68</v>
      </c>
      <c r="K47" s="145" t="n">
        <v>47925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621</v>
      </c>
      <c r="D49" s="145" t="n">
        <v>4219</v>
      </c>
      <c r="E49" s="145" t="n">
        <v>667.74</v>
      </c>
      <c r="F49" s="145" t="n">
        <v>230</v>
      </c>
      <c r="G49" s="145" t="n">
        <v>13.21</v>
      </c>
      <c r="H49" s="145" t="n">
        <v>88</v>
      </c>
      <c r="I49" s="145" t="n">
        <v>2.01</v>
      </c>
      <c r="J49" s="145" t="n">
        <v>634</v>
      </c>
      <c r="K49" s="145" t="n">
        <v>872833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355</v>
      </c>
      <c r="D51" s="145" t="n">
        <v>3087</v>
      </c>
      <c r="E51" s="145" t="n">
        <v>507.49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694638</v>
      </c>
      <c r="L51" s="222"/>
    </row>
    <row r="52" customFormat="false" ht="15" hidden="false" customHeight="true" outlineLevel="0" collapsed="false">
      <c r="B52" s="242" t="s">
        <v>147</v>
      </c>
      <c r="C52" s="145" t="n">
        <v>6085</v>
      </c>
      <c r="D52" s="145" t="n">
        <v>75814</v>
      </c>
      <c r="E52" s="145" t="n">
        <v>9601.66</v>
      </c>
      <c r="F52" s="145" t="n">
        <v>459</v>
      </c>
      <c r="G52" s="145" t="n">
        <v>34.47</v>
      </c>
      <c r="H52" s="145" t="n">
        <v>82</v>
      </c>
      <c r="I52" s="145" t="n">
        <v>1.65</v>
      </c>
      <c r="J52" s="145" t="n">
        <v>1480</v>
      </c>
      <c r="K52" s="145" t="n">
        <v>5302856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15</v>
      </c>
      <c r="D55" s="145" t="n">
        <v>9685</v>
      </c>
      <c r="E55" s="145" t="n">
        <v>1548.29</v>
      </c>
      <c r="F55" s="145" t="n">
        <v>7</v>
      </c>
      <c r="G55" s="145" t="n">
        <v>0.98</v>
      </c>
      <c r="H55" s="145" t="n">
        <v>6</v>
      </c>
      <c r="I55" s="145" t="n">
        <v>0.19</v>
      </c>
      <c r="J55" s="145" t="n">
        <v>47</v>
      </c>
      <c r="K55" s="145" t="n">
        <v>402404</v>
      </c>
      <c r="L55" s="222"/>
    </row>
    <row r="56" customFormat="false" ht="12.95" hidden="false" customHeight="true" outlineLevel="0" collapsed="false">
      <c r="B56" s="238" t="s">
        <v>463</v>
      </c>
      <c r="C56" s="145" t="n">
        <v>1972</v>
      </c>
      <c r="D56" s="145" t="n">
        <v>26769</v>
      </c>
      <c r="E56" s="145" t="n">
        <v>3318.86</v>
      </c>
      <c r="F56" s="145" t="n">
        <v>53</v>
      </c>
      <c r="G56" s="145" t="n">
        <v>6.48</v>
      </c>
      <c r="H56" s="145" t="s">
        <v>450</v>
      </c>
      <c r="I56" s="145" t="s">
        <v>450</v>
      </c>
      <c r="J56" s="145" t="n">
        <v>246</v>
      </c>
      <c r="K56" s="145" t="n">
        <v>1954210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98</v>
      </c>
      <c r="D59" s="145" t="n">
        <v>39359</v>
      </c>
      <c r="E59" s="145" t="n">
        <v>4734.51</v>
      </c>
      <c r="F59" s="145" t="n">
        <v>399</v>
      </c>
      <c r="G59" s="145" t="n">
        <v>27.01</v>
      </c>
      <c r="H59" s="145" t="n">
        <v>76</v>
      </c>
      <c r="I59" s="145" t="n">
        <v>1.46</v>
      </c>
      <c r="J59" s="145" t="n">
        <v>1187</v>
      </c>
      <c r="K59" s="145" t="n">
        <v>294624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6</v>
      </c>
      <c r="D61" s="145" t="n">
        <v>2307</v>
      </c>
      <c r="E61" s="145" t="n">
        <v>255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62189</v>
      </c>
      <c r="L61" s="222"/>
    </row>
    <row r="62" customFormat="false" ht="20.1" hidden="false" customHeight="true" outlineLevel="0" collapsed="false">
      <c r="B62" s="208" t="s">
        <v>469</v>
      </c>
      <c r="C62" s="145" t="n">
        <v>658</v>
      </c>
      <c r="D62" s="145" t="n">
        <v>2213</v>
      </c>
      <c r="E62" s="145" t="n">
        <v>337.52</v>
      </c>
      <c r="F62" s="145" t="n">
        <v>40</v>
      </c>
      <c r="G62" s="145" t="n">
        <v>4.38</v>
      </c>
      <c r="H62" s="145" t="s">
        <v>450</v>
      </c>
      <c r="I62" s="145" t="s">
        <v>450</v>
      </c>
      <c r="J62" s="145" t="n">
        <v>180</v>
      </c>
      <c r="K62" s="145" t="n">
        <v>158537</v>
      </c>
    </row>
    <row r="63" customFormat="false" ht="17.45" hidden="false" customHeight="true" outlineLevel="0" collapsed="false">
      <c r="B63" s="208" t="s">
        <v>362</v>
      </c>
      <c r="C63" s="145" t="n">
        <v>190</v>
      </c>
      <c r="D63" s="145" t="n">
        <v>1119</v>
      </c>
      <c r="E63" s="145" t="n">
        <v>150.63</v>
      </c>
      <c r="F63" s="145" t="n">
        <v>9</v>
      </c>
      <c r="G63" s="145" t="n">
        <v>0.48</v>
      </c>
      <c r="H63" s="145" t="n">
        <v>14</v>
      </c>
      <c r="I63" s="145" t="n">
        <v>0.66</v>
      </c>
      <c r="J63" s="145" t="n">
        <v>43</v>
      </c>
      <c r="K63" s="145" t="n">
        <v>155374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7" width="9.99"/>
    <col collapsed="false" customWidth="false" hidden="true" outlineLevel="0" max="9" min="9" style="67" width="9.99"/>
    <col collapsed="false" customWidth="true" hidden="true" outlineLevel="0" max="10" min="10" style="67" width="14.49"/>
    <col collapsed="false" customWidth="false" hidden="true" outlineLevel="0" max="44" min="11" style="67" width="9.99"/>
    <col collapsed="false" customWidth="false" hidden="false" outlineLevel="0" max="257" min="45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8</v>
      </c>
      <c r="B2" s="73"/>
      <c r="C2" s="73"/>
      <c r="D2" s="73"/>
      <c r="E2" s="73"/>
      <c r="F2" s="73"/>
      <c r="G2" s="73"/>
      <c r="H2" s="70"/>
      <c r="I2" s="72"/>
      <c r="J2" s="74" t="s">
        <v>129</v>
      </c>
      <c r="K2" s="75" t="s">
        <v>130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97</v>
      </c>
      <c r="J3" s="81" t="n">
        <v>400.35</v>
      </c>
      <c r="K3" s="81" t="n">
        <v>372.728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98</v>
      </c>
      <c r="J4" s="81" t="n">
        <v>372.243</v>
      </c>
      <c r="K4" s="81" t="n">
        <v>361.738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99</v>
      </c>
      <c r="J5" s="81" t="n">
        <v>369.773</v>
      </c>
      <c r="K5" s="81" t="n">
        <v>345.21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2000</v>
      </c>
      <c r="J6" s="81" t="n">
        <v>336.76</v>
      </c>
      <c r="K6" s="81" t="n">
        <v>282.236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4" t="s">
        <v>131</v>
      </c>
      <c r="J7" s="81" t="n">
        <v>267.933</v>
      </c>
      <c r="K7" s="81" t="n">
        <v>240.942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4" t="s">
        <v>132</v>
      </c>
      <c r="J8" s="81" t="n">
        <v>240.583</v>
      </c>
      <c r="K8" s="81" t="n">
        <v>232.014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4" t="s">
        <v>133</v>
      </c>
      <c r="J9" s="81" t="n">
        <v>226.267</v>
      </c>
      <c r="K9" s="81" t="n">
        <v>252.255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4" t="s">
        <v>134</v>
      </c>
      <c r="J10" s="81" t="n">
        <v>238.29</v>
      </c>
      <c r="K10" s="81" t="n">
        <v>229.999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4" t="s">
        <v>135</v>
      </c>
      <c r="J11" s="81" t="n">
        <v>206.772</v>
      </c>
      <c r="K11" s="81" t="n">
        <v>207.546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4" t="s">
        <v>136</v>
      </c>
      <c r="J12" s="81" t="n">
        <v>215.741</v>
      </c>
      <c r="K12" s="81" t="n">
        <v>212.344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4" t="s">
        <v>137</v>
      </c>
      <c r="J13" s="81" t="n">
        <v>183.798</v>
      </c>
      <c r="K13" s="81" t="n">
        <v>155.222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4" t="s">
        <v>138</v>
      </c>
      <c r="J14" s="81" t="n">
        <v>150.222</v>
      </c>
      <c r="K14" s="81" t="n">
        <v>143.405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4" t="s">
        <v>139</v>
      </c>
      <c r="J15" s="81" t="n">
        <v>134.755</v>
      </c>
      <c r="K15" s="81" t="n">
        <v>148.451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0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  <c r="K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  <c r="I26" s="81"/>
      <c r="J26" s="81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J33" s="67" t="s">
        <v>129</v>
      </c>
      <c r="K33" s="67" t="s">
        <v>130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96</v>
      </c>
      <c r="J34" s="88" t="n">
        <v>143.366</v>
      </c>
      <c r="K34" s="88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98</v>
      </c>
      <c r="J35" s="88" t="n">
        <v>128.447</v>
      </c>
      <c r="K35" s="88" t="n">
        <v>113.973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99</v>
      </c>
      <c r="J36" s="88" t="n">
        <v>102.865</v>
      </c>
      <c r="K36" s="88" t="n">
        <v>91.874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2000</v>
      </c>
      <c r="J37" s="88" t="n">
        <v>86.284</v>
      </c>
      <c r="K37" s="88" t="n">
        <v>66.10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4" t="s">
        <v>131</v>
      </c>
      <c r="J38" s="88" t="n">
        <v>58.254</v>
      </c>
      <c r="K38" s="88" t="n">
        <v>50.036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4" t="s">
        <v>132</v>
      </c>
      <c r="J39" s="88" t="n">
        <v>49.007</v>
      </c>
      <c r="K39" s="88" t="n">
        <v>42.103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4" t="s">
        <v>133</v>
      </c>
      <c r="J40" s="88" t="n">
        <v>41.836</v>
      </c>
      <c r="K40" s="88" t="n">
        <v>44.568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4" t="s">
        <v>134</v>
      </c>
      <c r="J41" s="67" t="n">
        <v>39.718</v>
      </c>
      <c r="K41" s="67" t="n">
        <v>38.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4" t="s">
        <v>135</v>
      </c>
      <c r="J42" s="67" t="n">
        <v>35.544</v>
      </c>
      <c r="K42" s="67" t="n">
        <v>33.025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4" t="s">
        <v>136</v>
      </c>
      <c r="J43" s="67" t="n">
        <v>33.695</v>
      </c>
      <c r="K43" s="67" t="n">
        <v>35.449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4" t="s">
        <v>137</v>
      </c>
      <c r="J44" s="67" t="n">
        <v>26.931</v>
      </c>
      <c r="K44" s="67" t="n">
        <v>27.5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4" t="s">
        <v>138</v>
      </c>
      <c r="J45" s="67" t="n">
        <v>25.705</v>
      </c>
      <c r="K45" s="67" t="n">
        <v>29.11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  <c r="I46" s="84" t="s">
        <v>139</v>
      </c>
      <c r="J46" s="67" t="n">
        <v>24.232</v>
      </c>
      <c r="K46" s="67" t="n">
        <v>28.613</v>
      </c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  <c r="I47" s="80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9"/>
      <c r="K50" s="89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9"/>
      <c r="K51" s="89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9"/>
      <c r="K52" s="89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9"/>
      <c r="K53" s="89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9"/>
      <c r="K54" s="89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9"/>
      <c r="K55" s="89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9"/>
      <c r="K56" s="89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9"/>
      <c r="K57" s="89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79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40</v>
      </c>
      <c r="B61" s="91"/>
      <c r="C61" s="91"/>
      <c r="D61" s="91"/>
      <c r="E61" s="91"/>
      <c r="F61" s="91"/>
      <c r="G61" s="91"/>
      <c r="H61" s="91"/>
      <c r="I61" s="9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039</v>
      </c>
      <c r="D18" s="145" t="n">
        <v>15527</v>
      </c>
      <c r="E18" s="145" t="n">
        <v>1906.29</v>
      </c>
      <c r="F18" s="145" t="n">
        <v>2294</v>
      </c>
      <c r="G18" s="145" t="n">
        <v>249.94</v>
      </c>
      <c r="H18" s="145" t="n">
        <v>11</v>
      </c>
      <c r="I18" s="145" t="n">
        <v>0.3</v>
      </c>
      <c r="J18" s="145" t="n">
        <v>10957</v>
      </c>
      <c r="K18" s="145" t="n">
        <v>136783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785</v>
      </c>
      <c r="D19" s="145" t="n">
        <v>1238</v>
      </c>
      <c r="E19" s="145" t="n">
        <v>49.21</v>
      </c>
      <c r="F19" s="145" t="n">
        <v>2274</v>
      </c>
      <c r="G19" s="145" t="n">
        <v>248.18</v>
      </c>
      <c r="H19" s="145" t="n">
        <v>11</v>
      </c>
      <c r="I19" s="145" t="n">
        <v>0.3</v>
      </c>
      <c r="J19" s="145" t="n">
        <v>10873</v>
      </c>
      <c r="K19" s="145" t="n">
        <v>291097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590</v>
      </c>
      <c r="D21" s="145" t="n">
        <v>985</v>
      </c>
      <c r="E21" s="145" t="n">
        <v>37.71</v>
      </c>
      <c r="F21" s="145" t="n">
        <v>1590</v>
      </c>
      <c r="G21" s="145" t="n">
        <v>196.32</v>
      </c>
      <c r="H21" s="145" t="n">
        <v>3</v>
      </c>
      <c r="I21" s="145" t="n">
        <v>0.12</v>
      </c>
      <c r="J21" s="145" t="n">
        <v>8481</v>
      </c>
      <c r="K21" s="145" t="n">
        <v>237429</v>
      </c>
      <c r="L21" s="222"/>
    </row>
    <row r="22" customFormat="false" ht="15" hidden="false" customHeight="true" outlineLevel="0" collapsed="false">
      <c r="B22" s="208" t="s">
        <v>447</v>
      </c>
      <c r="C22" s="145" t="n">
        <v>151</v>
      </c>
      <c r="D22" s="145" t="n">
        <v>116</v>
      </c>
      <c r="E22" s="145" t="n">
        <v>4.61</v>
      </c>
      <c r="F22" s="145" t="n">
        <v>302</v>
      </c>
      <c r="G22" s="145" t="n">
        <v>24.13</v>
      </c>
      <c r="H22" s="145" t="s">
        <v>450</v>
      </c>
      <c r="I22" s="145" t="s">
        <v>450</v>
      </c>
      <c r="J22" s="145" t="n">
        <v>1094</v>
      </c>
      <c r="K22" s="145" t="n">
        <v>26980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3</v>
      </c>
      <c r="D24" s="145" t="n">
        <v>137</v>
      </c>
      <c r="E24" s="145" t="n">
        <v>6.84</v>
      </c>
      <c r="F24" s="145" t="n">
        <v>382</v>
      </c>
      <c r="G24" s="145" t="n">
        <v>27.73</v>
      </c>
      <c r="H24" s="145" t="n">
        <v>1</v>
      </c>
      <c r="I24" s="145" t="n">
        <v>0.05</v>
      </c>
      <c r="J24" s="145" t="n">
        <v>1291</v>
      </c>
      <c r="K24" s="145" t="n">
        <v>26560</v>
      </c>
      <c r="L24" s="222"/>
    </row>
    <row r="25" customFormat="false" ht="15" hidden="false" customHeight="true" outlineLevel="0" collapsed="false">
      <c r="B25" s="208" t="s">
        <v>355</v>
      </c>
      <c r="C25" s="145" t="n">
        <v>1</v>
      </c>
      <c r="D25" s="145" t="n">
        <v>1</v>
      </c>
      <c r="E25" s="145" t="n">
        <v>0.05</v>
      </c>
      <c r="F25" s="145" t="s">
        <v>450</v>
      </c>
      <c r="G25" s="145" t="s">
        <v>450</v>
      </c>
      <c r="H25" s="145" t="n">
        <v>7</v>
      </c>
      <c r="I25" s="145" t="n">
        <v>0.13</v>
      </c>
      <c r="J25" s="145" t="n">
        <v>7</v>
      </c>
      <c r="K25" s="145" t="n">
        <v>128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</v>
      </c>
      <c r="D27" s="145" t="n">
        <v>31</v>
      </c>
      <c r="E27" s="145" t="n">
        <v>2.23</v>
      </c>
      <c r="F27" s="145" t="n">
        <v>64</v>
      </c>
      <c r="G27" s="145" t="n">
        <v>6.51</v>
      </c>
      <c r="H27" s="145" t="s">
        <v>450</v>
      </c>
      <c r="I27" s="145" t="s">
        <v>450</v>
      </c>
      <c r="J27" s="145" t="n">
        <v>247</v>
      </c>
      <c r="K27" s="145" t="n">
        <v>460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3</v>
      </c>
      <c r="D29" s="145" t="n">
        <v>6</v>
      </c>
      <c r="E29" s="145" t="n">
        <v>0.09</v>
      </c>
      <c r="F29" s="145" t="n">
        <v>14</v>
      </c>
      <c r="G29" s="145" t="n">
        <v>1.28</v>
      </c>
      <c r="H29" s="145" t="s">
        <v>450</v>
      </c>
      <c r="I29" s="145" t="s">
        <v>450</v>
      </c>
      <c r="J29" s="145" t="n">
        <v>48</v>
      </c>
      <c r="K29" s="145" t="n">
        <v>1755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1</v>
      </c>
      <c r="D30" s="145" t="n">
        <v>168</v>
      </c>
      <c r="E30" s="145" t="n">
        <v>7.45</v>
      </c>
      <c r="F30" s="145" t="n">
        <v>417</v>
      </c>
      <c r="G30" s="145" t="n">
        <v>34.3</v>
      </c>
      <c r="H30" s="145" t="n">
        <v>8</v>
      </c>
      <c r="I30" s="145" t="n">
        <v>0.18</v>
      </c>
      <c r="J30" s="145" t="n">
        <v>1577</v>
      </c>
      <c r="K30" s="145" t="n">
        <v>3417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104</v>
      </c>
      <c r="D32" s="145" t="n">
        <v>119</v>
      </c>
      <c r="E32" s="145" t="n">
        <v>5.86</v>
      </c>
      <c r="F32" s="145" t="n">
        <v>306</v>
      </c>
      <c r="G32" s="145" t="n">
        <v>24.19</v>
      </c>
      <c r="H32" s="145" t="s">
        <v>450</v>
      </c>
      <c r="I32" s="145" t="s">
        <v>450</v>
      </c>
      <c r="J32" s="145" t="n">
        <v>1073</v>
      </c>
      <c r="K32" s="145" t="n">
        <v>22995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7</v>
      </c>
      <c r="D34" s="145" t="n">
        <v>50</v>
      </c>
      <c r="E34" s="145" t="n">
        <v>1.59</v>
      </c>
      <c r="F34" s="145" t="n">
        <v>111</v>
      </c>
      <c r="G34" s="145" t="n">
        <v>10.11</v>
      </c>
      <c r="H34" s="145" t="n">
        <v>8</v>
      </c>
      <c r="I34" s="145" t="n">
        <v>0.18</v>
      </c>
      <c r="J34" s="145" t="n">
        <v>504</v>
      </c>
      <c r="K34" s="145" t="n">
        <v>11175</v>
      </c>
      <c r="L34" s="222"/>
    </row>
    <row r="35" customFormat="false" ht="20.1" hidden="false" customHeight="true" outlineLevel="0" collapsed="false">
      <c r="B35" s="242" t="s">
        <v>322</v>
      </c>
      <c r="C35" s="145" t="n">
        <v>1617</v>
      </c>
      <c r="D35" s="145" t="n">
        <v>1057</v>
      </c>
      <c r="E35" s="145" t="n">
        <v>41.11</v>
      </c>
      <c r="F35" s="145" t="n">
        <v>1820</v>
      </c>
      <c r="G35" s="145" t="n">
        <v>210.78</v>
      </c>
      <c r="H35" s="145" t="n">
        <v>3</v>
      </c>
      <c r="I35" s="145" t="n">
        <v>0.12</v>
      </c>
      <c r="J35" s="145" t="n">
        <v>9176</v>
      </c>
      <c r="K35" s="145" t="n">
        <v>253714</v>
      </c>
      <c r="L35" s="222"/>
    </row>
    <row r="36" customFormat="false" ht="15" hidden="false" customHeight="true" outlineLevel="0" collapsed="false">
      <c r="B36" s="238" t="s">
        <v>362</v>
      </c>
      <c r="C36" s="145" t="n">
        <v>4</v>
      </c>
      <c r="D36" s="145" t="n">
        <v>8</v>
      </c>
      <c r="E36" s="145" t="n">
        <v>0.56</v>
      </c>
      <c r="F36" s="145" t="n">
        <v>23</v>
      </c>
      <c r="G36" s="145" t="n">
        <v>1.82</v>
      </c>
      <c r="H36" s="145" t="s">
        <v>450</v>
      </c>
      <c r="I36" s="145" t="s">
        <v>450</v>
      </c>
      <c r="J36" s="145" t="n">
        <v>72</v>
      </c>
      <c r="K36" s="145" t="n">
        <v>1458</v>
      </c>
    </row>
    <row r="37" customFormat="false" ht="39.95" hidden="false" customHeight="true" outlineLevel="0" collapsed="false">
      <c r="A37" s="208" t="s">
        <v>372</v>
      </c>
      <c r="C37" s="145" t="n">
        <v>1254</v>
      </c>
      <c r="D37" s="145" t="n">
        <v>14289</v>
      </c>
      <c r="E37" s="145" t="n">
        <v>1857.09</v>
      </c>
      <c r="F37" s="145" t="n">
        <v>20</v>
      </c>
      <c r="G37" s="145" t="n">
        <v>1.76</v>
      </c>
      <c r="H37" s="145" t="s">
        <v>450</v>
      </c>
      <c r="I37" s="145" t="s">
        <v>450</v>
      </c>
      <c r="J37" s="145" t="n">
        <v>84</v>
      </c>
      <c r="K37" s="145" t="n">
        <v>1076735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21</v>
      </c>
      <c r="D39" s="145" t="n">
        <v>221</v>
      </c>
      <c r="E39" s="145" t="n">
        <v>35.86</v>
      </c>
      <c r="F39" s="145" t="s">
        <v>450</v>
      </c>
      <c r="G39" s="145" t="s">
        <v>450</v>
      </c>
      <c r="H39" s="145" t="s">
        <v>450</v>
      </c>
      <c r="I39" s="145" t="s">
        <v>450</v>
      </c>
      <c r="J39" s="145" t="s">
        <v>450</v>
      </c>
      <c r="K39" s="145" t="n">
        <v>33348</v>
      </c>
      <c r="L39" s="222"/>
    </row>
    <row r="40" customFormat="false" ht="15" hidden="false" customHeight="true" outlineLevel="0" collapsed="false">
      <c r="B40" s="208" t="s">
        <v>365</v>
      </c>
      <c r="C40" s="145" t="n">
        <v>68</v>
      </c>
      <c r="D40" s="145" t="n">
        <v>502</v>
      </c>
      <c r="E40" s="145" t="n">
        <v>102.82</v>
      </c>
      <c r="F40" s="145" t="n">
        <v>1</v>
      </c>
      <c r="G40" s="145" t="n">
        <v>0.05</v>
      </c>
      <c r="H40" s="145" t="s">
        <v>450</v>
      </c>
      <c r="I40" s="145" t="s">
        <v>450</v>
      </c>
      <c r="J40" s="145" t="n">
        <v>3</v>
      </c>
      <c r="K40" s="145" t="n">
        <v>80126</v>
      </c>
      <c r="L40" s="222"/>
    </row>
    <row r="41" customFormat="false" ht="15" hidden="false" customHeight="true" outlineLevel="0" collapsed="false">
      <c r="B41" s="208" t="s">
        <v>366</v>
      </c>
      <c r="C41" s="145" t="n">
        <v>171</v>
      </c>
      <c r="D41" s="145" t="n">
        <v>1691</v>
      </c>
      <c r="E41" s="145" t="n">
        <v>246.09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51228</v>
      </c>
      <c r="L41" s="222"/>
    </row>
    <row r="42" customFormat="false" ht="15" hidden="false" customHeight="true" outlineLevel="0" collapsed="false">
      <c r="B42" s="265" t="s">
        <v>367</v>
      </c>
      <c r="C42" s="145" t="n">
        <v>882</v>
      </c>
      <c r="D42" s="145" t="n">
        <v>11429</v>
      </c>
      <c r="E42" s="145" t="n">
        <v>1394.12</v>
      </c>
      <c r="F42" s="145" t="n">
        <v>10</v>
      </c>
      <c r="G42" s="145" t="n">
        <v>1.01</v>
      </c>
      <c r="H42" s="145" t="s">
        <v>450</v>
      </c>
      <c r="I42" s="145" t="s">
        <v>450</v>
      </c>
      <c r="J42" s="145" t="n">
        <v>44</v>
      </c>
      <c r="K42" s="145" t="n">
        <v>79972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9</v>
      </c>
      <c r="D44" s="145" t="n">
        <v>5757</v>
      </c>
      <c r="E44" s="145" t="n">
        <v>682.52</v>
      </c>
      <c r="F44" s="145" t="n">
        <v>8</v>
      </c>
      <c r="G44" s="145" t="n">
        <v>0.79</v>
      </c>
      <c r="H44" s="145" t="s">
        <v>450</v>
      </c>
      <c r="I44" s="145" t="s">
        <v>450</v>
      </c>
      <c r="J44" s="145" t="n">
        <v>30</v>
      </c>
      <c r="K44" s="145" t="n">
        <v>459926</v>
      </c>
    </row>
    <row r="45" customFormat="false" ht="15" hidden="false" customHeight="true" outlineLevel="0" collapsed="false">
      <c r="B45" s="208" t="s">
        <v>457</v>
      </c>
      <c r="C45" s="145" t="n">
        <v>392</v>
      </c>
      <c r="D45" s="145" t="n">
        <v>5159</v>
      </c>
      <c r="E45" s="145" t="n">
        <v>616.46</v>
      </c>
      <c r="F45" s="145" t="n">
        <v>1</v>
      </c>
      <c r="G45" s="145" t="n">
        <v>0.04</v>
      </c>
      <c r="H45" s="145" t="s">
        <v>450</v>
      </c>
      <c r="I45" s="145" t="s">
        <v>450</v>
      </c>
      <c r="J45" s="145" t="n">
        <v>4</v>
      </c>
      <c r="K45" s="145" t="n">
        <v>279924</v>
      </c>
    </row>
    <row r="46" customFormat="false" ht="15" hidden="false" customHeight="true" outlineLevel="0" collapsed="false">
      <c r="B46" s="208" t="s">
        <v>458</v>
      </c>
      <c r="C46" s="145" t="n">
        <v>25</v>
      </c>
      <c r="D46" s="145" t="n">
        <v>117</v>
      </c>
      <c r="E46" s="145" t="n">
        <v>20.58</v>
      </c>
      <c r="F46" s="145" t="n">
        <v>1</v>
      </c>
      <c r="G46" s="145" t="n">
        <v>0.17</v>
      </c>
      <c r="H46" s="145" t="s">
        <v>450</v>
      </c>
      <c r="I46" s="145" t="s">
        <v>450</v>
      </c>
      <c r="J46" s="145" t="n">
        <v>10</v>
      </c>
      <c r="K46" s="145" t="n">
        <v>35234</v>
      </c>
      <c r="L46" s="222"/>
    </row>
    <row r="47" customFormat="false" ht="20.1" hidden="false" customHeight="true" outlineLevel="0" collapsed="false">
      <c r="B47" s="208" t="s">
        <v>371</v>
      </c>
      <c r="C47" s="145" t="n">
        <v>112</v>
      </c>
      <c r="D47" s="145" t="n">
        <v>445</v>
      </c>
      <c r="E47" s="145" t="n">
        <v>78.2</v>
      </c>
      <c r="F47" s="145" t="n">
        <v>9</v>
      </c>
      <c r="G47" s="145" t="n">
        <v>0.71</v>
      </c>
      <c r="H47" s="145" t="s">
        <v>450</v>
      </c>
      <c r="I47" s="145" t="s">
        <v>450</v>
      </c>
      <c r="J47" s="145" t="n">
        <v>37</v>
      </c>
      <c r="K47" s="145" t="n">
        <v>112310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70</v>
      </c>
      <c r="D49" s="145" t="n">
        <v>1156</v>
      </c>
      <c r="E49" s="145" t="n">
        <v>185.35</v>
      </c>
      <c r="F49" s="145" t="n">
        <v>9</v>
      </c>
      <c r="G49" s="145" t="n">
        <v>0.71</v>
      </c>
      <c r="H49" s="145" t="s">
        <v>450</v>
      </c>
      <c r="I49" s="145" t="s">
        <v>450</v>
      </c>
      <c r="J49" s="145" t="n">
        <v>37</v>
      </c>
      <c r="K49" s="145" t="n">
        <v>194357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98</v>
      </c>
      <c r="D51" s="145" t="n">
        <v>332</v>
      </c>
      <c r="E51" s="145" t="n">
        <v>65.77</v>
      </c>
      <c r="F51" s="145" t="s">
        <v>450</v>
      </c>
      <c r="G51" s="145" t="s">
        <v>450</v>
      </c>
      <c r="H51" s="145" t="s">
        <v>450</v>
      </c>
      <c r="I51" s="145" t="s">
        <v>450</v>
      </c>
      <c r="J51" s="145" t="s">
        <v>450</v>
      </c>
      <c r="K51" s="145" t="n">
        <v>86482</v>
      </c>
      <c r="L51" s="222"/>
    </row>
    <row r="52" customFormat="false" ht="15" hidden="false" customHeight="true" outlineLevel="0" collapsed="false">
      <c r="B52" s="242" t="s">
        <v>147</v>
      </c>
      <c r="C52" s="145" t="n">
        <v>973</v>
      </c>
      <c r="D52" s="145" t="n">
        <v>13662</v>
      </c>
      <c r="E52" s="145" t="n">
        <v>1738.6</v>
      </c>
      <c r="F52" s="145" t="n">
        <v>12</v>
      </c>
      <c r="G52" s="145" t="n">
        <v>1.21</v>
      </c>
      <c r="H52" s="145" t="s">
        <v>450</v>
      </c>
      <c r="I52" s="145" t="s">
        <v>450</v>
      </c>
      <c r="J52" s="145" t="n">
        <v>55</v>
      </c>
      <c r="K52" s="145" t="n">
        <v>957381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186</v>
      </c>
      <c r="D55" s="145" t="n">
        <v>1646</v>
      </c>
      <c r="E55" s="145" t="n">
        <v>249.57</v>
      </c>
      <c r="F55" s="145" t="n">
        <v>5</v>
      </c>
      <c r="G55" s="145" t="n">
        <v>0.37</v>
      </c>
      <c r="H55" s="145" t="s">
        <v>450</v>
      </c>
      <c r="I55" s="145" t="s">
        <v>450</v>
      </c>
      <c r="J55" s="145" t="n">
        <v>22</v>
      </c>
      <c r="K55" s="145" t="n">
        <v>59005</v>
      </c>
      <c r="L55" s="222"/>
    </row>
    <row r="56" customFormat="false" ht="12.95" hidden="false" customHeight="true" outlineLevel="0" collapsed="false">
      <c r="B56" s="238" t="s">
        <v>463</v>
      </c>
      <c r="C56" s="145" t="n">
        <v>432</v>
      </c>
      <c r="D56" s="145" t="n">
        <v>7163</v>
      </c>
      <c r="E56" s="145" t="n">
        <v>838.66</v>
      </c>
      <c r="F56" s="145" t="n">
        <v>6</v>
      </c>
      <c r="G56" s="145" t="n">
        <v>0.67</v>
      </c>
      <c r="H56" s="145" t="s">
        <v>450</v>
      </c>
      <c r="I56" s="145" t="s">
        <v>450</v>
      </c>
      <c r="J56" s="145" t="n">
        <v>23</v>
      </c>
      <c r="K56" s="145" t="n">
        <v>49261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355</v>
      </c>
      <c r="D59" s="145" t="n">
        <v>4854</v>
      </c>
      <c r="E59" s="145" t="n">
        <v>650.37</v>
      </c>
      <c r="F59" s="145" t="n">
        <v>1</v>
      </c>
      <c r="G59" s="145" t="n">
        <v>0.17</v>
      </c>
      <c r="H59" s="145" t="s">
        <v>450</v>
      </c>
      <c r="I59" s="145" t="s">
        <v>450</v>
      </c>
      <c r="J59" s="145" t="n">
        <v>10</v>
      </c>
      <c r="K59" s="145" t="n">
        <v>40576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167</v>
      </c>
      <c r="E61" s="145" t="n">
        <v>20.49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855</v>
      </c>
      <c r="L61" s="222"/>
    </row>
    <row r="62" customFormat="false" ht="20.1" hidden="false" customHeight="true" outlineLevel="0" collapsed="false">
      <c r="B62" s="208" t="s">
        <v>469</v>
      </c>
      <c r="C62" s="145" t="n">
        <v>137</v>
      </c>
      <c r="D62" s="145" t="n">
        <v>159</v>
      </c>
      <c r="E62" s="145" t="n">
        <v>28.05</v>
      </c>
      <c r="F62" s="145" t="n">
        <v>7</v>
      </c>
      <c r="G62" s="145" t="n">
        <v>0.44</v>
      </c>
      <c r="H62" s="145" t="s">
        <v>450</v>
      </c>
      <c r="I62" s="145" t="s">
        <v>450</v>
      </c>
      <c r="J62" s="145" t="n">
        <v>24</v>
      </c>
      <c r="K62" s="145" t="n">
        <v>10223</v>
      </c>
    </row>
    <row r="63" customFormat="false" ht="17.45" hidden="false" customHeight="true" outlineLevel="0" collapsed="false">
      <c r="B63" s="208" t="s">
        <v>362</v>
      </c>
      <c r="C63" s="145" t="n">
        <v>46</v>
      </c>
      <c r="D63" s="145" t="n">
        <v>136</v>
      </c>
      <c r="E63" s="145" t="n">
        <v>24.66</v>
      </c>
      <c r="F63" s="145" t="n">
        <v>1</v>
      </c>
      <c r="G63" s="145" t="n">
        <v>0.11</v>
      </c>
      <c r="H63" s="145" t="s">
        <v>450</v>
      </c>
      <c r="I63" s="145" t="s">
        <v>450</v>
      </c>
      <c r="J63" s="145" t="n">
        <v>5</v>
      </c>
      <c r="K63" s="145" t="n">
        <v>22649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95</v>
      </c>
      <c r="E10" s="145" t="n">
        <v>4485</v>
      </c>
      <c r="F10" s="145" t="n">
        <v>827</v>
      </c>
      <c r="G10" s="145" t="n">
        <v>76478</v>
      </c>
      <c r="H10" s="145" t="n">
        <v>368</v>
      </c>
      <c r="I10" s="145" t="n">
        <v>409</v>
      </c>
      <c r="J10" s="145" t="n">
        <v>28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518</v>
      </c>
      <c r="E11" s="145" t="n">
        <v>15561</v>
      </c>
      <c r="F11" s="145" t="n">
        <v>2250</v>
      </c>
      <c r="G11" s="145" t="n">
        <v>117107</v>
      </c>
      <c r="H11" s="145" t="n">
        <v>1025</v>
      </c>
      <c r="I11" s="145" t="n">
        <v>546</v>
      </c>
      <c r="J11" s="145" t="n">
        <v>29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9078</v>
      </c>
      <c r="E13" s="145" t="n">
        <v>3314</v>
      </c>
      <c r="F13" s="145" t="n">
        <v>637</v>
      </c>
      <c r="G13" s="145" t="n">
        <v>64571</v>
      </c>
      <c r="H13" s="145" t="n">
        <v>152</v>
      </c>
      <c r="I13" s="145" t="n">
        <v>377</v>
      </c>
      <c r="J13" s="145" t="n">
        <v>27</v>
      </c>
    </row>
    <row r="14" customFormat="false" ht="20.1" hidden="false" customHeight="true" outlineLevel="0" collapsed="false">
      <c r="B14" s="265" t="s">
        <v>447</v>
      </c>
      <c r="C14" s="242"/>
      <c r="D14" s="145" t="n">
        <v>7410</v>
      </c>
      <c r="E14" s="145" t="n">
        <v>224</v>
      </c>
      <c r="F14" s="145" t="n">
        <v>35</v>
      </c>
      <c r="G14" s="145" t="n">
        <v>7038</v>
      </c>
      <c r="H14" s="145" t="n">
        <v>92</v>
      </c>
      <c r="I14" s="145" t="n">
        <v>20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956</v>
      </c>
      <c r="E15" s="145" t="n">
        <v>907</v>
      </c>
      <c r="F15" s="145" t="n">
        <v>146</v>
      </c>
      <c r="G15" s="145" t="n">
        <v>4769</v>
      </c>
      <c r="H15" s="145" t="n">
        <v>124</v>
      </c>
      <c r="I15" s="145" t="n">
        <v>10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11417</v>
      </c>
      <c r="F16" s="145" t="n">
        <v>1513</v>
      </c>
      <c r="G16" s="145" t="n">
        <v>37715</v>
      </c>
      <c r="H16" s="145" t="n">
        <v>689</v>
      </c>
      <c r="I16" s="145" t="n">
        <v>129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n">
        <v>40</v>
      </c>
      <c r="F17" s="145" t="n">
        <v>9</v>
      </c>
      <c r="G17" s="145" t="n">
        <v>100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n">
        <v>382</v>
      </c>
      <c r="F18" s="145" t="n">
        <v>30</v>
      </c>
      <c r="G18" s="145" t="n">
        <v>745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77</v>
      </c>
      <c r="F20" s="145" t="n">
        <v>127</v>
      </c>
      <c r="G20" s="145" t="n">
        <v>2925</v>
      </c>
      <c r="H20" s="145" t="n">
        <v>67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5020</v>
      </c>
      <c r="F21" s="145" t="n">
        <v>987</v>
      </c>
      <c r="G21" s="145" t="n">
        <v>20118</v>
      </c>
      <c r="H21" s="145" t="n">
        <v>361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6458</v>
      </c>
      <c r="E23" s="145" t="n">
        <v>1128</v>
      </c>
      <c r="F23" s="145" t="n">
        <v>250</v>
      </c>
      <c r="G23" s="145" t="n">
        <v>10059</v>
      </c>
      <c r="H23" s="145" t="n">
        <v>110</v>
      </c>
      <c r="I23" s="145" t="n">
        <v>1131</v>
      </c>
      <c r="J23" s="145" t="n">
        <v>1378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6160.8</v>
      </c>
      <c r="E24" s="145" t="n">
        <v>24326.3</v>
      </c>
      <c r="F24" s="145" t="n">
        <v>3572</v>
      </c>
      <c r="G24" s="145" t="n">
        <v>110215.3</v>
      </c>
      <c r="H24" s="145" t="n">
        <v>796.6</v>
      </c>
      <c r="I24" s="145" t="n">
        <v>6449.9</v>
      </c>
      <c r="J24" s="145" t="n">
        <v>50800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80</v>
      </c>
      <c r="F26" s="145" t="n">
        <v>20</v>
      </c>
      <c r="G26" s="145" t="n">
        <v>395</v>
      </c>
      <c r="H26" s="145" t="n">
        <v>1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8</v>
      </c>
      <c r="E27" s="145" t="n">
        <v>1478.3</v>
      </c>
      <c r="F27" s="145" t="n">
        <v>380.7</v>
      </c>
      <c r="G27" s="145" t="n">
        <v>4418.6</v>
      </c>
      <c r="H27" s="145" t="n">
        <v>16.1</v>
      </c>
      <c r="I27" s="145" t="n">
        <v>3.1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219</v>
      </c>
      <c r="F28" s="145" t="n">
        <v>19</v>
      </c>
      <c r="G28" s="145" t="n">
        <v>1407</v>
      </c>
      <c r="H28" s="145" t="n">
        <v>21</v>
      </c>
      <c r="I28" s="145" t="n">
        <v>76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440.4</v>
      </c>
      <c r="F29" s="145" t="n">
        <v>440.2</v>
      </c>
      <c r="G29" s="145" t="n">
        <v>8555.2</v>
      </c>
      <c r="H29" s="145" t="n">
        <v>80</v>
      </c>
      <c r="I29" s="145" t="n">
        <v>86.5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531</v>
      </c>
      <c r="E30" s="145" t="n">
        <v>22</v>
      </c>
      <c r="F30" s="145" t="n">
        <v>38</v>
      </c>
      <c r="G30" s="145" t="n">
        <v>436</v>
      </c>
      <c r="H30" s="145" t="n">
        <v>8</v>
      </c>
      <c r="I30" s="145" t="n">
        <v>215</v>
      </c>
      <c r="J30" s="145" t="n">
        <v>6812</v>
      </c>
    </row>
    <row r="31" customFormat="false" ht="15.95" hidden="false" customHeight="true" outlineLevel="0" collapsed="false">
      <c r="B31" s="265" t="s">
        <v>482</v>
      </c>
      <c r="C31" s="242"/>
      <c r="D31" s="145" t="n">
        <v>29942.8</v>
      </c>
      <c r="E31" s="145" t="n">
        <v>792.7</v>
      </c>
      <c r="F31" s="145" t="n">
        <v>485.4</v>
      </c>
      <c r="G31" s="145" t="n">
        <v>3058.1</v>
      </c>
      <c r="H31" s="145" t="n">
        <v>36.9</v>
      </c>
      <c r="I31" s="145" t="n">
        <v>1584.4</v>
      </c>
      <c r="J31" s="145" t="n">
        <v>23985.3</v>
      </c>
    </row>
    <row r="32" customFormat="false" ht="20.1" hidden="false" customHeight="true" outlineLevel="0" collapsed="false">
      <c r="B32" s="265" t="s">
        <v>484</v>
      </c>
      <c r="C32" s="242"/>
      <c r="D32" s="145" t="n">
        <v>14240</v>
      </c>
      <c r="E32" s="145" t="n">
        <v>453</v>
      </c>
      <c r="F32" s="145" t="n">
        <v>129</v>
      </c>
      <c r="G32" s="145" t="n">
        <v>6289</v>
      </c>
      <c r="H32" s="145" t="n">
        <v>67</v>
      </c>
      <c r="I32" s="145" t="n">
        <v>710</v>
      </c>
      <c r="J32" s="145" t="n">
        <v>659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32784.9</v>
      </c>
      <c r="E33" s="145" t="n">
        <v>12771.6</v>
      </c>
      <c r="F33" s="145" t="n">
        <v>1948.5</v>
      </c>
      <c r="G33" s="145" t="n">
        <v>86806.5</v>
      </c>
      <c r="H33" s="145" t="n">
        <v>632.4</v>
      </c>
      <c r="I33" s="145" t="n">
        <v>4607.6</v>
      </c>
      <c r="J33" s="145" t="n">
        <v>26018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888</v>
      </c>
      <c r="E35" s="145" t="n">
        <v>187</v>
      </c>
      <c r="F35" s="145" t="n">
        <v>74</v>
      </c>
      <c r="G35" s="145" t="n">
        <v>2384</v>
      </c>
      <c r="H35" s="145" t="n">
        <v>19</v>
      </c>
      <c r="I35" s="145" t="n">
        <v>307</v>
      </c>
      <c r="J35" s="145" t="n">
        <v>917</v>
      </c>
    </row>
    <row r="36" customFormat="false" ht="15.95" hidden="false" customHeight="true" outlineLevel="0" collapsed="false">
      <c r="C36" s="265" t="s">
        <v>482</v>
      </c>
      <c r="D36" s="145" t="n">
        <v>47943.6</v>
      </c>
      <c r="E36" s="145" t="n">
        <v>5023.5</v>
      </c>
      <c r="F36" s="145" t="n">
        <v>1101.5</v>
      </c>
      <c r="G36" s="145" t="n">
        <v>34355.2</v>
      </c>
      <c r="H36" s="145" t="n">
        <v>231.7</v>
      </c>
      <c r="I36" s="145" t="n">
        <v>2204.6</v>
      </c>
      <c r="J36" s="145" t="n">
        <v>5027.1</v>
      </c>
    </row>
    <row r="37" customFormat="false" ht="20.1" hidden="false" customHeight="true" outlineLevel="0" collapsed="false">
      <c r="C37" s="265" t="s">
        <v>369</v>
      </c>
      <c r="D37" s="145" t="n">
        <v>6730</v>
      </c>
      <c r="E37" s="145" t="n">
        <v>166</v>
      </c>
      <c r="F37" s="145" t="n">
        <v>34</v>
      </c>
      <c r="G37" s="145" t="n">
        <v>2897</v>
      </c>
      <c r="H37" s="145" t="n">
        <v>35</v>
      </c>
      <c r="I37" s="145" t="n">
        <v>250</v>
      </c>
      <c r="J37" s="145" t="n">
        <v>3348</v>
      </c>
    </row>
    <row r="38" customFormat="false" ht="15.95" hidden="false" customHeight="true" outlineLevel="0" collapsed="false">
      <c r="C38" s="265" t="s">
        <v>482</v>
      </c>
      <c r="D38" s="145" t="n">
        <v>72767.3</v>
      </c>
      <c r="E38" s="145" t="n">
        <v>5885.7</v>
      </c>
      <c r="F38" s="145" t="n">
        <v>648</v>
      </c>
      <c r="G38" s="145" t="n">
        <v>47441</v>
      </c>
      <c r="H38" s="145" t="n">
        <v>363.2</v>
      </c>
      <c r="I38" s="145" t="n">
        <v>1930.9</v>
      </c>
      <c r="J38" s="145" t="n">
        <v>16498.5</v>
      </c>
    </row>
    <row r="39" customFormat="false" ht="20.1" hidden="false" customHeight="true" outlineLevel="0" collapsed="false">
      <c r="C39" s="265" t="s">
        <v>370</v>
      </c>
      <c r="D39" s="145" t="n">
        <v>585</v>
      </c>
      <c r="E39" s="145" t="n">
        <v>63</v>
      </c>
      <c r="F39" s="145" t="n">
        <v>14</v>
      </c>
      <c r="G39" s="145" t="n">
        <v>455</v>
      </c>
      <c r="H39" s="145" t="n">
        <v>2</v>
      </c>
      <c r="I39" s="145" t="n">
        <v>50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3140.1</v>
      </c>
      <c r="E40" s="145" t="n">
        <v>1216.5</v>
      </c>
      <c r="F40" s="145" t="n">
        <v>176.7</v>
      </c>
      <c r="G40" s="145" t="n">
        <v>1709.5</v>
      </c>
      <c r="H40" s="145" t="n">
        <v>3.9</v>
      </c>
      <c r="I40" s="145" t="n">
        <v>33.3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4</v>
      </c>
      <c r="E41" s="145" t="n">
        <v>354</v>
      </c>
      <c r="F41" s="145" t="n">
        <v>44</v>
      </c>
      <c r="G41" s="145" t="n">
        <v>1532</v>
      </c>
      <c r="H41" s="145" t="n">
        <v>13</v>
      </c>
      <c r="I41" s="145" t="n">
        <v>125</v>
      </c>
      <c r="J41" s="145" t="n">
        <v>376</v>
      </c>
    </row>
    <row r="42" customFormat="false" ht="15.95" hidden="false" customHeight="true" outlineLevel="0" collapsed="false">
      <c r="B42" s="265" t="s">
        <v>482</v>
      </c>
      <c r="C42" s="242"/>
      <c r="D42" s="145" t="n">
        <v>12534.1</v>
      </c>
      <c r="E42" s="145" t="n">
        <v>3843.3</v>
      </c>
      <c r="F42" s="145" t="n">
        <v>317.2</v>
      </c>
      <c r="G42" s="145" t="n">
        <v>7376.9</v>
      </c>
      <c r="H42" s="145" t="n">
        <v>31.2</v>
      </c>
      <c r="I42" s="145" t="n">
        <v>168.4</v>
      </c>
      <c r="J42" s="145" t="n">
        <v>797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545</v>
      </c>
      <c r="E44" s="145" t="n">
        <v>456</v>
      </c>
      <c r="F44" s="145" t="n">
        <v>97</v>
      </c>
      <c r="G44" s="145" t="n">
        <v>2141</v>
      </c>
      <c r="H44" s="145" t="n">
        <v>17</v>
      </c>
      <c r="I44" s="145" t="n">
        <v>195</v>
      </c>
      <c r="J44" s="145" t="n">
        <v>63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2886.5</v>
      </c>
      <c r="E45" s="145" t="n">
        <v>5878.4</v>
      </c>
      <c r="F45" s="145" t="n">
        <v>1034.2</v>
      </c>
      <c r="G45" s="145" t="n">
        <v>13649.9</v>
      </c>
      <c r="H45" s="145" t="n">
        <v>51.2</v>
      </c>
      <c r="I45" s="145" t="n">
        <v>481.6</v>
      </c>
      <c r="J45" s="145" t="n">
        <v>1791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74</v>
      </c>
      <c r="E10" s="145" t="n">
        <v>3908</v>
      </c>
      <c r="F10" s="145" t="n">
        <v>728</v>
      </c>
      <c r="G10" s="145" t="n">
        <v>64392</v>
      </c>
      <c r="H10" s="145" t="n">
        <v>274</v>
      </c>
      <c r="I10" s="145" t="n">
        <v>250</v>
      </c>
      <c r="J10" s="145" t="n">
        <v>2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25</v>
      </c>
      <c r="E11" s="145" t="n">
        <v>13378</v>
      </c>
      <c r="F11" s="145" t="n">
        <v>2031</v>
      </c>
      <c r="G11" s="145" t="n">
        <v>101203</v>
      </c>
      <c r="H11" s="145" t="n">
        <v>872</v>
      </c>
      <c r="I11" s="145" t="n">
        <v>318</v>
      </c>
      <c r="J11" s="145" t="n">
        <v>23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57423</v>
      </c>
      <c r="E13" s="145" t="n">
        <v>2894</v>
      </c>
      <c r="F13" s="145" t="n">
        <v>572</v>
      </c>
      <c r="G13" s="145" t="n">
        <v>53630</v>
      </c>
      <c r="H13" s="145" t="n">
        <v>78</v>
      </c>
      <c r="I13" s="145" t="n">
        <v>228</v>
      </c>
      <c r="J13" s="145" t="n">
        <v>21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7</v>
      </c>
      <c r="E14" s="145" t="n">
        <v>194</v>
      </c>
      <c r="F14" s="145" t="n">
        <v>18</v>
      </c>
      <c r="G14" s="145" t="n">
        <v>6277</v>
      </c>
      <c r="H14" s="145" t="n">
        <v>83</v>
      </c>
      <c r="I14" s="145" t="n">
        <v>14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432</v>
      </c>
      <c r="E15" s="145" t="n">
        <v>782</v>
      </c>
      <c r="F15" s="145" t="n">
        <v>129</v>
      </c>
      <c r="G15" s="145" t="n">
        <v>4401</v>
      </c>
      <c r="H15" s="145" t="n">
        <v>113</v>
      </c>
      <c r="I15" s="145" t="n">
        <v>7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9714</v>
      </c>
      <c r="F16" s="145" t="n">
        <v>1393</v>
      </c>
      <c r="G16" s="145" t="n">
        <v>34280</v>
      </c>
      <c r="H16" s="145" t="n">
        <v>628</v>
      </c>
      <c r="I16" s="145" t="n">
        <v>62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n">
        <v>38</v>
      </c>
      <c r="F17" s="145" t="n">
        <v>9</v>
      </c>
      <c r="G17" s="145" t="n">
        <v>84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n">
        <v>382</v>
      </c>
      <c r="F18" s="145" t="n">
        <v>30</v>
      </c>
      <c r="G18" s="145" t="n">
        <v>739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44</v>
      </c>
      <c r="F20" s="145" t="n">
        <v>120</v>
      </c>
      <c r="G20" s="145" t="n">
        <v>2755</v>
      </c>
      <c r="H20" s="145" t="n">
        <v>62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4662</v>
      </c>
      <c r="F21" s="145" t="n">
        <v>933</v>
      </c>
      <c r="G21" s="145" t="n">
        <v>18974</v>
      </c>
      <c r="H21" s="145" t="n">
        <v>334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2675</v>
      </c>
      <c r="E23" s="145" t="n">
        <v>830</v>
      </c>
      <c r="F23" s="145" t="n">
        <v>195</v>
      </c>
      <c r="G23" s="145" t="n">
        <v>8591</v>
      </c>
      <c r="H23" s="145" t="n">
        <v>81</v>
      </c>
      <c r="I23" s="145" t="n">
        <v>896</v>
      </c>
      <c r="J23" s="145" t="n">
        <v>1208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6938</v>
      </c>
      <c r="E24" s="145" t="n">
        <v>17232.6</v>
      </c>
      <c r="F24" s="145" t="n">
        <v>2745.6</v>
      </c>
      <c r="G24" s="145" t="n">
        <v>95415.9</v>
      </c>
      <c r="H24" s="145" t="n">
        <v>711.5</v>
      </c>
      <c r="I24" s="145" t="n">
        <v>5784.7</v>
      </c>
      <c r="J24" s="145" t="n">
        <v>45047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52</v>
      </c>
      <c r="F26" s="145" t="n">
        <v>15</v>
      </c>
      <c r="G26" s="145" t="n">
        <v>301</v>
      </c>
      <c r="H26" s="145" t="n">
        <v>1</v>
      </c>
      <c r="I26" s="145" t="n">
        <v>4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3</v>
      </c>
      <c r="E27" s="145" t="n">
        <v>996.8</v>
      </c>
      <c r="F27" s="145" t="n">
        <v>324.7</v>
      </c>
      <c r="G27" s="145" t="n">
        <v>3664.8</v>
      </c>
      <c r="H27" s="145" t="n">
        <v>16.1</v>
      </c>
      <c r="I27" s="145" t="n">
        <v>2.9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164</v>
      </c>
      <c r="F28" s="145" t="n">
        <v>16</v>
      </c>
      <c r="G28" s="145" t="n">
        <v>1217</v>
      </c>
      <c r="H28" s="145" t="n">
        <v>13</v>
      </c>
      <c r="I28" s="145" t="n">
        <v>55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4216.3</v>
      </c>
      <c r="F29" s="145" t="n">
        <v>438.9</v>
      </c>
      <c r="G29" s="145" t="n">
        <v>7761.9</v>
      </c>
      <c r="H29" s="145" t="n">
        <v>49.2</v>
      </c>
      <c r="I29" s="145" t="n">
        <v>67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159</v>
      </c>
      <c r="E30" s="145" t="n">
        <v>18</v>
      </c>
      <c r="F30" s="145" t="n">
        <v>33</v>
      </c>
      <c r="G30" s="145" t="n">
        <v>404</v>
      </c>
      <c r="H30" s="145" t="n">
        <v>7</v>
      </c>
      <c r="I30" s="145" t="n">
        <v>203</v>
      </c>
      <c r="J30" s="145" t="n">
        <v>6494</v>
      </c>
    </row>
    <row r="31" customFormat="false" ht="15.95" hidden="false" customHeight="true" outlineLevel="0" collapsed="false">
      <c r="B31" s="265" t="s">
        <v>482</v>
      </c>
      <c r="C31" s="242"/>
      <c r="D31" s="145" t="n">
        <v>27262.4</v>
      </c>
      <c r="E31" s="145" t="n">
        <v>83.6</v>
      </c>
      <c r="F31" s="145" t="n">
        <v>467.5</v>
      </c>
      <c r="G31" s="145" t="n">
        <v>2757.4</v>
      </c>
      <c r="H31" s="145" t="n">
        <v>36.5</v>
      </c>
      <c r="I31" s="145" t="n">
        <v>1385.5</v>
      </c>
      <c r="J31" s="145" t="n">
        <v>22531.9</v>
      </c>
    </row>
    <row r="32" customFormat="false" ht="20.1" hidden="false" customHeight="true" outlineLevel="0" collapsed="false">
      <c r="B32" s="265" t="s">
        <v>484</v>
      </c>
      <c r="C32" s="242"/>
      <c r="D32" s="145" t="n">
        <v>11848</v>
      </c>
      <c r="E32" s="145" t="n">
        <v>330</v>
      </c>
      <c r="F32" s="145" t="n">
        <v>97</v>
      </c>
      <c r="G32" s="145" t="n">
        <v>5429</v>
      </c>
      <c r="H32" s="145" t="n">
        <v>55</v>
      </c>
      <c r="I32" s="145" t="n">
        <v>566</v>
      </c>
      <c r="J32" s="145" t="n">
        <v>5371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1496</v>
      </c>
      <c r="E33" s="145" t="n">
        <v>8830.8</v>
      </c>
      <c r="F33" s="145" t="n">
        <v>1252.1</v>
      </c>
      <c r="G33" s="145" t="n">
        <v>74802</v>
      </c>
      <c r="H33" s="145" t="n">
        <v>581.8</v>
      </c>
      <c r="I33" s="145" t="n">
        <v>4186.6</v>
      </c>
      <c r="J33" s="145" t="n">
        <v>21842.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191</v>
      </c>
      <c r="E35" s="145" t="n">
        <v>124</v>
      </c>
      <c r="F35" s="145" t="n">
        <v>54</v>
      </c>
      <c r="G35" s="145" t="n">
        <v>2019</v>
      </c>
      <c r="H35" s="145" t="n">
        <v>17</v>
      </c>
      <c r="I35" s="145" t="n">
        <v>241</v>
      </c>
      <c r="J35" s="145" t="n">
        <v>736</v>
      </c>
    </row>
    <row r="36" customFormat="false" ht="15.95" hidden="false" customHeight="true" outlineLevel="0" collapsed="false">
      <c r="C36" s="265" t="s">
        <v>482</v>
      </c>
      <c r="D36" s="145" t="n">
        <v>37820.9</v>
      </c>
      <c r="E36" s="145" t="n">
        <v>3364.7</v>
      </c>
      <c r="F36" s="145" t="n">
        <v>502</v>
      </c>
      <c r="G36" s="145" t="n">
        <v>27942.8</v>
      </c>
      <c r="H36" s="145" t="n">
        <v>217.4</v>
      </c>
      <c r="I36" s="145" t="n">
        <v>1993.5</v>
      </c>
      <c r="J36" s="145" t="n">
        <v>3800.5</v>
      </c>
    </row>
    <row r="37" customFormat="false" ht="20.1" hidden="false" customHeight="true" outlineLevel="0" collapsed="false">
      <c r="C37" s="265" t="s">
        <v>369</v>
      </c>
      <c r="D37" s="145" t="n">
        <v>5764</v>
      </c>
      <c r="E37" s="145" t="n">
        <v>128</v>
      </c>
      <c r="F37" s="145" t="n">
        <v>27</v>
      </c>
      <c r="G37" s="145" t="n">
        <v>2539</v>
      </c>
      <c r="H37" s="145" t="n">
        <v>29</v>
      </c>
      <c r="I37" s="145" t="n">
        <v>214</v>
      </c>
      <c r="J37" s="145" t="n">
        <v>2827</v>
      </c>
    </row>
    <row r="38" customFormat="false" ht="15.95" hidden="false" customHeight="true" outlineLevel="0" collapsed="false">
      <c r="C38" s="265" t="s">
        <v>482</v>
      </c>
      <c r="D38" s="145" t="n">
        <v>63462.4</v>
      </c>
      <c r="E38" s="145" t="n">
        <v>4497.4</v>
      </c>
      <c r="F38" s="145" t="n">
        <v>575.8</v>
      </c>
      <c r="G38" s="145" t="n">
        <v>42308.8</v>
      </c>
      <c r="H38" s="145" t="n">
        <v>330.8</v>
      </c>
      <c r="I38" s="145" t="n">
        <v>1752.5</v>
      </c>
      <c r="J38" s="145" t="n">
        <v>13997.1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0</v>
      </c>
      <c r="F39" s="145" t="n">
        <v>10</v>
      </c>
      <c r="G39" s="145" t="n">
        <v>398</v>
      </c>
      <c r="H39" s="145" t="n">
        <v>1</v>
      </c>
      <c r="I39" s="145" t="n">
        <v>34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452.7</v>
      </c>
      <c r="F40" s="145" t="n">
        <v>163.9</v>
      </c>
      <c r="G40" s="145" t="n">
        <v>1565</v>
      </c>
      <c r="H40" s="145" t="n">
        <v>1</v>
      </c>
      <c r="I40" s="145" t="n">
        <v>22.2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1830</v>
      </c>
      <c r="E41" s="145" t="n">
        <v>266</v>
      </c>
      <c r="F41" s="145" t="n">
        <v>34</v>
      </c>
      <c r="G41" s="145" t="n">
        <v>1240</v>
      </c>
      <c r="H41" s="145" t="n">
        <v>5</v>
      </c>
      <c r="I41" s="145" t="n">
        <v>68</v>
      </c>
      <c r="J41" s="145" t="n">
        <v>21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0640.7</v>
      </c>
      <c r="E42" s="145" t="n">
        <v>3105.1</v>
      </c>
      <c r="F42" s="145" t="n">
        <v>262.5</v>
      </c>
      <c r="G42" s="145" t="n">
        <v>6429.7</v>
      </c>
      <c r="H42" s="145" t="n">
        <v>27.8</v>
      </c>
      <c r="I42" s="145" t="n">
        <v>142.6</v>
      </c>
      <c r="J42" s="145" t="n">
        <v>673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2783</v>
      </c>
      <c r="E44" s="145" t="n">
        <v>334</v>
      </c>
      <c r="F44" s="145" t="n">
        <v>75</v>
      </c>
      <c r="G44" s="145" t="n">
        <v>1728</v>
      </c>
      <c r="H44" s="145" t="n">
        <v>9</v>
      </c>
      <c r="I44" s="145" t="n">
        <v>135</v>
      </c>
      <c r="J44" s="145" t="n">
        <v>502</v>
      </c>
    </row>
    <row r="45" customFormat="false" ht="15.95" hidden="false" customHeight="true" outlineLevel="0" collapsed="false">
      <c r="B45" s="265" t="s">
        <v>482</v>
      </c>
      <c r="C45" s="242"/>
      <c r="D45" s="145" t="n">
        <v>18831.7</v>
      </c>
      <c r="E45" s="145" t="n">
        <v>4523.4</v>
      </c>
      <c r="F45" s="145" t="n">
        <v>658.1</v>
      </c>
      <c r="G45" s="145" t="n">
        <v>11630.6</v>
      </c>
      <c r="H45" s="145" t="n">
        <v>47.8</v>
      </c>
      <c r="I45" s="145" t="n">
        <v>441.5</v>
      </c>
      <c r="J45" s="145" t="n">
        <v>1530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21</v>
      </c>
      <c r="E10" s="145" t="n">
        <v>577</v>
      </c>
      <c r="F10" s="145" t="n">
        <v>99</v>
      </c>
      <c r="G10" s="145" t="n">
        <v>12086</v>
      </c>
      <c r="H10" s="145" t="n">
        <v>94</v>
      </c>
      <c r="I10" s="145" t="n">
        <v>159</v>
      </c>
      <c r="J10" s="145" t="n">
        <v>6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93</v>
      </c>
      <c r="E11" s="145" t="n">
        <v>2183</v>
      </c>
      <c r="F11" s="145" t="n">
        <v>219</v>
      </c>
      <c r="G11" s="145" t="n">
        <v>15904</v>
      </c>
      <c r="H11" s="145" t="n">
        <v>153</v>
      </c>
      <c r="I11" s="145" t="n">
        <v>228</v>
      </c>
      <c r="J11" s="145" t="n">
        <v>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1655</v>
      </c>
      <c r="E13" s="145" t="n">
        <v>420</v>
      </c>
      <c r="F13" s="145" t="n">
        <v>65</v>
      </c>
      <c r="G13" s="145" t="n">
        <v>10941</v>
      </c>
      <c r="H13" s="145" t="n">
        <v>74</v>
      </c>
      <c r="I13" s="145" t="n">
        <v>149</v>
      </c>
      <c r="J13" s="145" t="n">
        <v>6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30</v>
      </c>
      <c r="F14" s="145" t="n">
        <v>17</v>
      </c>
      <c r="G14" s="145" t="n">
        <v>761</v>
      </c>
      <c r="H14" s="145" t="n">
        <v>9</v>
      </c>
      <c r="I14" s="145" t="n">
        <v>6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524</v>
      </c>
      <c r="E15" s="145" t="n">
        <v>125</v>
      </c>
      <c r="F15" s="145" t="n">
        <v>17</v>
      </c>
      <c r="G15" s="145" t="n">
        <v>368</v>
      </c>
      <c r="H15" s="145" t="n">
        <v>11</v>
      </c>
      <c r="I15" s="145" t="n">
        <v>3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n">
        <v>1703</v>
      </c>
      <c r="F16" s="145" t="n">
        <v>120</v>
      </c>
      <c r="G16" s="145" t="n">
        <v>3435</v>
      </c>
      <c r="H16" s="145" t="n">
        <v>61</v>
      </c>
      <c r="I16" s="145" t="n">
        <v>67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n">
        <v>2</v>
      </c>
      <c r="F17" s="145" t="s">
        <v>450</v>
      </c>
      <c r="G17" s="145" t="n">
        <v>16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n">
        <v>33</v>
      </c>
      <c r="F20" s="145" t="n">
        <v>7</v>
      </c>
      <c r="G20" s="145" t="n">
        <v>170</v>
      </c>
      <c r="H20" s="145" t="n">
        <v>5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n">
        <v>358</v>
      </c>
      <c r="F21" s="145" t="n">
        <v>54</v>
      </c>
      <c r="G21" s="145" t="n">
        <v>1144</v>
      </c>
      <c r="H21" s="145" t="n">
        <v>27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3783</v>
      </c>
      <c r="E23" s="145" t="n">
        <v>298</v>
      </c>
      <c r="F23" s="145" t="n">
        <v>55</v>
      </c>
      <c r="G23" s="145" t="n">
        <v>1468</v>
      </c>
      <c r="H23" s="145" t="n">
        <v>29</v>
      </c>
      <c r="I23" s="145" t="n">
        <v>235</v>
      </c>
      <c r="J23" s="145" t="n">
        <v>169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9222.8</v>
      </c>
      <c r="E24" s="145" t="n">
        <v>7093.7</v>
      </c>
      <c r="F24" s="145" t="n">
        <v>826.4</v>
      </c>
      <c r="G24" s="145" t="n">
        <v>14799.4</v>
      </c>
      <c r="H24" s="145" t="n">
        <v>85.1</v>
      </c>
      <c r="I24" s="145" t="n">
        <v>665.2</v>
      </c>
      <c r="J24" s="145" t="n">
        <v>575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n">
        <v>28</v>
      </c>
      <c r="F26" s="145" t="n">
        <v>5</v>
      </c>
      <c r="G26" s="145" t="n">
        <v>94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n">
        <v>481.5</v>
      </c>
      <c r="F27" s="145" t="n">
        <v>56</v>
      </c>
      <c r="G27" s="145" t="n">
        <v>753.8</v>
      </c>
      <c r="H27" s="145" t="s">
        <v>450</v>
      </c>
      <c r="I27" s="145" t="n">
        <v>0.2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55</v>
      </c>
      <c r="F28" s="145" t="n">
        <v>3</v>
      </c>
      <c r="G28" s="145" t="n">
        <v>190</v>
      </c>
      <c r="H28" s="145" t="n">
        <v>8</v>
      </c>
      <c r="I28" s="145" t="n">
        <v>21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8</v>
      </c>
      <c r="E29" s="145" t="n">
        <v>1224.1</v>
      </c>
      <c r="F29" s="145" t="n">
        <v>1.4</v>
      </c>
      <c r="G29" s="145" t="n">
        <v>793.3</v>
      </c>
      <c r="H29" s="145" t="n">
        <v>30.7</v>
      </c>
      <c r="I29" s="145" t="n">
        <v>19.3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372</v>
      </c>
      <c r="E30" s="145" t="n">
        <v>4</v>
      </c>
      <c r="F30" s="145" t="n">
        <v>5</v>
      </c>
      <c r="G30" s="145" t="n">
        <v>32</v>
      </c>
      <c r="H30" s="145" t="n">
        <v>1</v>
      </c>
      <c r="I30" s="145" t="n">
        <v>12</v>
      </c>
      <c r="J30" s="145" t="n">
        <v>318</v>
      </c>
    </row>
    <row r="31" customFormat="false" ht="15.95" hidden="false" customHeight="true" outlineLevel="0" collapsed="false">
      <c r="B31" s="265" t="s">
        <v>482</v>
      </c>
      <c r="C31" s="242"/>
      <c r="D31" s="145" t="n">
        <v>2680.5</v>
      </c>
      <c r="E31" s="145" t="n">
        <v>709.1</v>
      </c>
      <c r="F31" s="145" t="n">
        <v>17.9</v>
      </c>
      <c r="G31" s="145" t="n">
        <v>300.7</v>
      </c>
      <c r="H31" s="145" t="n">
        <v>0.4</v>
      </c>
      <c r="I31" s="145" t="n">
        <v>199</v>
      </c>
      <c r="J31" s="145" t="n">
        <v>1453.4</v>
      </c>
    </row>
    <row r="32" customFormat="false" ht="20.1" hidden="false" customHeight="true" outlineLevel="0" collapsed="false">
      <c r="B32" s="265" t="s">
        <v>484</v>
      </c>
      <c r="C32" s="242"/>
      <c r="D32" s="145" t="n">
        <v>2392</v>
      </c>
      <c r="E32" s="145" t="n">
        <v>123</v>
      </c>
      <c r="F32" s="145" t="n">
        <v>32</v>
      </c>
      <c r="G32" s="145" t="n">
        <v>860</v>
      </c>
      <c r="H32" s="145" t="n">
        <v>12</v>
      </c>
      <c r="I32" s="145" t="n">
        <v>144</v>
      </c>
      <c r="J32" s="145" t="n">
        <v>122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1288.8</v>
      </c>
      <c r="E33" s="145" t="n">
        <v>3940.8</v>
      </c>
      <c r="F33" s="145" t="n">
        <v>696.4</v>
      </c>
      <c r="G33" s="145" t="n">
        <v>12004.5</v>
      </c>
      <c r="H33" s="145" t="n">
        <v>50.5</v>
      </c>
      <c r="I33" s="145" t="n">
        <v>421</v>
      </c>
      <c r="J33" s="145" t="n">
        <v>4175.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697</v>
      </c>
      <c r="E35" s="145" t="n">
        <v>63</v>
      </c>
      <c r="F35" s="145" t="n">
        <v>20</v>
      </c>
      <c r="G35" s="145" t="n">
        <v>365</v>
      </c>
      <c r="H35" s="145" t="n">
        <v>2</v>
      </c>
      <c r="I35" s="145" t="n">
        <v>66</v>
      </c>
      <c r="J35" s="145" t="n">
        <v>181</v>
      </c>
    </row>
    <row r="36" customFormat="false" ht="15.95" hidden="false" customHeight="true" outlineLevel="0" collapsed="false">
      <c r="C36" s="265" t="s">
        <v>482</v>
      </c>
      <c r="D36" s="145" t="n">
        <v>10122.7</v>
      </c>
      <c r="E36" s="145" t="n">
        <v>1658.8</v>
      </c>
      <c r="F36" s="145" t="n">
        <v>599.5</v>
      </c>
      <c r="G36" s="145" t="n">
        <v>6412.4</v>
      </c>
      <c r="H36" s="145" t="n">
        <v>14.2</v>
      </c>
      <c r="I36" s="145" t="n">
        <v>211.1</v>
      </c>
      <c r="J36" s="145" t="n">
        <v>1226.7</v>
      </c>
    </row>
    <row r="37" customFormat="false" ht="20.1" hidden="false" customHeight="true" outlineLevel="0" collapsed="false">
      <c r="C37" s="265" t="s">
        <v>369</v>
      </c>
      <c r="D37" s="145" t="n">
        <v>966</v>
      </c>
      <c r="E37" s="145" t="n">
        <v>38</v>
      </c>
      <c r="F37" s="145" t="n">
        <v>7</v>
      </c>
      <c r="G37" s="145" t="n">
        <v>358</v>
      </c>
      <c r="H37" s="145" t="n">
        <v>6</v>
      </c>
      <c r="I37" s="145" t="n">
        <v>36</v>
      </c>
      <c r="J37" s="145" t="n">
        <v>521</v>
      </c>
    </row>
    <row r="38" customFormat="false" ht="15.95" hidden="false" customHeight="true" outlineLevel="0" collapsed="false">
      <c r="C38" s="265" t="s">
        <v>482</v>
      </c>
      <c r="D38" s="145" t="n">
        <v>9305.1</v>
      </c>
      <c r="E38" s="145" t="n">
        <v>1388.4</v>
      </c>
      <c r="F38" s="145" t="n">
        <v>72.2</v>
      </c>
      <c r="G38" s="145" t="n">
        <v>5132.2</v>
      </c>
      <c r="H38" s="145" t="n">
        <v>32.4</v>
      </c>
      <c r="I38" s="145" t="n">
        <v>178.5</v>
      </c>
      <c r="J38" s="145" t="n">
        <v>2501.4</v>
      </c>
    </row>
    <row r="39" customFormat="false" ht="20.1" hidden="false" customHeight="true" outlineLevel="0" collapsed="false">
      <c r="C39" s="265" t="s">
        <v>370</v>
      </c>
      <c r="D39" s="145" t="n">
        <v>92</v>
      </c>
      <c r="E39" s="145" t="n">
        <v>13</v>
      </c>
      <c r="F39" s="145" t="n">
        <v>4</v>
      </c>
      <c r="G39" s="145" t="n">
        <v>57</v>
      </c>
      <c r="H39" s="145" t="n">
        <v>1</v>
      </c>
      <c r="I39" s="145" t="n">
        <v>1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935.2</v>
      </c>
      <c r="E40" s="145" t="n">
        <v>763.8</v>
      </c>
      <c r="F40" s="145" t="n">
        <v>12.8</v>
      </c>
      <c r="G40" s="145" t="n">
        <v>144.5</v>
      </c>
      <c r="H40" s="145" t="n">
        <v>2.9</v>
      </c>
      <c r="I40" s="145" t="n">
        <v>11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614</v>
      </c>
      <c r="E41" s="145" t="n">
        <v>88</v>
      </c>
      <c r="F41" s="145" t="n">
        <v>10</v>
      </c>
      <c r="G41" s="145" t="n">
        <v>292</v>
      </c>
      <c r="H41" s="145" t="n">
        <v>8</v>
      </c>
      <c r="I41" s="145" t="n">
        <v>57</v>
      </c>
      <c r="J41" s="145" t="n">
        <v>15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893.2</v>
      </c>
      <c r="E42" s="145" t="n">
        <v>738.2</v>
      </c>
      <c r="F42" s="145" t="n">
        <v>54.7</v>
      </c>
      <c r="G42" s="145" t="n">
        <v>947.2</v>
      </c>
      <c r="H42" s="145" t="n">
        <v>3.4</v>
      </c>
      <c r="I42" s="145" t="n">
        <v>25.7</v>
      </c>
      <c r="J42" s="145" t="n">
        <v>124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762</v>
      </c>
      <c r="E44" s="145" t="n">
        <v>122</v>
      </c>
      <c r="F44" s="145" t="n">
        <v>22</v>
      </c>
      <c r="G44" s="145" t="n">
        <v>413</v>
      </c>
      <c r="H44" s="145" t="n">
        <v>8</v>
      </c>
      <c r="I44" s="145" t="n">
        <v>60</v>
      </c>
      <c r="J44" s="145" t="n">
        <v>1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4054.8</v>
      </c>
      <c r="E45" s="145" t="n">
        <v>1355</v>
      </c>
      <c r="F45" s="145" t="n">
        <v>376.1</v>
      </c>
      <c r="G45" s="145" t="n">
        <v>2019.3</v>
      </c>
      <c r="H45" s="145" t="n">
        <v>3.4</v>
      </c>
      <c r="I45" s="145" t="n">
        <v>40.1</v>
      </c>
      <c r="J45" s="145" t="n">
        <v>260.9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67</v>
      </c>
      <c r="E10" s="145" t="n">
        <v>172</v>
      </c>
      <c r="F10" s="145" t="n">
        <v>3434</v>
      </c>
      <c r="G10" s="145" t="n">
        <v>46820</v>
      </c>
      <c r="H10" s="145" t="n">
        <v>1067</v>
      </c>
      <c r="I10" s="145" t="n">
        <v>4485</v>
      </c>
      <c r="J10" s="145" t="n">
        <v>20691</v>
      </c>
      <c r="K10" s="145" t="n">
        <v>688</v>
      </c>
      <c r="L10" s="145" t="n">
        <v>521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489</v>
      </c>
      <c r="E11" s="145" t="n">
        <v>214</v>
      </c>
      <c r="F11" s="145" t="n">
        <v>4701</v>
      </c>
      <c r="G11" s="145" t="n">
        <v>80026</v>
      </c>
      <c r="H11" s="145" t="n">
        <v>1463</v>
      </c>
      <c r="I11" s="145" t="n">
        <v>15561</v>
      </c>
      <c r="J11" s="145" t="n">
        <v>25521</v>
      </c>
      <c r="K11" s="145" t="n">
        <v>1043</v>
      </c>
      <c r="L11" s="145" t="n">
        <v>796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9051</v>
      </c>
      <c r="E13" s="145" t="n">
        <v>142</v>
      </c>
      <c r="F13" s="145" t="n">
        <v>2716</v>
      </c>
      <c r="G13" s="145" t="n">
        <v>38981</v>
      </c>
      <c r="H13" s="145" t="n">
        <v>909</v>
      </c>
      <c r="I13" s="145" t="n">
        <v>3314</v>
      </c>
      <c r="J13" s="145" t="n">
        <v>18142</v>
      </c>
      <c r="K13" s="145" t="n">
        <v>568</v>
      </c>
      <c r="L13" s="145" t="n">
        <v>4279</v>
      </c>
    </row>
    <row r="14" customFormat="false" ht="20.1" hidden="false" customHeight="true" outlineLevel="0" collapsed="false">
      <c r="B14" s="265" t="s">
        <v>447</v>
      </c>
      <c r="C14" s="242"/>
      <c r="D14" s="145" t="n">
        <v>7409</v>
      </c>
      <c r="E14" s="145" t="n">
        <v>24</v>
      </c>
      <c r="F14" s="145" t="n">
        <v>543</v>
      </c>
      <c r="G14" s="145" t="n">
        <v>3770</v>
      </c>
      <c r="H14" s="145" t="n">
        <v>123</v>
      </c>
      <c r="I14" s="145" t="n">
        <v>224</v>
      </c>
      <c r="J14" s="145" t="n">
        <v>1987</v>
      </c>
      <c r="K14" s="145" t="n">
        <v>86</v>
      </c>
      <c r="L14" s="145" t="n">
        <v>652</v>
      </c>
    </row>
    <row r="15" customFormat="false" ht="20.1" hidden="false" customHeight="true" outlineLevel="0" collapsed="false">
      <c r="B15" s="265" t="s">
        <v>497</v>
      </c>
      <c r="C15" s="242"/>
      <c r="D15" s="145" t="n">
        <v>5956</v>
      </c>
      <c r="E15" s="145" t="n">
        <v>6</v>
      </c>
      <c r="F15" s="145" t="n">
        <v>168</v>
      </c>
      <c r="G15" s="145" t="n">
        <v>3995</v>
      </c>
      <c r="H15" s="145" t="n">
        <v>33</v>
      </c>
      <c r="I15" s="145" t="n">
        <v>907</v>
      </c>
      <c r="J15" s="145" t="n">
        <v>546</v>
      </c>
      <c r="K15" s="145" t="n">
        <v>34</v>
      </c>
      <c r="L15" s="145" t="n">
        <v>267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24</v>
      </c>
      <c r="F16" s="145" t="n">
        <v>892</v>
      </c>
      <c r="G16" s="145" t="n">
        <v>32931</v>
      </c>
      <c r="H16" s="145" t="n">
        <v>308</v>
      </c>
      <c r="I16" s="145" t="n">
        <v>11417</v>
      </c>
      <c r="J16" s="145" t="n">
        <v>3311</v>
      </c>
      <c r="K16" s="145" t="n">
        <v>303</v>
      </c>
      <c r="L16" s="145" t="n">
        <v>2277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s">
        <v>450</v>
      </c>
      <c r="F17" s="145" t="n">
        <v>7</v>
      </c>
      <c r="G17" s="145" t="n">
        <v>74</v>
      </c>
      <c r="H17" s="145" t="n">
        <v>2</v>
      </c>
      <c r="I17" s="145" t="n">
        <v>40</v>
      </c>
      <c r="J17" s="145" t="n">
        <v>16</v>
      </c>
      <c r="K17" s="145" t="s">
        <v>450</v>
      </c>
      <c r="L17" s="145" t="n">
        <v>12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s">
        <v>450</v>
      </c>
      <c r="F18" s="145" t="n">
        <v>7</v>
      </c>
      <c r="G18" s="145" t="n">
        <v>574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</v>
      </c>
      <c r="F20" s="145" t="n">
        <v>64</v>
      </c>
      <c r="G20" s="145" t="n">
        <v>2525</v>
      </c>
      <c r="H20" s="145" t="n">
        <v>9</v>
      </c>
      <c r="I20" s="145" t="n">
        <v>577</v>
      </c>
      <c r="J20" s="145" t="n">
        <v>334</v>
      </c>
      <c r="K20" s="145" t="n">
        <v>21</v>
      </c>
      <c r="L20" s="145" t="n">
        <v>166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17</v>
      </c>
      <c r="F21" s="145" t="n">
        <v>257</v>
      </c>
      <c r="G21" s="145" t="n">
        <v>17756</v>
      </c>
      <c r="H21" s="145" t="n">
        <v>70</v>
      </c>
      <c r="I21" s="145" t="n">
        <v>5020</v>
      </c>
      <c r="J21" s="145" t="n">
        <v>1946</v>
      </c>
      <c r="K21" s="145" t="n">
        <v>227</v>
      </c>
      <c r="L21" s="145" t="n">
        <v>1218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2678</v>
      </c>
      <c r="E23" s="145" t="n">
        <v>56</v>
      </c>
      <c r="F23" s="145" t="n">
        <v>1056</v>
      </c>
      <c r="G23" s="145" t="n">
        <v>7929</v>
      </c>
      <c r="H23" s="145" t="n">
        <v>646</v>
      </c>
      <c r="I23" s="145" t="n">
        <v>1128</v>
      </c>
      <c r="J23" s="145" t="n">
        <v>841</v>
      </c>
      <c r="K23" s="145" t="n">
        <v>44</v>
      </c>
      <c r="L23" s="145" t="n">
        <v>97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45360.1</v>
      </c>
      <c r="E24" s="145" t="n">
        <v>411.2</v>
      </c>
      <c r="F24" s="145" t="n">
        <v>8124.3</v>
      </c>
      <c r="G24" s="145" t="n">
        <v>98324.9</v>
      </c>
      <c r="H24" s="145" t="n">
        <v>2306.3</v>
      </c>
      <c r="I24" s="145" t="n">
        <v>24326.3</v>
      </c>
      <c r="J24" s="145" t="n">
        <v>5419</v>
      </c>
      <c r="K24" s="145" t="n">
        <v>159.5</v>
      </c>
      <c r="L24" s="145" t="n">
        <v>6288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1</v>
      </c>
      <c r="F26" s="145" t="n">
        <v>26</v>
      </c>
      <c r="G26" s="145" t="n">
        <v>347</v>
      </c>
      <c r="H26" s="145" t="n">
        <v>10</v>
      </c>
      <c r="I26" s="145" t="n">
        <v>80</v>
      </c>
      <c r="J26" s="145" t="n">
        <v>16</v>
      </c>
      <c r="K26" s="145" t="n">
        <v>1</v>
      </c>
      <c r="L26" s="145" t="n">
        <v>2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6</v>
      </c>
      <c r="E27" s="145" t="n">
        <v>4.1</v>
      </c>
      <c r="F27" s="145" t="n">
        <v>229.4</v>
      </c>
      <c r="G27" s="145" t="n">
        <v>3951.7</v>
      </c>
      <c r="H27" s="145" t="n">
        <v>203.7</v>
      </c>
      <c r="I27" s="145" t="n">
        <v>1478.3</v>
      </c>
      <c r="J27" s="145" t="n">
        <v>150.3</v>
      </c>
      <c r="K27" s="145" t="n">
        <v>7.9</v>
      </c>
      <c r="L27" s="145" t="n">
        <v>271.2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3</v>
      </c>
      <c r="F28" s="145" t="n">
        <v>122</v>
      </c>
      <c r="G28" s="145" t="n">
        <v>1015</v>
      </c>
      <c r="H28" s="145" t="n">
        <v>83</v>
      </c>
      <c r="I28" s="145" t="n">
        <v>219</v>
      </c>
      <c r="J28" s="145" t="n">
        <v>200</v>
      </c>
      <c r="K28" s="145" t="n">
        <v>12</v>
      </c>
      <c r="L28" s="145" t="n">
        <v>8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.8</v>
      </c>
      <c r="F29" s="145" t="n">
        <v>273.4</v>
      </c>
      <c r="G29" s="145" t="n">
        <v>7242.9</v>
      </c>
      <c r="H29" s="145" t="n">
        <v>137.4</v>
      </c>
      <c r="I29" s="145" t="n">
        <v>5440.4</v>
      </c>
      <c r="J29" s="145" t="n">
        <v>1104.1</v>
      </c>
      <c r="K29" s="145" t="n">
        <v>24.7</v>
      </c>
      <c r="L29" s="145" t="n">
        <v>373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19</v>
      </c>
      <c r="E30" s="145" t="n">
        <v>11</v>
      </c>
      <c r="F30" s="145" t="n">
        <v>80</v>
      </c>
      <c r="G30" s="145" t="n">
        <v>382</v>
      </c>
      <c r="H30" s="145" t="n">
        <v>43</v>
      </c>
      <c r="I30" s="145" t="n">
        <v>22</v>
      </c>
      <c r="J30" s="145" t="n">
        <v>34</v>
      </c>
      <c r="K30" s="145" t="n">
        <v>6</v>
      </c>
      <c r="L30" s="145" t="n">
        <v>1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5957.6</v>
      </c>
      <c r="E31" s="145" t="n">
        <v>347.3</v>
      </c>
      <c r="F31" s="145" t="n">
        <v>442.4</v>
      </c>
      <c r="G31" s="145" t="n">
        <v>3444.6</v>
      </c>
      <c r="H31" s="145" t="n">
        <v>237</v>
      </c>
      <c r="I31" s="145" t="n">
        <v>792.7</v>
      </c>
      <c r="J31" s="145" t="n">
        <v>144</v>
      </c>
      <c r="K31" s="145" t="n">
        <v>12.2</v>
      </c>
      <c r="L31" s="145" t="n">
        <v>537.4</v>
      </c>
    </row>
    <row r="32" customFormat="false" ht="20.1" hidden="false" customHeight="true" outlineLevel="0" collapsed="false">
      <c r="B32" s="265" t="s">
        <v>498</v>
      </c>
      <c r="C32" s="242"/>
      <c r="D32" s="145" t="n">
        <v>7648</v>
      </c>
      <c r="E32" s="145" t="n">
        <v>38</v>
      </c>
      <c r="F32" s="145" t="n">
        <v>689</v>
      </c>
      <c r="G32" s="145" t="n">
        <v>5008</v>
      </c>
      <c r="H32" s="145" t="n">
        <v>395</v>
      </c>
      <c r="I32" s="145" t="n">
        <v>453</v>
      </c>
      <c r="J32" s="145" t="n">
        <v>426</v>
      </c>
      <c r="K32" s="145" t="n">
        <v>17</v>
      </c>
      <c r="L32" s="145" t="n">
        <v>62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06766.5</v>
      </c>
      <c r="E33" s="145" t="n">
        <v>53</v>
      </c>
      <c r="F33" s="145" t="n">
        <v>6827.5</v>
      </c>
      <c r="G33" s="145" t="n">
        <v>77309.1</v>
      </c>
      <c r="H33" s="145" t="n">
        <v>1583.7</v>
      </c>
      <c r="I33" s="145" t="n">
        <v>12771.6</v>
      </c>
      <c r="J33" s="145" t="n">
        <v>3435.1</v>
      </c>
      <c r="K33" s="145" t="n">
        <v>104.2</v>
      </c>
      <c r="L33" s="145" t="n">
        <v>4682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971</v>
      </c>
      <c r="E35" s="145" t="n">
        <v>15</v>
      </c>
      <c r="F35" s="145" t="n">
        <v>296</v>
      </c>
      <c r="G35" s="145" t="n">
        <v>1808</v>
      </c>
      <c r="H35" s="145" t="n">
        <v>168</v>
      </c>
      <c r="I35" s="145" t="n">
        <v>187</v>
      </c>
      <c r="J35" s="145" t="n">
        <v>185</v>
      </c>
      <c r="K35" s="145" t="n">
        <v>10</v>
      </c>
      <c r="L35" s="145" t="n">
        <v>302</v>
      </c>
    </row>
    <row r="36" customFormat="false" ht="15.95" hidden="false" customHeight="true" outlineLevel="0" collapsed="false">
      <c r="C36" s="265" t="s">
        <v>482</v>
      </c>
      <c r="D36" s="145" t="n">
        <v>42916.4</v>
      </c>
      <c r="E36" s="145" t="n">
        <v>28.1</v>
      </c>
      <c r="F36" s="145" t="n">
        <v>3331.4</v>
      </c>
      <c r="G36" s="145" t="n">
        <v>29192.5</v>
      </c>
      <c r="H36" s="145" t="n">
        <v>644.1</v>
      </c>
      <c r="I36" s="145" t="n">
        <v>5023.5</v>
      </c>
      <c r="J36" s="145" t="n">
        <v>1819.8</v>
      </c>
      <c r="K36" s="145" t="n">
        <v>68.1</v>
      </c>
      <c r="L36" s="145" t="n">
        <v>2808.9</v>
      </c>
    </row>
    <row r="37" customFormat="false" ht="20.1" hidden="false" customHeight="true" outlineLevel="0" collapsed="false">
      <c r="C37" s="265" t="s">
        <v>369</v>
      </c>
      <c r="D37" s="145" t="n">
        <v>3382</v>
      </c>
      <c r="E37" s="145" t="n">
        <v>9</v>
      </c>
      <c r="F37" s="145" t="n">
        <v>249</v>
      </c>
      <c r="G37" s="145" t="n">
        <v>2431</v>
      </c>
      <c r="H37" s="145" t="n">
        <v>127</v>
      </c>
      <c r="I37" s="145" t="n">
        <v>166</v>
      </c>
      <c r="J37" s="145" t="n">
        <v>177</v>
      </c>
      <c r="K37" s="145" t="n">
        <v>5</v>
      </c>
      <c r="L37" s="145" t="n">
        <v>218</v>
      </c>
    </row>
    <row r="38" customFormat="false" ht="15.95" hidden="false" customHeight="true" outlineLevel="0" collapsed="false">
      <c r="C38" s="265" t="s">
        <v>482</v>
      </c>
      <c r="D38" s="145" t="n">
        <v>56268.9</v>
      </c>
      <c r="E38" s="145" t="n">
        <v>7.3</v>
      </c>
      <c r="F38" s="145" t="n">
        <v>2483.5</v>
      </c>
      <c r="G38" s="145" t="n">
        <v>44460</v>
      </c>
      <c r="H38" s="145" t="n">
        <v>479.6</v>
      </c>
      <c r="I38" s="145" t="n">
        <v>5885.7</v>
      </c>
      <c r="J38" s="145" t="n">
        <v>1200.3</v>
      </c>
      <c r="K38" s="145" t="n">
        <v>33</v>
      </c>
      <c r="L38" s="145" t="n">
        <v>1719.5</v>
      </c>
    </row>
    <row r="39" customFormat="false" ht="20.1" hidden="false" customHeight="true" outlineLevel="0" collapsed="false">
      <c r="C39" s="265" t="s">
        <v>370</v>
      </c>
      <c r="D39" s="145" t="n">
        <v>584</v>
      </c>
      <c r="E39" s="145" t="n">
        <v>5</v>
      </c>
      <c r="F39" s="145" t="n">
        <v>55</v>
      </c>
      <c r="G39" s="145" t="n">
        <v>359</v>
      </c>
      <c r="H39" s="145" t="n">
        <v>40</v>
      </c>
      <c r="I39" s="145" t="n">
        <v>63</v>
      </c>
      <c r="J39" s="145" t="n">
        <v>30</v>
      </c>
      <c r="K39" s="145" t="s">
        <v>450</v>
      </c>
      <c r="L39" s="145" t="n">
        <v>32</v>
      </c>
    </row>
    <row r="40" customFormat="false" ht="15.95" hidden="false" customHeight="true" outlineLevel="0" collapsed="false">
      <c r="C40" s="265" t="s">
        <v>482</v>
      </c>
      <c r="D40" s="145" t="n">
        <v>3139.9</v>
      </c>
      <c r="E40" s="145" t="n">
        <v>7.7</v>
      </c>
      <c r="F40" s="145" t="n">
        <v>148.1</v>
      </c>
      <c r="G40" s="145" t="n">
        <v>1362.6</v>
      </c>
      <c r="H40" s="145" t="n">
        <v>79.4</v>
      </c>
      <c r="I40" s="145" t="n">
        <v>1216.5</v>
      </c>
      <c r="J40" s="145" t="n">
        <v>255.6</v>
      </c>
      <c r="K40" s="145" t="s">
        <v>450</v>
      </c>
      <c r="L40" s="145" t="n">
        <v>7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068</v>
      </c>
      <c r="E41" s="145" t="n">
        <v>3</v>
      </c>
      <c r="F41" s="145" t="n">
        <v>139</v>
      </c>
      <c r="G41" s="145" t="n">
        <v>1177</v>
      </c>
      <c r="H41" s="145" t="n">
        <v>115</v>
      </c>
      <c r="I41" s="145" t="n">
        <v>354</v>
      </c>
      <c r="J41" s="145" t="n">
        <v>165</v>
      </c>
      <c r="K41" s="145" t="n">
        <v>8</v>
      </c>
      <c r="L41" s="145" t="n">
        <v>10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1736.9</v>
      </c>
      <c r="E42" s="145" t="n">
        <v>0.9</v>
      </c>
      <c r="F42" s="145" t="n">
        <v>351.6</v>
      </c>
      <c r="G42" s="145" t="n">
        <v>6376.6</v>
      </c>
      <c r="H42" s="145" t="n">
        <v>144.3</v>
      </c>
      <c r="I42" s="145" t="n">
        <v>3843.3</v>
      </c>
      <c r="J42" s="145" t="n">
        <v>585.5</v>
      </c>
      <c r="K42" s="145" t="n">
        <v>10.6</v>
      </c>
      <c r="L42" s="145" t="n">
        <v>424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06</v>
      </c>
      <c r="E44" s="145" t="n">
        <v>5</v>
      </c>
      <c r="F44" s="145" t="n">
        <v>198</v>
      </c>
      <c r="G44" s="145" t="n">
        <v>1696</v>
      </c>
      <c r="H44" s="145" t="n">
        <v>193</v>
      </c>
      <c r="I44" s="145" t="n">
        <v>456</v>
      </c>
      <c r="J44" s="145" t="n">
        <v>186</v>
      </c>
      <c r="K44" s="145" t="n">
        <v>5</v>
      </c>
      <c r="L44" s="145" t="n">
        <v>167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095.2</v>
      </c>
      <c r="E45" s="145" t="n">
        <v>2.8</v>
      </c>
      <c r="F45" s="145" t="n">
        <v>730.5</v>
      </c>
      <c r="G45" s="145" t="n">
        <v>12172.5</v>
      </c>
      <c r="H45" s="145" t="n">
        <v>646</v>
      </c>
      <c r="I45" s="145" t="n">
        <v>5878.4</v>
      </c>
      <c r="J45" s="145" t="n">
        <v>796.8</v>
      </c>
      <c r="K45" s="145" t="n">
        <v>15.2</v>
      </c>
      <c r="L45" s="145" t="n">
        <v>85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52</v>
      </c>
      <c r="E10" s="145" t="n">
        <v>148</v>
      </c>
      <c r="F10" s="145" t="n">
        <v>3221</v>
      </c>
      <c r="G10" s="145" t="n">
        <v>39895</v>
      </c>
      <c r="H10" s="145" t="n">
        <v>745</v>
      </c>
      <c r="I10" s="145" t="n">
        <v>3908</v>
      </c>
      <c r="J10" s="145" t="n">
        <v>16094</v>
      </c>
      <c r="K10" s="145" t="n">
        <v>612</v>
      </c>
      <c r="L10" s="145" t="n">
        <v>4929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02</v>
      </c>
      <c r="E11" s="145" t="n">
        <v>186</v>
      </c>
      <c r="F11" s="145" t="n">
        <v>4429</v>
      </c>
      <c r="G11" s="145" t="n">
        <v>70021</v>
      </c>
      <c r="H11" s="145" t="n">
        <v>967</v>
      </c>
      <c r="I11" s="145" t="n">
        <v>13378</v>
      </c>
      <c r="J11" s="145" t="n">
        <v>20409</v>
      </c>
      <c r="K11" s="145" t="n">
        <v>928</v>
      </c>
      <c r="L11" s="145" t="n">
        <v>748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57402</v>
      </c>
      <c r="E13" s="145" t="n">
        <v>122</v>
      </c>
      <c r="F13" s="145" t="n">
        <v>2530</v>
      </c>
      <c r="G13" s="145" t="n">
        <v>32772</v>
      </c>
      <c r="H13" s="145" t="n">
        <v>662</v>
      </c>
      <c r="I13" s="145" t="n">
        <v>2894</v>
      </c>
      <c r="J13" s="145" t="n">
        <v>13876</v>
      </c>
      <c r="K13" s="145" t="n">
        <v>502</v>
      </c>
      <c r="L13" s="145" t="n">
        <v>4044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6</v>
      </c>
      <c r="E14" s="145" t="n">
        <v>20</v>
      </c>
      <c r="F14" s="145" t="n">
        <v>523</v>
      </c>
      <c r="G14" s="145" t="n">
        <v>3375</v>
      </c>
      <c r="H14" s="145" t="n">
        <v>58</v>
      </c>
      <c r="I14" s="145" t="n">
        <v>194</v>
      </c>
      <c r="J14" s="145" t="n">
        <v>1709</v>
      </c>
      <c r="K14" s="145" t="n">
        <v>79</v>
      </c>
      <c r="L14" s="145" t="n">
        <v>628</v>
      </c>
    </row>
    <row r="15" customFormat="false" ht="20.1" hidden="false" customHeight="true" outlineLevel="0" collapsed="false">
      <c r="B15" s="265" t="s">
        <v>497</v>
      </c>
      <c r="C15" s="242"/>
      <c r="D15" s="145" t="n">
        <v>5432</v>
      </c>
      <c r="E15" s="145" t="n">
        <v>6</v>
      </c>
      <c r="F15" s="145" t="n">
        <v>162</v>
      </c>
      <c r="G15" s="145" t="n">
        <v>3681</v>
      </c>
      <c r="H15" s="145" t="n">
        <v>24</v>
      </c>
      <c r="I15" s="145" t="n">
        <v>782</v>
      </c>
      <c r="J15" s="145" t="n">
        <v>496</v>
      </c>
      <c r="K15" s="145" t="n">
        <v>31</v>
      </c>
      <c r="L15" s="145" t="n">
        <v>2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24</v>
      </c>
      <c r="F16" s="145" t="n">
        <v>846</v>
      </c>
      <c r="G16" s="145" t="n">
        <v>29931</v>
      </c>
      <c r="H16" s="145" t="n">
        <v>189</v>
      </c>
      <c r="I16" s="145" t="n">
        <v>9714</v>
      </c>
      <c r="J16" s="145" t="n">
        <v>3021</v>
      </c>
      <c r="K16" s="145" t="n">
        <v>268</v>
      </c>
      <c r="L16" s="145" t="n">
        <v>2084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s">
        <v>450</v>
      </c>
      <c r="F17" s="145" t="n">
        <v>6</v>
      </c>
      <c r="G17" s="145" t="n">
        <v>67</v>
      </c>
      <c r="H17" s="145" t="n">
        <v>1</v>
      </c>
      <c r="I17" s="145" t="n">
        <v>38</v>
      </c>
      <c r="J17" s="145" t="n">
        <v>13</v>
      </c>
      <c r="K17" s="145" t="s">
        <v>450</v>
      </c>
      <c r="L17" s="145" t="n">
        <v>7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s">
        <v>450</v>
      </c>
      <c r="F18" s="145" t="n">
        <v>7</v>
      </c>
      <c r="G18" s="145" t="n">
        <v>568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</v>
      </c>
      <c r="F20" s="145" t="n">
        <v>63</v>
      </c>
      <c r="G20" s="145" t="n">
        <v>2373</v>
      </c>
      <c r="H20" s="145" t="n">
        <v>7</v>
      </c>
      <c r="I20" s="145" t="n">
        <v>544</v>
      </c>
      <c r="J20" s="145" t="n">
        <v>315</v>
      </c>
      <c r="K20" s="145" t="n">
        <v>19</v>
      </c>
      <c r="L20" s="145" t="n">
        <v>16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17</v>
      </c>
      <c r="F21" s="145" t="n">
        <v>253</v>
      </c>
      <c r="G21" s="145" t="n">
        <v>16753</v>
      </c>
      <c r="H21" s="145" t="n">
        <v>57</v>
      </c>
      <c r="I21" s="145" t="n">
        <v>4662</v>
      </c>
      <c r="J21" s="145" t="n">
        <v>1824</v>
      </c>
      <c r="K21" s="145" t="n">
        <v>197</v>
      </c>
      <c r="L21" s="145" t="n">
        <v>116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593</v>
      </c>
      <c r="E23" s="145" t="n">
        <v>37</v>
      </c>
      <c r="F23" s="145" t="n">
        <v>942</v>
      </c>
      <c r="G23" s="145" t="n">
        <v>6714</v>
      </c>
      <c r="H23" s="145" t="n">
        <v>468</v>
      </c>
      <c r="I23" s="145" t="n">
        <v>830</v>
      </c>
      <c r="J23" s="145" t="n">
        <v>697</v>
      </c>
      <c r="K23" s="145" t="n">
        <v>37</v>
      </c>
      <c r="L23" s="145" t="n">
        <v>86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21890.2</v>
      </c>
      <c r="E24" s="145" t="n">
        <v>397.2</v>
      </c>
      <c r="F24" s="145" t="n">
        <v>7364</v>
      </c>
      <c r="G24" s="145" t="n">
        <v>84643.2</v>
      </c>
      <c r="H24" s="145" t="n">
        <v>2071.8</v>
      </c>
      <c r="I24" s="145" t="n">
        <v>17232.6</v>
      </c>
      <c r="J24" s="145" t="n">
        <v>4636.6</v>
      </c>
      <c r="K24" s="145" t="n">
        <v>144.5</v>
      </c>
      <c r="L24" s="145" t="n">
        <v>5400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1</v>
      </c>
      <c r="F26" s="145" t="n">
        <v>23</v>
      </c>
      <c r="G26" s="145" t="n">
        <v>257</v>
      </c>
      <c r="H26" s="145" t="n">
        <v>9</v>
      </c>
      <c r="I26" s="145" t="n">
        <v>52</v>
      </c>
      <c r="J26" s="145" t="n">
        <v>13</v>
      </c>
      <c r="K26" s="145" t="n">
        <v>1</v>
      </c>
      <c r="L26" s="145" t="n">
        <v>17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2</v>
      </c>
      <c r="E27" s="145" t="n">
        <v>4.1</v>
      </c>
      <c r="F27" s="145" t="n">
        <v>214.4</v>
      </c>
      <c r="G27" s="145" t="n">
        <v>3184.7</v>
      </c>
      <c r="H27" s="145" t="n">
        <v>203.3</v>
      </c>
      <c r="I27" s="145" t="n">
        <v>996.8</v>
      </c>
      <c r="J27" s="145" t="n">
        <v>133.3</v>
      </c>
      <c r="K27" s="145" t="n">
        <v>7.9</v>
      </c>
      <c r="L27" s="145" t="n">
        <v>260.7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2</v>
      </c>
      <c r="F28" s="145" t="n">
        <v>109</v>
      </c>
      <c r="G28" s="145" t="n">
        <v>878</v>
      </c>
      <c r="H28" s="145" t="n">
        <v>59</v>
      </c>
      <c r="I28" s="145" t="n">
        <v>164</v>
      </c>
      <c r="J28" s="145" t="n">
        <v>169</v>
      </c>
      <c r="K28" s="145" t="n">
        <v>9</v>
      </c>
      <c r="L28" s="145" t="n">
        <v>7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5.7</v>
      </c>
      <c r="F29" s="145" t="n">
        <v>244</v>
      </c>
      <c r="G29" s="145" t="n">
        <v>6551.6</v>
      </c>
      <c r="H29" s="145" t="n">
        <v>120.5</v>
      </c>
      <c r="I29" s="145" t="n">
        <v>4216.3</v>
      </c>
      <c r="J29" s="145" t="n">
        <v>1042.6</v>
      </c>
      <c r="K29" s="145" t="n">
        <v>16.2</v>
      </c>
      <c r="L29" s="145" t="n">
        <v>336.5</v>
      </c>
    </row>
    <row r="30" customFormat="false" ht="20.1" hidden="false" customHeight="true" outlineLevel="0" collapsed="false">
      <c r="B30" s="265" t="s">
        <v>483</v>
      </c>
      <c r="C30" s="242"/>
      <c r="D30" s="145" t="n">
        <v>665</v>
      </c>
      <c r="E30" s="145" t="n">
        <v>10</v>
      </c>
      <c r="F30" s="145" t="n">
        <v>73</v>
      </c>
      <c r="G30" s="145" t="n">
        <v>357</v>
      </c>
      <c r="H30" s="145" t="n">
        <v>34</v>
      </c>
      <c r="I30" s="145" t="n">
        <v>18</v>
      </c>
      <c r="J30" s="145" t="n">
        <v>33</v>
      </c>
      <c r="K30" s="145" t="n">
        <v>6</v>
      </c>
      <c r="L30" s="145" t="n">
        <v>134</v>
      </c>
    </row>
    <row r="31" customFormat="false" ht="15.95" hidden="false" customHeight="true" outlineLevel="0" collapsed="false">
      <c r="B31" s="265" t="s">
        <v>482</v>
      </c>
      <c r="C31" s="242"/>
      <c r="D31" s="145" t="n">
        <v>4730.5</v>
      </c>
      <c r="E31" s="145" t="n">
        <v>345.2</v>
      </c>
      <c r="F31" s="145" t="n">
        <v>411.3</v>
      </c>
      <c r="G31" s="145" t="n">
        <v>3039.4</v>
      </c>
      <c r="H31" s="145" t="n">
        <v>195.5</v>
      </c>
      <c r="I31" s="145" t="n">
        <v>83.6</v>
      </c>
      <c r="J31" s="145" t="n">
        <v>143</v>
      </c>
      <c r="K31" s="145" t="n">
        <v>12.2</v>
      </c>
      <c r="L31" s="145" t="n">
        <v>500.3</v>
      </c>
    </row>
    <row r="32" customFormat="false" ht="20.1" hidden="false" customHeight="true" outlineLevel="0" collapsed="false">
      <c r="B32" s="265" t="s">
        <v>498</v>
      </c>
      <c r="C32" s="242"/>
      <c r="D32" s="145" t="n">
        <v>6477</v>
      </c>
      <c r="E32" s="145" t="n">
        <v>24</v>
      </c>
      <c r="F32" s="145" t="n">
        <v>616</v>
      </c>
      <c r="G32" s="145" t="n">
        <v>4279</v>
      </c>
      <c r="H32" s="145" t="n">
        <v>298</v>
      </c>
      <c r="I32" s="145" t="n">
        <v>330</v>
      </c>
      <c r="J32" s="145" t="n">
        <v>361</v>
      </c>
      <c r="K32" s="145" t="n">
        <v>15</v>
      </c>
      <c r="L32" s="145" t="n">
        <v>554</v>
      </c>
    </row>
    <row r="33" customFormat="false" ht="15.95" hidden="false" customHeight="true" outlineLevel="0" collapsed="false">
      <c r="B33" s="265" t="s">
        <v>482</v>
      </c>
      <c r="C33" s="242"/>
      <c r="D33" s="145" t="n">
        <v>89653.3</v>
      </c>
      <c r="E33" s="145" t="n">
        <v>42.2</v>
      </c>
      <c r="F33" s="145" t="n">
        <v>6175.3</v>
      </c>
      <c r="G33" s="145" t="n">
        <v>66332.7</v>
      </c>
      <c r="H33" s="145" t="n">
        <v>1441</v>
      </c>
      <c r="I33" s="145" t="n">
        <v>8830.8</v>
      </c>
      <c r="J33" s="145" t="n">
        <v>2831.8</v>
      </c>
      <c r="K33" s="145" t="n">
        <v>100.2</v>
      </c>
      <c r="L33" s="145" t="n">
        <v>3899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455</v>
      </c>
      <c r="E35" s="145" t="n">
        <v>10</v>
      </c>
      <c r="F35" s="145" t="n">
        <v>256</v>
      </c>
      <c r="G35" s="145" t="n">
        <v>1504</v>
      </c>
      <c r="H35" s="145" t="n">
        <v>121</v>
      </c>
      <c r="I35" s="145" t="n">
        <v>124</v>
      </c>
      <c r="J35" s="145" t="n">
        <v>160</v>
      </c>
      <c r="K35" s="145" t="n">
        <v>9</v>
      </c>
      <c r="L35" s="145" t="n">
        <v>271</v>
      </c>
    </row>
    <row r="36" customFormat="false" ht="15.95" hidden="false" customHeight="true" outlineLevel="0" collapsed="false">
      <c r="C36" s="265" t="s">
        <v>482</v>
      </c>
      <c r="D36" s="145" t="n">
        <v>34020.5</v>
      </c>
      <c r="E36" s="145" t="n">
        <v>24.9</v>
      </c>
      <c r="F36" s="145" t="n">
        <v>2825.3</v>
      </c>
      <c r="G36" s="145" t="n">
        <v>23526.9</v>
      </c>
      <c r="H36" s="145" t="n">
        <v>552.3</v>
      </c>
      <c r="I36" s="145" t="n">
        <v>3364.7</v>
      </c>
      <c r="J36" s="145" t="n">
        <v>1458.1</v>
      </c>
      <c r="K36" s="145" t="n">
        <v>65.8</v>
      </c>
      <c r="L36" s="145" t="n">
        <v>2202.5</v>
      </c>
    </row>
    <row r="37" customFormat="false" ht="20.1" hidden="false" customHeight="true" outlineLevel="0" collapsed="false">
      <c r="C37" s="265" t="s">
        <v>369</v>
      </c>
      <c r="D37" s="145" t="n">
        <v>2937</v>
      </c>
      <c r="E37" s="145" t="n">
        <v>5</v>
      </c>
      <c r="F37" s="145" t="n">
        <v>233</v>
      </c>
      <c r="G37" s="145" t="n">
        <v>2113</v>
      </c>
      <c r="H37" s="145" t="n">
        <v>105</v>
      </c>
      <c r="I37" s="145" t="n">
        <v>128</v>
      </c>
      <c r="J37" s="145" t="n">
        <v>150</v>
      </c>
      <c r="K37" s="145" t="n">
        <v>4</v>
      </c>
      <c r="L37" s="145" t="n">
        <v>199</v>
      </c>
    </row>
    <row r="38" customFormat="false" ht="15.95" hidden="false" customHeight="true" outlineLevel="0" collapsed="false">
      <c r="C38" s="265" t="s">
        <v>482</v>
      </c>
      <c r="D38" s="145" t="n">
        <v>49465.2</v>
      </c>
      <c r="E38" s="145" t="n">
        <v>4.1</v>
      </c>
      <c r="F38" s="145" t="n">
        <v>2375.6</v>
      </c>
      <c r="G38" s="145" t="n">
        <v>39529.3</v>
      </c>
      <c r="H38" s="145" t="n">
        <v>454.6</v>
      </c>
      <c r="I38" s="145" t="n">
        <v>4497.4</v>
      </c>
      <c r="J38" s="145" t="n">
        <v>1016.5</v>
      </c>
      <c r="K38" s="145" t="n">
        <v>31.3</v>
      </c>
      <c r="L38" s="145" t="n">
        <v>1556.4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</v>
      </c>
      <c r="F39" s="145" t="n">
        <v>51</v>
      </c>
      <c r="G39" s="145" t="n">
        <v>308</v>
      </c>
      <c r="H39" s="145" t="n">
        <v>29</v>
      </c>
      <c r="I39" s="145" t="n">
        <v>50</v>
      </c>
      <c r="J39" s="145" t="n">
        <v>24</v>
      </c>
      <c r="K39" s="145" t="s">
        <v>450</v>
      </c>
      <c r="L39" s="145" t="n">
        <v>26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7.7</v>
      </c>
      <c r="F40" s="145" t="n">
        <v>139.7</v>
      </c>
      <c r="G40" s="145" t="n">
        <v>1227.5</v>
      </c>
      <c r="H40" s="145" t="n">
        <v>68.6</v>
      </c>
      <c r="I40" s="145" t="n">
        <v>452.7</v>
      </c>
      <c r="J40" s="145" t="n">
        <v>246.7</v>
      </c>
      <c r="K40" s="145" t="s">
        <v>450</v>
      </c>
      <c r="L40" s="145" t="n">
        <v>61.9</v>
      </c>
    </row>
    <row r="41" customFormat="false" ht="24.95" hidden="false" customHeight="true" outlineLevel="0" collapsed="false">
      <c r="B41" s="265" t="s">
        <v>371</v>
      </c>
      <c r="C41" s="242"/>
      <c r="D41" s="145" t="n">
        <v>1613</v>
      </c>
      <c r="E41" s="145" t="s">
        <v>450</v>
      </c>
      <c r="F41" s="145" t="n">
        <v>121</v>
      </c>
      <c r="G41" s="145" t="n">
        <v>943</v>
      </c>
      <c r="H41" s="145" t="n">
        <v>68</v>
      </c>
      <c r="I41" s="145" t="n">
        <v>266</v>
      </c>
      <c r="J41" s="145" t="n">
        <v>121</v>
      </c>
      <c r="K41" s="145" t="n">
        <v>6</v>
      </c>
      <c r="L41" s="145" t="n">
        <v>88</v>
      </c>
    </row>
    <row r="42" customFormat="false" ht="15.95" hidden="false" customHeight="true" outlineLevel="0" collapsed="false">
      <c r="B42" s="265" t="s">
        <v>482</v>
      </c>
      <c r="C42" s="242"/>
      <c r="D42" s="145" t="n">
        <v>9967.8</v>
      </c>
      <c r="E42" s="145" t="s">
        <v>450</v>
      </c>
      <c r="F42" s="145" t="n">
        <v>318.9</v>
      </c>
      <c r="G42" s="145" t="n">
        <v>5534.9</v>
      </c>
      <c r="H42" s="145" t="n">
        <v>111.4</v>
      </c>
      <c r="I42" s="145" t="n">
        <v>3105.1</v>
      </c>
      <c r="J42" s="145" t="n">
        <v>485.9</v>
      </c>
      <c r="K42" s="145" t="n">
        <v>8.1</v>
      </c>
      <c r="L42" s="145" t="n">
        <v>403.5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281</v>
      </c>
      <c r="E44" s="145" t="n">
        <v>2</v>
      </c>
      <c r="F44" s="145" t="n">
        <v>172</v>
      </c>
      <c r="G44" s="145" t="n">
        <v>1346</v>
      </c>
      <c r="H44" s="145" t="n">
        <v>133</v>
      </c>
      <c r="I44" s="145" t="n">
        <v>334</v>
      </c>
      <c r="J44" s="145" t="n">
        <v>140</v>
      </c>
      <c r="K44" s="145" t="n">
        <v>5</v>
      </c>
      <c r="L44" s="145" t="n">
        <v>149</v>
      </c>
    </row>
    <row r="45" customFormat="false" ht="15.95" hidden="false" customHeight="true" outlineLevel="0" collapsed="false">
      <c r="B45" s="265" t="s">
        <v>482</v>
      </c>
      <c r="C45" s="242"/>
      <c r="D45" s="145" t="n">
        <v>17301.4</v>
      </c>
      <c r="E45" s="145" t="n">
        <v>1.5</v>
      </c>
      <c r="F45" s="145" t="n">
        <v>649.7</v>
      </c>
      <c r="G45" s="145" t="n">
        <v>10065</v>
      </c>
      <c r="H45" s="145" t="n">
        <v>584</v>
      </c>
      <c r="I45" s="145" t="n">
        <v>4523.4</v>
      </c>
      <c r="J45" s="145" t="n">
        <v>677.3</v>
      </c>
      <c r="K45" s="145" t="n">
        <v>15.2</v>
      </c>
      <c r="L45" s="145" t="n">
        <v>785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15</v>
      </c>
      <c r="E10" s="145" t="n">
        <v>24</v>
      </c>
      <c r="F10" s="145" t="n">
        <v>213</v>
      </c>
      <c r="G10" s="145" t="n">
        <v>6925</v>
      </c>
      <c r="H10" s="145" t="n">
        <v>322</v>
      </c>
      <c r="I10" s="145" t="n">
        <v>577</v>
      </c>
      <c r="J10" s="145" t="n">
        <v>4597</v>
      </c>
      <c r="K10" s="145" t="n">
        <v>76</v>
      </c>
      <c r="L10" s="145" t="n">
        <v>281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87</v>
      </c>
      <c r="E11" s="145" t="n">
        <v>28</v>
      </c>
      <c r="F11" s="145" t="n">
        <v>272</v>
      </c>
      <c r="G11" s="145" t="n">
        <v>10005</v>
      </c>
      <c r="H11" s="145" t="n">
        <v>496</v>
      </c>
      <c r="I11" s="145" t="n">
        <v>2183</v>
      </c>
      <c r="J11" s="145" t="n">
        <v>5112</v>
      </c>
      <c r="K11" s="145" t="n">
        <v>115</v>
      </c>
      <c r="L11" s="145" t="n">
        <v>47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1649</v>
      </c>
      <c r="E13" s="145" t="n">
        <v>20</v>
      </c>
      <c r="F13" s="145" t="n">
        <v>186</v>
      </c>
      <c r="G13" s="145" t="n">
        <v>6209</v>
      </c>
      <c r="H13" s="145" t="n">
        <v>247</v>
      </c>
      <c r="I13" s="145" t="n">
        <v>420</v>
      </c>
      <c r="J13" s="145" t="n">
        <v>4266</v>
      </c>
      <c r="K13" s="145" t="n">
        <v>66</v>
      </c>
      <c r="L13" s="145" t="n">
        <v>235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4</v>
      </c>
      <c r="F14" s="145" t="n">
        <v>20</v>
      </c>
      <c r="G14" s="145" t="n">
        <v>395</v>
      </c>
      <c r="H14" s="145" t="n">
        <v>65</v>
      </c>
      <c r="I14" s="145" t="n">
        <v>30</v>
      </c>
      <c r="J14" s="145" t="n">
        <v>278</v>
      </c>
      <c r="K14" s="145" t="n">
        <v>7</v>
      </c>
      <c r="L14" s="145" t="n">
        <v>24</v>
      </c>
    </row>
    <row r="15" customFormat="false" ht="20.1" hidden="false" customHeight="true" outlineLevel="0" collapsed="false">
      <c r="B15" s="265" t="s">
        <v>497</v>
      </c>
      <c r="C15" s="242"/>
      <c r="D15" s="145" t="n">
        <v>524</v>
      </c>
      <c r="E15" s="145" t="s">
        <v>450</v>
      </c>
      <c r="F15" s="145" t="n">
        <v>6</v>
      </c>
      <c r="G15" s="145" t="n">
        <v>314</v>
      </c>
      <c r="H15" s="145" t="n">
        <v>9</v>
      </c>
      <c r="I15" s="145" t="n">
        <v>125</v>
      </c>
      <c r="J15" s="145" t="n">
        <v>50</v>
      </c>
      <c r="K15" s="145" t="n">
        <v>3</v>
      </c>
      <c r="L15" s="145" t="n">
        <v>17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s">
        <v>450</v>
      </c>
      <c r="F16" s="145" t="n">
        <v>46</v>
      </c>
      <c r="G16" s="145" t="n">
        <v>3000</v>
      </c>
      <c r="H16" s="145" t="n">
        <v>119</v>
      </c>
      <c r="I16" s="145" t="n">
        <v>1703</v>
      </c>
      <c r="J16" s="145" t="n">
        <v>290</v>
      </c>
      <c r="K16" s="145" t="n">
        <v>35</v>
      </c>
      <c r="L16" s="145" t="n">
        <v>193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s">
        <v>450</v>
      </c>
      <c r="F17" s="145" t="n">
        <v>1</v>
      </c>
      <c r="G17" s="145" t="n">
        <v>7</v>
      </c>
      <c r="H17" s="145" t="n">
        <v>1</v>
      </c>
      <c r="I17" s="145" t="n">
        <v>2</v>
      </c>
      <c r="J17" s="145" t="n">
        <v>3</v>
      </c>
      <c r="K17" s="145" t="s">
        <v>450</v>
      </c>
      <c r="L17" s="145" t="n">
        <v>5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s">
        <v>450</v>
      </c>
      <c r="F20" s="145" t="n">
        <v>1</v>
      </c>
      <c r="G20" s="145" t="n">
        <v>152</v>
      </c>
      <c r="H20" s="145" t="n">
        <v>2</v>
      </c>
      <c r="I20" s="145" t="n">
        <v>33</v>
      </c>
      <c r="J20" s="145" t="n">
        <v>19</v>
      </c>
      <c r="K20" s="145" t="n">
        <v>2</v>
      </c>
      <c r="L20" s="145" t="n">
        <v>6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s">
        <v>450</v>
      </c>
      <c r="F21" s="145" t="n">
        <v>4</v>
      </c>
      <c r="G21" s="145" t="n">
        <v>1003</v>
      </c>
      <c r="H21" s="145" t="n">
        <v>13</v>
      </c>
      <c r="I21" s="145" t="n">
        <v>358</v>
      </c>
      <c r="J21" s="145" t="n">
        <v>122</v>
      </c>
      <c r="K21" s="145" t="n">
        <v>30</v>
      </c>
      <c r="L21" s="145" t="n">
        <v>53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085</v>
      </c>
      <c r="E23" s="145" t="n">
        <v>19</v>
      </c>
      <c r="F23" s="145" t="n">
        <v>114</v>
      </c>
      <c r="G23" s="145" t="n">
        <v>1215</v>
      </c>
      <c r="H23" s="145" t="n">
        <v>178</v>
      </c>
      <c r="I23" s="145" t="n">
        <v>298</v>
      </c>
      <c r="J23" s="145" t="n">
        <v>144</v>
      </c>
      <c r="K23" s="145" t="n">
        <v>7</v>
      </c>
      <c r="L23" s="145" t="n">
        <v>11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3469.8</v>
      </c>
      <c r="E24" s="145" t="n">
        <v>13.9</v>
      </c>
      <c r="F24" s="145" t="n">
        <v>760.3</v>
      </c>
      <c r="G24" s="145" t="n">
        <v>13681.7</v>
      </c>
      <c r="H24" s="145" t="n">
        <v>234.5</v>
      </c>
      <c r="I24" s="145" t="n">
        <v>7093.7</v>
      </c>
      <c r="J24" s="145" t="n">
        <v>782.4</v>
      </c>
      <c r="K24" s="145" t="n">
        <v>15</v>
      </c>
      <c r="L24" s="145" t="n">
        <v>888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s">
        <v>450</v>
      </c>
      <c r="F26" s="145" t="n">
        <v>3</v>
      </c>
      <c r="G26" s="145" t="n">
        <v>90</v>
      </c>
      <c r="H26" s="145" t="n">
        <v>1</v>
      </c>
      <c r="I26" s="145" t="n">
        <v>28</v>
      </c>
      <c r="J26" s="145" t="n">
        <v>3</v>
      </c>
      <c r="K26" s="145" t="s">
        <v>450</v>
      </c>
      <c r="L26" s="145" t="n">
        <v>3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s">
        <v>450</v>
      </c>
      <c r="F27" s="145" t="n">
        <v>15</v>
      </c>
      <c r="G27" s="145" t="n">
        <v>767.1</v>
      </c>
      <c r="H27" s="145" t="n">
        <v>0.4</v>
      </c>
      <c r="I27" s="145" t="n">
        <v>481.5</v>
      </c>
      <c r="J27" s="145" t="n">
        <v>17</v>
      </c>
      <c r="K27" s="145" t="s">
        <v>450</v>
      </c>
      <c r="L27" s="145" t="n">
        <v>10.5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1</v>
      </c>
      <c r="F28" s="145" t="n">
        <v>13</v>
      </c>
      <c r="G28" s="145" t="n">
        <v>137</v>
      </c>
      <c r="H28" s="145" t="n">
        <v>24</v>
      </c>
      <c r="I28" s="145" t="n">
        <v>55</v>
      </c>
      <c r="J28" s="145" t="n">
        <v>31</v>
      </c>
      <c r="K28" s="145" t="n">
        <v>3</v>
      </c>
      <c r="L28" s="145" t="n">
        <v>13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7</v>
      </c>
      <c r="E29" s="145" t="n">
        <v>0.1</v>
      </c>
      <c r="F29" s="145" t="n">
        <v>29.3</v>
      </c>
      <c r="G29" s="145" t="n">
        <v>691.3</v>
      </c>
      <c r="H29" s="145" t="n">
        <v>16.9</v>
      </c>
      <c r="I29" s="145" t="n">
        <v>1224.1</v>
      </c>
      <c r="J29" s="145" t="n">
        <v>61.5</v>
      </c>
      <c r="K29" s="145" t="n">
        <v>8.4</v>
      </c>
      <c r="L29" s="145" t="n">
        <v>37.1</v>
      </c>
    </row>
    <row r="30" customFormat="false" ht="20.1" hidden="false" customHeight="true" outlineLevel="0" collapsed="false">
      <c r="B30" s="265" t="s">
        <v>483</v>
      </c>
      <c r="C30" s="242"/>
      <c r="D30" s="145" t="n">
        <v>54</v>
      </c>
      <c r="E30" s="145" t="n">
        <v>1</v>
      </c>
      <c r="F30" s="145" t="n">
        <v>7</v>
      </c>
      <c r="G30" s="145" t="n">
        <v>25</v>
      </c>
      <c r="H30" s="145" t="n">
        <v>9</v>
      </c>
      <c r="I30" s="145" t="n">
        <v>4</v>
      </c>
      <c r="J30" s="145" t="n">
        <v>1</v>
      </c>
      <c r="K30" s="145" t="s">
        <v>450</v>
      </c>
      <c r="L30" s="145" t="n">
        <v>7</v>
      </c>
    </row>
    <row r="31" customFormat="false" ht="15.95" hidden="false" customHeight="true" outlineLevel="0" collapsed="false">
      <c r="B31" s="265" t="s">
        <v>482</v>
      </c>
      <c r="C31" s="242"/>
      <c r="D31" s="145" t="n">
        <v>1227.1</v>
      </c>
      <c r="E31" s="145" t="n">
        <v>2.1</v>
      </c>
      <c r="F31" s="145" t="n">
        <v>31.1</v>
      </c>
      <c r="G31" s="145" t="n">
        <v>405.3</v>
      </c>
      <c r="H31" s="145" t="n">
        <v>41.5</v>
      </c>
      <c r="I31" s="145" t="n">
        <v>709.1</v>
      </c>
      <c r="J31" s="145" t="n">
        <v>1</v>
      </c>
      <c r="K31" s="145" t="s">
        <v>450</v>
      </c>
      <c r="L31" s="145" t="n">
        <v>37</v>
      </c>
    </row>
    <row r="32" customFormat="false" ht="20.1" hidden="false" customHeight="true" outlineLevel="0" collapsed="false">
      <c r="B32" s="265" t="s">
        <v>498</v>
      </c>
      <c r="C32" s="242"/>
      <c r="D32" s="145" t="n">
        <v>1171</v>
      </c>
      <c r="E32" s="145" t="n">
        <v>14</v>
      </c>
      <c r="F32" s="145" t="n">
        <v>73</v>
      </c>
      <c r="G32" s="145" t="n">
        <v>729</v>
      </c>
      <c r="H32" s="145" t="n">
        <v>97</v>
      </c>
      <c r="I32" s="145" t="n">
        <v>123</v>
      </c>
      <c r="J32" s="145" t="n">
        <v>65</v>
      </c>
      <c r="K32" s="145" t="n">
        <v>2</v>
      </c>
      <c r="L32" s="145" t="n">
        <v>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7113.2</v>
      </c>
      <c r="E33" s="145" t="n">
        <v>10.8</v>
      </c>
      <c r="F33" s="145" t="n">
        <v>652.2</v>
      </c>
      <c r="G33" s="145" t="n">
        <v>10976.3</v>
      </c>
      <c r="H33" s="145" t="n">
        <v>142.7</v>
      </c>
      <c r="I33" s="145" t="n">
        <v>3940.8</v>
      </c>
      <c r="J33" s="145" t="n">
        <v>603.3</v>
      </c>
      <c r="K33" s="145" t="n">
        <v>4</v>
      </c>
      <c r="L33" s="145" t="n">
        <v>783.1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16</v>
      </c>
      <c r="E35" s="145" t="n">
        <v>5</v>
      </c>
      <c r="F35" s="145" t="n">
        <v>40</v>
      </c>
      <c r="G35" s="145" t="n">
        <v>304</v>
      </c>
      <c r="H35" s="145" t="n">
        <v>47</v>
      </c>
      <c r="I35" s="145" t="n">
        <v>63</v>
      </c>
      <c r="J35" s="145" t="n">
        <v>25</v>
      </c>
      <c r="K35" s="145" t="n">
        <v>1</v>
      </c>
      <c r="L35" s="145" t="n">
        <v>31</v>
      </c>
    </row>
    <row r="36" customFormat="false" ht="15.95" hidden="false" customHeight="true" outlineLevel="0" collapsed="false">
      <c r="C36" s="265" t="s">
        <v>482</v>
      </c>
      <c r="D36" s="145" t="n">
        <v>8896.2</v>
      </c>
      <c r="E36" s="145" t="n">
        <v>3.2</v>
      </c>
      <c r="F36" s="145" t="n">
        <v>506.1</v>
      </c>
      <c r="G36" s="145" t="n">
        <v>5665.7</v>
      </c>
      <c r="H36" s="145" t="n">
        <v>91.8</v>
      </c>
      <c r="I36" s="145" t="n">
        <v>1658.8</v>
      </c>
      <c r="J36" s="145" t="n">
        <v>361.7</v>
      </c>
      <c r="K36" s="145" t="n">
        <v>2.4</v>
      </c>
      <c r="L36" s="145" t="n">
        <v>606.5</v>
      </c>
    </row>
    <row r="37" customFormat="false" ht="20.1" hidden="false" customHeight="true" outlineLevel="0" collapsed="false">
      <c r="C37" s="265" t="s">
        <v>369</v>
      </c>
      <c r="D37" s="145" t="n">
        <v>445</v>
      </c>
      <c r="E37" s="145" t="n">
        <v>4</v>
      </c>
      <c r="F37" s="145" t="n">
        <v>16</v>
      </c>
      <c r="G37" s="145" t="n">
        <v>318</v>
      </c>
      <c r="H37" s="145" t="n">
        <v>22</v>
      </c>
      <c r="I37" s="145" t="n">
        <v>38</v>
      </c>
      <c r="J37" s="145" t="n">
        <v>27</v>
      </c>
      <c r="K37" s="145" t="n">
        <v>1</v>
      </c>
      <c r="L37" s="145" t="n">
        <v>19</v>
      </c>
    </row>
    <row r="38" customFormat="false" ht="15.95" hidden="false" customHeight="true" outlineLevel="0" collapsed="false">
      <c r="C38" s="265" t="s">
        <v>482</v>
      </c>
      <c r="D38" s="145" t="n">
        <v>6803.6</v>
      </c>
      <c r="E38" s="145" t="n">
        <v>3.2</v>
      </c>
      <c r="F38" s="145" t="n">
        <v>107.8</v>
      </c>
      <c r="G38" s="145" t="n">
        <v>4930.7</v>
      </c>
      <c r="H38" s="145" t="n">
        <v>25</v>
      </c>
      <c r="I38" s="145" t="n">
        <v>1388.4</v>
      </c>
      <c r="J38" s="145" t="n">
        <v>183.8</v>
      </c>
      <c r="K38" s="145" t="n">
        <v>1.7</v>
      </c>
      <c r="L38" s="145" t="n">
        <v>163</v>
      </c>
    </row>
    <row r="39" customFormat="false" ht="20.1" hidden="false" customHeight="true" outlineLevel="0" collapsed="false">
      <c r="C39" s="265" t="s">
        <v>370</v>
      </c>
      <c r="D39" s="145" t="n">
        <v>91</v>
      </c>
      <c r="E39" s="145" t="s">
        <v>450</v>
      </c>
      <c r="F39" s="145" t="n">
        <v>4</v>
      </c>
      <c r="G39" s="145" t="n">
        <v>51</v>
      </c>
      <c r="H39" s="145" t="n">
        <v>11</v>
      </c>
      <c r="I39" s="145" t="n">
        <v>13</v>
      </c>
      <c r="J39" s="145" t="n">
        <v>6</v>
      </c>
      <c r="K39" s="145" t="s">
        <v>450</v>
      </c>
      <c r="L39" s="145" t="n">
        <v>6</v>
      </c>
    </row>
    <row r="40" customFormat="false" ht="15.95" hidden="false" customHeight="true" outlineLevel="0" collapsed="false">
      <c r="C40" s="265" t="s">
        <v>482</v>
      </c>
      <c r="D40" s="145" t="n">
        <v>935.1</v>
      </c>
      <c r="E40" s="145" t="s">
        <v>450</v>
      </c>
      <c r="F40" s="145" t="n">
        <v>8.4</v>
      </c>
      <c r="G40" s="145" t="n">
        <v>135.1</v>
      </c>
      <c r="H40" s="145" t="n">
        <v>10.8</v>
      </c>
      <c r="I40" s="145" t="n">
        <v>763.8</v>
      </c>
      <c r="J40" s="145" t="n">
        <v>8.9</v>
      </c>
      <c r="K40" s="145" t="s">
        <v>450</v>
      </c>
      <c r="L40" s="145" t="n">
        <v>8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455</v>
      </c>
      <c r="E41" s="145" t="n">
        <v>3</v>
      </c>
      <c r="F41" s="145" t="n">
        <v>18</v>
      </c>
      <c r="G41" s="145" t="n">
        <v>234</v>
      </c>
      <c r="H41" s="145" t="n">
        <v>47</v>
      </c>
      <c r="I41" s="145" t="n">
        <v>88</v>
      </c>
      <c r="J41" s="145" t="n">
        <v>44</v>
      </c>
      <c r="K41" s="145" t="n">
        <v>2</v>
      </c>
      <c r="L41" s="145" t="n">
        <v>1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69.2</v>
      </c>
      <c r="E42" s="145" t="n">
        <v>0.9</v>
      </c>
      <c r="F42" s="145" t="n">
        <v>32.7</v>
      </c>
      <c r="G42" s="145" t="n">
        <v>841.7</v>
      </c>
      <c r="H42" s="145" t="n">
        <v>32.9</v>
      </c>
      <c r="I42" s="145" t="n">
        <v>738.2</v>
      </c>
      <c r="J42" s="145" t="n">
        <v>99.7</v>
      </c>
      <c r="K42" s="145" t="n">
        <v>2.5</v>
      </c>
      <c r="L42" s="145" t="n">
        <v>20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625</v>
      </c>
      <c r="E44" s="145" t="n">
        <v>3</v>
      </c>
      <c r="F44" s="145" t="n">
        <v>26</v>
      </c>
      <c r="G44" s="145" t="n">
        <v>350</v>
      </c>
      <c r="H44" s="145" t="n">
        <v>60</v>
      </c>
      <c r="I44" s="145" t="n">
        <v>122</v>
      </c>
      <c r="J44" s="145" t="n">
        <v>46</v>
      </c>
      <c r="K44" s="145" t="s">
        <v>450</v>
      </c>
      <c r="L44" s="145" t="n">
        <v>18</v>
      </c>
    </row>
    <row r="45" customFormat="false" ht="15.95" hidden="false" customHeight="true" outlineLevel="0" collapsed="false">
      <c r="B45" s="265" t="s">
        <v>482</v>
      </c>
      <c r="C45" s="242"/>
      <c r="D45" s="145" t="n">
        <v>3793.9</v>
      </c>
      <c r="E45" s="145" t="n">
        <v>1.3</v>
      </c>
      <c r="F45" s="145" t="n">
        <v>80.9</v>
      </c>
      <c r="G45" s="145" t="n">
        <v>2107.5</v>
      </c>
      <c r="H45" s="145" t="n">
        <v>62</v>
      </c>
      <c r="I45" s="145" t="n">
        <v>1355</v>
      </c>
      <c r="J45" s="145" t="n">
        <v>119.5</v>
      </c>
      <c r="K45" s="145" t="s">
        <v>450</v>
      </c>
      <c r="L45" s="145" t="n">
        <v>67.7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8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4" t="s">
        <v>170</v>
      </c>
      <c r="H6" s="254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/>
      <c r="H7" s="254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B16" s="307"/>
      <c r="C16" s="307"/>
      <c r="D16" s="308" t="s">
        <v>217</v>
      </c>
      <c r="E16" s="307"/>
      <c r="F16" s="307"/>
      <c r="G16" s="307"/>
      <c r="H16" s="307"/>
      <c r="I16" s="307"/>
      <c r="J16" s="222"/>
    </row>
    <row r="17" customFormat="false" ht="20.1" hidden="false" customHeight="true" outlineLevel="0" collapsed="false">
      <c r="A17" s="265" t="s">
        <v>356</v>
      </c>
      <c r="D17" s="145" t="n">
        <v>82595</v>
      </c>
      <c r="E17" s="145" t="n">
        <v>86358</v>
      </c>
      <c r="F17" s="145" t="n">
        <v>4078.26</v>
      </c>
      <c r="G17" s="145" t="n">
        <v>136518</v>
      </c>
      <c r="H17" s="145" t="n">
        <v>15781.25</v>
      </c>
      <c r="I17" s="145" t="n">
        <v>20488498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6127</v>
      </c>
      <c r="E19" s="145" t="n">
        <v>27671</v>
      </c>
      <c r="F19" s="145" t="n">
        <v>1267.32</v>
      </c>
      <c r="G19" s="145" t="n">
        <v>40281</v>
      </c>
      <c r="H19" s="145" t="n">
        <v>5180.22</v>
      </c>
      <c r="I19" s="145" t="n">
        <v>6462938</v>
      </c>
    </row>
    <row r="20" customFormat="false" ht="14.1" hidden="false" customHeight="true" outlineLevel="0" collapsed="false">
      <c r="B20" s="265" t="s">
        <v>507</v>
      </c>
      <c r="D20" s="145" t="n">
        <v>41285</v>
      </c>
      <c r="E20" s="145" t="n">
        <v>40981</v>
      </c>
      <c r="F20" s="145" t="n">
        <v>2059.53</v>
      </c>
      <c r="G20" s="145" t="n">
        <v>57619</v>
      </c>
      <c r="H20" s="145" t="n">
        <v>7379.28</v>
      </c>
      <c r="I20" s="145" t="n">
        <v>9792066</v>
      </c>
    </row>
    <row r="21" customFormat="false" ht="14.1" hidden="false" customHeight="true" outlineLevel="0" collapsed="false">
      <c r="B21" s="265" t="s">
        <v>508</v>
      </c>
      <c r="D21" s="145" t="n">
        <v>3681</v>
      </c>
      <c r="E21" s="145" t="n">
        <v>8373</v>
      </c>
      <c r="F21" s="145" t="n">
        <v>387.67</v>
      </c>
      <c r="G21" s="145" t="n">
        <v>17468</v>
      </c>
      <c r="H21" s="145" t="n">
        <v>1548.93</v>
      </c>
      <c r="I21" s="145" t="n">
        <v>1942236</v>
      </c>
      <c r="J21" s="222"/>
    </row>
    <row r="22" customFormat="false" ht="14.1" hidden="false" customHeight="true" outlineLevel="0" collapsed="false">
      <c r="B22" s="265" t="s">
        <v>509</v>
      </c>
      <c r="D22" s="145" t="n">
        <v>1299</v>
      </c>
      <c r="E22" s="145" t="n">
        <v>7459</v>
      </c>
      <c r="F22" s="145" t="n">
        <v>276.94</v>
      </c>
      <c r="G22" s="145" t="n">
        <v>17074</v>
      </c>
      <c r="H22" s="145" t="n">
        <v>1345.51</v>
      </c>
      <c r="I22" s="145" t="n">
        <v>1807646</v>
      </c>
      <c r="J22" s="222"/>
    </row>
    <row r="23" customFormat="false" ht="14.1" hidden="false" customHeight="true" outlineLevel="0" collapsed="false">
      <c r="B23" s="265" t="s">
        <v>510</v>
      </c>
      <c r="D23" s="145" t="n">
        <v>179</v>
      </c>
      <c r="E23" s="145" t="n">
        <v>1517</v>
      </c>
      <c r="F23" s="145" t="n">
        <v>68.54</v>
      </c>
      <c r="G23" s="145" t="n">
        <v>3347</v>
      </c>
      <c r="H23" s="145" t="n">
        <v>274.19</v>
      </c>
      <c r="I23" s="145" t="n">
        <v>369683</v>
      </c>
      <c r="J23" s="222"/>
    </row>
    <row r="24" customFormat="false" ht="14.1" hidden="false" customHeight="true" outlineLevel="0" collapsed="false">
      <c r="B24" s="265" t="s">
        <v>511</v>
      </c>
      <c r="D24" s="145" t="n">
        <v>23</v>
      </c>
      <c r="E24" s="145" t="n">
        <v>314</v>
      </c>
      <c r="F24" s="145" t="n">
        <v>17.52</v>
      </c>
      <c r="G24" s="145" t="n">
        <v>670</v>
      </c>
      <c r="H24" s="145" t="n">
        <v>44.97</v>
      </c>
      <c r="I24" s="145" t="n">
        <v>89267</v>
      </c>
      <c r="J24" s="222"/>
    </row>
    <row r="25" customFormat="false" ht="14.1" hidden="false" customHeight="true" outlineLevel="0" collapsed="false">
      <c r="B25" s="265" t="s">
        <v>512</v>
      </c>
      <c r="D25" s="145" t="n">
        <v>1</v>
      </c>
      <c r="E25" s="145" t="n">
        <v>45</v>
      </c>
      <c r="F25" s="145" t="n">
        <v>0.75</v>
      </c>
      <c r="G25" s="145" t="n">
        <v>59</v>
      </c>
      <c r="H25" s="145" t="n">
        <v>8.15</v>
      </c>
      <c r="I25" s="145" t="n">
        <v>24662</v>
      </c>
    </row>
    <row r="26" customFormat="false" ht="20.1" hidden="false" customHeight="true" outlineLevel="0" collapsed="false">
      <c r="A26" s="265" t="s">
        <v>372</v>
      </c>
      <c r="D26" s="145" t="n">
        <v>26458</v>
      </c>
      <c r="E26" s="145" t="n">
        <v>196161</v>
      </c>
      <c r="F26" s="145" t="n">
        <v>27939.86</v>
      </c>
      <c r="G26" s="145" t="n">
        <v>3648</v>
      </c>
      <c r="H26" s="145" t="n">
        <v>305.32</v>
      </c>
      <c r="I26" s="145" t="n">
        <v>20645579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1137</v>
      </c>
      <c r="E28" s="145" t="n">
        <v>109503</v>
      </c>
      <c r="F28" s="145" t="n">
        <v>15150.94</v>
      </c>
      <c r="G28" s="145" t="n">
        <v>338</v>
      </c>
      <c r="H28" s="145" t="n">
        <v>34.22</v>
      </c>
      <c r="I28" s="145" t="n">
        <v>7502473</v>
      </c>
    </row>
    <row r="29" customFormat="false" ht="14.1" hidden="false" customHeight="true" outlineLevel="0" collapsed="false">
      <c r="B29" s="265" t="s">
        <v>507</v>
      </c>
      <c r="D29" s="145" t="n">
        <v>3718</v>
      </c>
      <c r="E29" s="145" t="n">
        <v>39848</v>
      </c>
      <c r="F29" s="145" t="n">
        <v>5481.65</v>
      </c>
      <c r="G29" s="145" t="n">
        <v>1033</v>
      </c>
      <c r="H29" s="145" t="n">
        <v>105.4</v>
      </c>
      <c r="I29" s="145" t="n">
        <v>4597453</v>
      </c>
    </row>
    <row r="30" customFormat="false" ht="14.1" hidden="false" customHeight="true" outlineLevel="0" collapsed="false">
      <c r="B30" s="265" t="s">
        <v>508</v>
      </c>
      <c r="D30" s="145" t="n">
        <v>921</v>
      </c>
      <c r="E30" s="145" t="n">
        <v>17768</v>
      </c>
      <c r="F30" s="145" t="n">
        <v>2720.93</v>
      </c>
      <c r="G30" s="145" t="n">
        <v>1043</v>
      </c>
      <c r="H30" s="145" t="n">
        <v>75.91</v>
      </c>
      <c r="I30" s="145" t="n">
        <v>3006549</v>
      </c>
    </row>
    <row r="31" customFormat="false" ht="14.1" hidden="false" customHeight="true" outlineLevel="0" collapsed="false">
      <c r="B31" s="265" t="s">
        <v>509</v>
      </c>
      <c r="D31" s="145" t="n">
        <v>513</v>
      </c>
      <c r="E31" s="145" t="n">
        <v>19292</v>
      </c>
      <c r="F31" s="145" t="n">
        <v>2892.91</v>
      </c>
      <c r="G31" s="145" t="n">
        <v>955</v>
      </c>
      <c r="H31" s="145" t="n">
        <v>68.79</v>
      </c>
      <c r="I31" s="145" t="n">
        <v>3392745</v>
      </c>
    </row>
    <row r="32" customFormat="false" ht="14.1" hidden="false" customHeight="true" outlineLevel="0" collapsed="false">
      <c r="B32" s="265" t="s">
        <v>510</v>
      </c>
      <c r="D32" s="145" t="n">
        <v>134</v>
      </c>
      <c r="E32" s="145" t="n">
        <v>6605</v>
      </c>
      <c r="F32" s="145" t="n">
        <v>1200.3</v>
      </c>
      <c r="G32" s="145" t="n">
        <v>178</v>
      </c>
      <c r="H32" s="145" t="n">
        <v>13.54</v>
      </c>
      <c r="I32" s="145" t="n">
        <v>1396683</v>
      </c>
    </row>
    <row r="33" customFormat="false" ht="14.1" hidden="false" customHeight="true" outlineLevel="0" collapsed="false">
      <c r="B33" s="265" t="s">
        <v>511</v>
      </c>
      <c r="D33" s="145" t="n">
        <v>31</v>
      </c>
      <c r="E33" s="145" t="n">
        <v>1983</v>
      </c>
      <c r="F33" s="145" t="n">
        <v>299.35</v>
      </c>
      <c r="G33" s="145" t="n">
        <v>77</v>
      </c>
      <c r="H33" s="145" t="n">
        <v>6.05</v>
      </c>
      <c r="I33" s="145" t="n">
        <v>502380</v>
      </c>
    </row>
    <row r="34" customFormat="false" ht="14.1" hidden="false" customHeight="true" outlineLevel="0" collapsed="false">
      <c r="B34" s="265" t="s">
        <v>512</v>
      </c>
      <c r="D34" s="145" t="n">
        <v>4</v>
      </c>
      <c r="E34" s="145" t="n">
        <v>1161</v>
      </c>
      <c r="F34" s="145" t="n">
        <v>193.78</v>
      </c>
      <c r="G34" s="145" t="n">
        <v>24</v>
      </c>
      <c r="H34" s="145" t="n">
        <v>1.41</v>
      </c>
      <c r="I34" s="145" t="n">
        <v>247296</v>
      </c>
    </row>
    <row r="35" customFormat="false" ht="33.95" hidden="false" customHeight="true" outlineLevel="0" collapsed="false">
      <c r="B35" s="309"/>
      <c r="C35" s="309"/>
      <c r="D35" s="310" t="s">
        <v>141</v>
      </c>
      <c r="E35" s="309"/>
      <c r="F35" s="309"/>
      <c r="G35" s="309"/>
      <c r="H35" s="309"/>
      <c r="I35" s="309"/>
    </row>
    <row r="36" customFormat="false" ht="20.1" hidden="false" customHeight="true" outlineLevel="0" collapsed="false">
      <c r="A36" s="208" t="s">
        <v>356</v>
      </c>
      <c r="D36" s="145" t="n">
        <v>69574</v>
      </c>
      <c r="E36" s="145" t="n">
        <v>75734</v>
      </c>
      <c r="F36" s="145" t="n">
        <v>3673.78</v>
      </c>
      <c r="G36" s="145" t="n">
        <v>117825</v>
      </c>
      <c r="H36" s="145" t="n">
        <v>13712.18</v>
      </c>
      <c r="I36" s="145" t="n">
        <v>18193049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29306</v>
      </c>
      <c r="E38" s="145" t="n">
        <v>23459</v>
      </c>
      <c r="F38" s="145" t="n">
        <v>1133.06</v>
      </c>
      <c r="G38" s="145" t="n">
        <v>33014</v>
      </c>
      <c r="H38" s="145" t="n">
        <v>4350.67</v>
      </c>
      <c r="I38" s="145" t="n">
        <v>5546186</v>
      </c>
    </row>
    <row r="39" customFormat="false" ht="14.1" hidden="false" customHeight="true" outlineLevel="0" collapsed="false">
      <c r="B39" s="208" t="s">
        <v>507</v>
      </c>
      <c r="D39" s="145" t="n">
        <v>35858</v>
      </c>
      <c r="E39" s="145" t="n">
        <v>36685</v>
      </c>
      <c r="F39" s="145" t="n">
        <v>1876.85</v>
      </c>
      <c r="G39" s="145" t="n">
        <v>50933</v>
      </c>
      <c r="H39" s="145" t="n">
        <v>6541.66</v>
      </c>
      <c r="I39" s="145" t="n">
        <v>8860644</v>
      </c>
    </row>
    <row r="40" customFormat="false" ht="14.1" hidden="false" customHeight="true" outlineLevel="0" collapsed="false">
      <c r="B40" s="208" t="s">
        <v>508</v>
      </c>
      <c r="D40" s="145" t="n">
        <v>3098</v>
      </c>
      <c r="E40" s="145" t="n">
        <v>7469</v>
      </c>
      <c r="F40" s="145" t="n">
        <v>347.55</v>
      </c>
      <c r="G40" s="145" t="n">
        <v>15564</v>
      </c>
      <c r="H40" s="145" t="n">
        <v>1376.05</v>
      </c>
      <c r="I40" s="145" t="n">
        <v>1751295</v>
      </c>
    </row>
    <row r="41" customFormat="false" ht="14.1" hidden="false" customHeight="true" outlineLevel="0" collapsed="false">
      <c r="B41" s="208" t="s">
        <v>509</v>
      </c>
      <c r="D41" s="145" t="n">
        <v>1142</v>
      </c>
      <c r="E41" s="145" t="n">
        <v>6521</v>
      </c>
      <c r="F41" s="145" t="n">
        <v>234.83</v>
      </c>
      <c r="G41" s="145" t="n">
        <v>14742</v>
      </c>
      <c r="H41" s="145" t="n">
        <v>1173.28</v>
      </c>
      <c r="I41" s="145" t="n">
        <v>1613751</v>
      </c>
    </row>
    <row r="42" customFormat="false" ht="14.1" hidden="false" customHeight="true" outlineLevel="0" collapsed="false">
      <c r="B42" s="208" t="s">
        <v>510</v>
      </c>
      <c r="D42" s="145" t="n">
        <v>146</v>
      </c>
      <c r="E42" s="145" t="n">
        <v>1241</v>
      </c>
      <c r="F42" s="145" t="n">
        <v>63.22</v>
      </c>
      <c r="G42" s="145" t="n">
        <v>2843</v>
      </c>
      <c r="H42" s="145" t="n">
        <v>217.41</v>
      </c>
      <c r="I42" s="145" t="n">
        <v>307244</v>
      </c>
    </row>
    <row r="43" customFormat="false" ht="14.1" hidden="false" customHeight="true" outlineLevel="0" collapsed="false">
      <c r="B43" s="208" t="s">
        <v>511</v>
      </c>
      <c r="D43" s="145" t="n">
        <v>23</v>
      </c>
      <c r="E43" s="145" t="n">
        <v>314</v>
      </c>
      <c r="F43" s="145" t="n">
        <v>17.52</v>
      </c>
      <c r="G43" s="145" t="n">
        <v>670</v>
      </c>
      <c r="H43" s="145" t="n">
        <v>44.97</v>
      </c>
      <c r="I43" s="145" t="n">
        <v>89267</v>
      </c>
    </row>
    <row r="44" customFormat="false" ht="14.1" hidden="false" customHeight="true" outlineLevel="0" collapsed="false">
      <c r="B44" s="208" t="s">
        <v>512</v>
      </c>
      <c r="D44" s="145" t="n">
        <v>1</v>
      </c>
      <c r="E44" s="145" t="n">
        <v>45</v>
      </c>
      <c r="F44" s="145" t="n">
        <v>0.75</v>
      </c>
      <c r="G44" s="145" t="n">
        <v>59</v>
      </c>
      <c r="H44" s="145" t="n">
        <v>8.15</v>
      </c>
      <c r="I44" s="145" t="n">
        <v>24662</v>
      </c>
    </row>
    <row r="45" customFormat="false" ht="20.1" hidden="false" customHeight="true" outlineLevel="0" collapsed="false">
      <c r="A45" s="208" t="s">
        <v>372</v>
      </c>
      <c r="D45" s="145" t="n">
        <v>22675</v>
      </c>
      <c r="E45" s="145" t="n">
        <v>166938</v>
      </c>
      <c r="F45" s="145" t="n">
        <v>23882.35</v>
      </c>
      <c r="G45" s="145" t="n">
        <v>3234</v>
      </c>
      <c r="H45" s="145" t="n">
        <v>278.19</v>
      </c>
      <c r="I45" s="145" t="n">
        <v>17635487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18115</v>
      </c>
      <c r="E47" s="145" t="n">
        <v>93412</v>
      </c>
      <c r="F47" s="145" t="n">
        <v>13030.57</v>
      </c>
      <c r="G47" s="145" t="n">
        <v>301</v>
      </c>
      <c r="H47" s="145" t="n">
        <v>31.08</v>
      </c>
      <c r="I47" s="145" t="n">
        <v>6472205</v>
      </c>
    </row>
    <row r="48" customFormat="false" ht="14.1" hidden="false" customHeight="true" outlineLevel="0" collapsed="false">
      <c r="B48" s="208" t="s">
        <v>507</v>
      </c>
      <c r="D48" s="145" t="n">
        <v>3186</v>
      </c>
      <c r="E48" s="145" t="n">
        <v>33055</v>
      </c>
      <c r="F48" s="145" t="n">
        <v>4573.27</v>
      </c>
      <c r="G48" s="145" t="n">
        <v>927</v>
      </c>
      <c r="H48" s="145" t="n">
        <v>99.21</v>
      </c>
      <c r="I48" s="145" t="n">
        <v>3861800</v>
      </c>
    </row>
    <row r="49" customFormat="false" ht="14.1" hidden="false" customHeight="true" outlineLevel="0" collapsed="false">
      <c r="B49" s="208" t="s">
        <v>508</v>
      </c>
      <c r="D49" s="145" t="n">
        <v>789</v>
      </c>
      <c r="E49" s="145" t="n">
        <v>15328</v>
      </c>
      <c r="F49" s="145" t="n">
        <v>2341</v>
      </c>
      <c r="G49" s="145" t="n">
        <v>985</v>
      </c>
      <c r="H49" s="145" t="n">
        <v>71.38</v>
      </c>
      <c r="I49" s="145" t="n">
        <v>2582490</v>
      </c>
    </row>
    <row r="50" customFormat="false" ht="14.1" hidden="false" customHeight="true" outlineLevel="0" collapsed="false">
      <c r="B50" s="208" t="s">
        <v>509</v>
      </c>
      <c r="D50" s="145" t="n">
        <v>448</v>
      </c>
      <c r="E50" s="145" t="n">
        <v>17000</v>
      </c>
      <c r="F50" s="145" t="n">
        <v>2531.19</v>
      </c>
      <c r="G50" s="145" t="n">
        <v>841</v>
      </c>
      <c r="H50" s="145" t="n">
        <v>62.72</v>
      </c>
      <c r="I50" s="145" t="n">
        <v>2966079</v>
      </c>
    </row>
    <row r="51" customFormat="false" ht="14.1" hidden="false" customHeight="true" outlineLevel="0" collapsed="false">
      <c r="B51" s="208" t="s">
        <v>510</v>
      </c>
      <c r="D51" s="145" t="n">
        <v>106</v>
      </c>
      <c r="E51" s="145" t="n">
        <v>5630</v>
      </c>
      <c r="F51" s="145" t="n">
        <v>1033.29</v>
      </c>
      <c r="G51" s="145" t="n">
        <v>79</v>
      </c>
      <c r="H51" s="145" t="n">
        <v>6.36</v>
      </c>
      <c r="I51" s="145" t="n">
        <v>1134349</v>
      </c>
    </row>
    <row r="52" customFormat="false" ht="14.1" hidden="false" customHeight="true" outlineLevel="0" collapsed="false">
      <c r="B52" s="208" t="s">
        <v>511</v>
      </c>
      <c r="D52" s="145" t="n">
        <v>28</v>
      </c>
      <c r="E52" s="145" t="n">
        <v>1683</v>
      </c>
      <c r="F52" s="145" t="n">
        <v>253.41</v>
      </c>
      <c r="G52" s="145" t="n">
        <v>77</v>
      </c>
      <c r="H52" s="145" t="n">
        <v>6.05</v>
      </c>
      <c r="I52" s="145" t="n">
        <v>430802</v>
      </c>
    </row>
    <row r="53" customFormat="false" ht="14.1" hidden="false" customHeight="true" outlineLevel="0" collapsed="false">
      <c r="B53" s="208" t="s">
        <v>512</v>
      </c>
      <c r="D53" s="145" t="n">
        <v>3</v>
      </c>
      <c r="E53" s="145" t="n">
        <v>829</v>
      </c>
      <c r="F53" s="145" t="n">
        <v>119.62</v>
      </c>
      <c r="G53" s="145" t="n">
        <v>24</v>
      </c>
      <c r="H53" s="145" t="n">
        <v>1.41</v>
      </c>
      <c r="I53" s="145" t="n">
        <v>187762</v>
      </c>
    </row>
    <row r="54" customFormat="false" ht="33.95" hidden="false" customHeight="true" outlineLevel="0" collapsed="false">
      <c r="B54" s="309"/>
      <c r="C54" s="309"/>
      <c r="D54" s="310" t="s">
        <v>336</v>
      </c>
      <c r="E54" s="309"/>
      <c r="F54" s="309"/>
      <c r="G54" s="309"/>
      <c r="H54" s="309"/>
      <c r="I54" s="309"/>
    </row>
    <row r="55" customFormat="false" ht="20.1" hidden="false" customHeight="true" outlineLevel="0" collapsed="false">
      <c r="A55" s="265" t="s">
        <v>356</v>
      </c>
      <c r="D55" s="145" t="n">
        <v>13021</v>
      </c>
      <c r="E55" s="145" t="n">
        <v>10624</v>
      </c>
      <c r="F55" s="145" t="n">
        <v>404.48</v>
      </c>
      <c r="G55" s="145" t="n">
        <v>18693</v>
      </c>
      <c r="H55" s="145" t="n">
        <v>2069.07</v>
      </c>
      <c r="I55" s="145" t="n">
        <v>2295449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6821</v>
      </c>
      <c r="E57" s="145" t="n">
        <v>4211</v>
      </c>
      <c r="F57" s="145" t="n">
        <v>134.26</v>
      </c>
      <c r="G57" s="145" t="n">
        <v>7267</v>
      </c>
      <c r="H57" s="145" t="n">
        <v>829.55</v>
      </c>
      <c r="I57" s="145" t="n">
        <v>916752</v>
      </c>
    </row>
    <row r="58" customFormat="false" ht="14.1" hidden="false" customHeight="true" outlineLevel="0" collapsed="false">
      <c r="B58" s="265" t="s">
        <v>507</v>
      </c>
      <c r="D58" s="145" t="n">
        <v>5427</v>
      </c>
      <c r="E58" s="145" t="n">
        <v>4296</v>
      </c>
      <c r="F58" s="145" t="n">
        <v>182.68</v>
      </c>
      <c r="G58" s="145" t="n">
        <v>6686</v>
      </c>
      <c r="H58" s="145" t="n">
        <v>837.63</v>
      </c>
      <c r="I58" s="145" t="n">
        <v>931422</v>
      </c>
    </row>
    <row r="59" customFormat="false" ht="14.1" hidden="false" customHeight="true" outlineLevel="0" collapsed="false">
      <c r="B59" s="265" t="s">
        <v>508</v>
      </c>
      <c r="D59" s="145" t="n">
        <v>583</v>
      </c>
      <c r="E59" s="145" t="n">
        <v>904</v>
      </c>
      <c r="F59" s="145" t="n">
        <v>40.12</v>
      </c>
      <c r="G59" s="145" t="n">
        <v>1904</v>
      </c>
      <c r="H59" s="145" t="n">
        <v>172.88</v>
      </c>
      <c r="I59" s="145" t="n">
        <v>190941</v>
      </c>
    </row>
    <row r="60" customFormat="false" ht="14.1" hidden="false" customHeight="true" outlineLevel="0" collapsed="false">
      <c r="B60" s="265" t="s">
        <v>509</v>
      </c>
      <c r="D60" s="145" t="n">
        <v>157</v>
      </c>
      <c r="E60" s="145" t="n">
        <v>939</v>
      </c>
      <c r="F60" s="145" t="n">
        <v>42.11</v>
      </c>
      <c r="G60" s="145" t="n">
        <v>2332</v>
      </c>
      <c r="H60" s="145" t="n">
        <v>172.24</v>
      </c>
      <c r="I60" s="145" t="n">
        <v>193895</v>
      </c>
    </row>
    <row r="61" customFormat="false" ht="14.1" hidden="false" customHeight="true" outlineLevel="0" collapsed="false">
      <c r="B61" s="265" t="s">
        <v>510</v>
      </c>
      <c r="D61" s="145" t="n">
        <v>33</v>
      </c>
      <c r="E61" s="145" t="n">
        <v>276</v>
      </c>
      <c r="F61" s="145" t="n">
        <v>5.32</v>
      </c>
      <c r="G61" s="145" t="n">
        <v>504</v>
      </c>
      <c r="H61" s="145" t="n">
        <v>56.78</v>
      </c>
      <c r="I61" s="145" t="n">
        <v>62439</v>
      </c>
    </row>
    <row r="62" customFormat="false" ht="14.1" hidden="false" customHeight="true" outlineLevel="0" collapsed="false">
      <c r="B62" s="265" t="s">
        <v>511</v>
      </c>
      <c r="D62" s="145" t="s">
        <v>450</v>
      </c>
      <c r="E62" s="145" t="s">
        <v>450</v>
      </c>
      <c r="F62" s="145" t="s">
        <v>450</v>
      </c>
      <c r="G62" s="145" t="s">
        <v>450</v>
      </c>
      <c r="H62" s="145" t="s">
        <v>450</v>
      </c>
      <c r="I62" s="145" t="s">
        <v>450</v>
      </c>
    </row>
    <row r="63" customFormat="false" ht="14.1" hidden="false" customHeight="true" outlineLevel="0" collapsed="false">
      <c r="B63" s="265" t="s">
        <v>512</v>
      </c>
      <c r="D63" s="145" t="s">
        <v>450</v>
      </c>
      <c r="E63" s="145" t="s">
        <v>450</v>
      </c>
      <c r="F63" s="145" t="s">
        <v>450</v>
      </c>
      <c r="G63" s="145" t="s">
        <v>450</v>
      </c>
      <c r="H63" s="145" t="s">
        <v>450</v>
      </c>
      <c r="I63" s="145" t="s">
        <v>450</v>
      </c>
    </row>
    <row r="64" customFormat="false" ht="20.1" hidden="false" customHeight="true" outlineLevel="0" collapsed="false">
      <c r="A64" s="265" t="s">
        <v>372</v>
      </c>
      <c r="D64" s="145" t="n">
        <v>3783</v>
      </c>
      <c r="E64" s="145" t="n">
        <v>29223</v>
      </c>
      <c r="F64" s="145" t="n">
        <v>4057.51</v>
      </c>
      <c r="G64" s="145" t="n">
        <v>414</v>
      </c>
      <c r="H64" s="145" t="n">
        <v>27.13</v>
      </c>
      <c r="I64" s="145" t="n">
        <v>3010092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022</v>
      </c>
      <c r="E66" s="145" t="n">
        <v>16091</v>
      </c>
      <c r="F66" s="145" t="n">
        <v>2120.38</v>
      </c>
      <c r="G66" s="145" t="n">
        <v>37</v>
      </c>
      <c r="H66" s="145" t="n">
        <v>3.14</v>
      </c>
      <c r="I66" s="145" t="n">
        <v>1030268</v>
      </c>
    </row>
    <row r="67" customFormat="false" ht="14.1" hidden="false" customHeight="true" outlineLevel="0" collapsed="false">
      <c r="B67" s="265" t="s">
        <v>507</v>
      </c>
      <c r="D67" s="145" t="n">
        <v>532</v>
      </c>
      <c r="E67" s="145" t="n">
        <v>6793</v>
      </c>
      <c r="F67" s="145" t="n">
        <v>908.38</v>
      </c>
      <c r="G67" s="145" t="n">
        <v>106</v>
      </c>
      <c r="H67" s="145" t="n">
        <v>6.19</v>
      </c>
      <c r="I67" s="145" t="n">
        <v>735653</v>
      </c>
    </row>
    <row r="68" customFormat="false" ht="14.1" hidden="false" customHeight="true" outlineLevel="0" collapsed="false">
      <c r="B68" s="265" t="s">
        <v>508</v>
      </c>
      <c r="D68" s="145" t="n">
        <v>132</v>
      </c>
      <c r="E68" s="145" t="n">
        <v>2441</v>
      </c>
      <c r="F68" s="145" t="n">
        <v>379.93</v>
      </c>
      <c r="G68" s="145" t="n">
        <v>58</v>
      </c>
      <c r="H68" s="145" t="n">
        <v>4.53</v>
      </c>
      <c r="I68" s="145" t="n">
        <v>424059</v>
      </c>
    </row>
    <row r="69" customFormat="false" ht="14.1" hidden="false" customHeight="true" outlineLevel="0" collapsed="false">
      <c r="B69" s="265" t="s">
        <v>509</v>
      </c>
      <c r="D69" s="145" t="n">
        <v>65</v>
      </c>
      <c r="E69" s="145" t="n">
        <v>2292</v>
      </c>
      <c r="F69" s="145" t="n">
        <v>361.71</v>
      </c>
      <c r="G69" s="145" t="n">
        <v>114</v>
      </c>
      <c r="H69" s="145" t="n">
        <v>6.08</v>
      </c>
      <c r="I69" s="145" t="n">
        <v>426666</v>
      </c>
    </row>
    <row r="70" customFormat="false" ht="14.1" hidden="false" customHeight="true" outlineLevel="0" collapsed="false">
      <c r="B70" s="265" t="s">
        <v>510</v>
      </c>
      <c r="D70" s="145" t="n">
        <v>28</v>
      </c>
      <c r="E70" s="145" t="n">
        <v>975</v>
      </c>
      <c r="F70" s="145" t="n">
        <v>167</v>
      </c>
      <c r="G70" s="145" t="n">
        <v>99</v>
      </c>
      <c r="H70" s="145" t="n">
        <v>7.19</v>
      </c>
      <c r="I70" s="145" t="n">
        <v>262334</v>
      </c>
    </row>
    <row r="71" customFormat="false" ht="14.1" hidden="false" customHeight="true" outlineLevel="0" collapsed="false">
      <c r="B71" s="265" t="s">
        <v>511</v>
      </c>
      <c r="D71" s="145" t="n">
        <v>3</v>
      </c>
      <c r="E71" s="145" t="n">
        <v>300</v>
      </c>
      <c r="F71" s="145" t="n">
        <v>45.95</v>
      </c>
      <c r="G71" s="145" t="s">
        <v>450</v>
      </c>
      <c r="H71" s="145" t="s">
        <v>450</v>
      </c>
      <c r="I71" s="145" t="n">
        <v>71578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331</v>
      </c>
      <c r="F72" s="145" t="n">
        <v>74.16</v>
      </c>
      <c r="G72" s="145" t="s">
        <v>450</v>
      </c>
      <c r="H72" s="145" t="s">
        <v>450</v>
      </c>
      <c r="I72" s="145" t="n">
        <v>59534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3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2595</v>
      </c>
      <c r="E18" s="145" t="n">
        <v>86358</v>
      </c>
      <c r="F18" s="145" t="n">
        <v>4078.26</v>
      </c>
      <c r="G18" s="145" t="n">
        <v>136518</v>
      </c>
      <c r="H18" s="145" t="n">
        <v>15781.25</v>
      </c>
      <c r="I18" s="145" t="n">
        <v>4278</v>
      </c>
      <c r="J18" s="145" t="n">
        <v>143.18</v>
      </c>
      <c r="K18" s="145" t="n">
        <v>20488498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9350</v>
      </c>
      <c r="E20" s="145" t="n">
        <v>62108</v>
      </c>
      <c r="F20" s="145" t="n">
        <v>3099.87</v>
      </c>
      <c r="G20" s="145" t="n">
        <v>92166</v>
      </c>
      <c r="H20" s="145" t="n">
        <v>11202.17</v>
      </c>
      <c r="I20" s="145" t="n">
        <v>1827</v>
      </c>
      <c r="J20" s="145" t="n">
        <v>54.96</v>
      </c>
      <c r="K20" s="145" t="n">
        <v>14826207</v>
      </c>
    </row>
    <row r="21" customFormat="false" ht="18.95" hidden="false" customHeight="true" outlineLevel="0" collapsed="false">
      <c r="B21" s="265" t="s">
        <v>518</v>
      </c>
      <c r="D21" s="145" t="n">
        <v>11709</v>
      </c>
      <c r="E21" s="145" t="n">
        <v>8837</v>
      </c>
      <c r="F21" s="145" t="n">
        <v>376.34</v>
      </c>
      <c r="G21" s="145" t="n">
        <v>13584</v>
      </c>
      <c r="H21" s="145" t="n">
        <v>1673.24</v>
      </c>
      <c r="I21" s="145" t="n">
        <v>2</v>
      </c>
      <c r="J21" s="145" t="n">
        <v>0.08</v>
      </c>
      <c r="K21" s="145" t="n">
        <v>2080979</v>
      </c>
    </row>
    <row r="22" customFormat="false" ht="18.95" hidden="false" customHeight="true" outlineLevel="0" collapsed="false">
      <c r="B22" s="265" t="s">
        <v>519</v>
      </c>
      <c r="D22" s="145" t="n">
        <v>9636</v>
      </c>
      <c r="E22" s="145" t="n">
        <v>8775</v>
      </c>
      <c r="F22" s="145" t="n">
        <v>284.44</v>
      </c>
      <c r="G22" s="145" t="n">
        <v>16406</v>
      </c>
      <c r="H22" s="145" t="n">
        <v>1730.39</v>
      </c>
      <c r="I22" s="145" t="n">
        <v>266</v>
      </c>
      <c r="J22" s="145" t="n">
        <v>9.13</v>
      </c>
      <c r="K22" s="145" t="n">
        <v>206326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900</v>
      </c>
      <c r="E23" s="145" t="n">
        <v>6638</v>
      </c>
      <c r="F23" s="145" t="n">
        <v>317.6</v>
      </c>
      <c r="G23" s="145" t="n">
        <v>14362</v>
      </c>
      <c r="H23" s="145" t="n">
        <v>1175.45</v>
      </c>
      <c r="I23" s="145" t="n">
        <v>2183</v>
      </c>
      <c r="J23" s="145" t="n">
        <v>79.01</v>
      </c>
      <c r="K23" s="145" t="n">
        <v>1518043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9078</v>
      </c>
      <c r="E25" s="145" t="n">
        <v>54317</v>
      </c>
      <c r="F25" s="145" t="n">
        <v>2625.37</v>
      </c>
      <c r="G25" s="145" t="n">
        <v>69078</v>
      </c>
      <c r="H25" s="145" t="n">
        <v>9916.57</v>
      </c>
      <c r="I25" s="145" t="n">
        <v>67</v>
      </c>
      <c r="J25" s="145" t="n">
        <v>2.87</v>
      </c>
      <c r="K25" s="145" t="n">
        <v>1283901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9283</v>
      </c>
      <c r="E27" s="145" t="n">
        <v>41119</v>
      </c>
      <c r="F27" s="145" t="n">
        <v>2110.09</v>
      </c>
      <c r="G27" s="145" t="n">
        <v>49283</v>
      </c>
      <c r="H27" s="145" t="n">
        <v>7347.23</v>
      </c>
      <c r="I27" s="145" t="n">
        <v>58</v>
      </c>
      <c r="J27" s="145" t="n">
        <v>2.33</v>
      </c>
      <c r="K27" s="145" t="n">
        <v>9799314</v>
      </c>
    </row>
    <row r="28" customFormat="false" ht="18.95" hidden="false" customHeight="true" outlineLevel="0" collapsed="false">
      <c r="B28" s="265" t="s">
        <v>518</v>
      </c>
      <c r="D28" s="145" t="n">
        <v>10739</v>
      </c>
      <c r="E28" s="145" t="n">
        <v>7470</v>
      </c>
      <c r="F28" s="145" t="n">
        <v>312.09</v>
      </c>
      <c r="G28" s="145" t="n">
        <v>10739</v>
      </c>
      <c r="H28" s="145" t="n">
        <v>1413.35</v>
      </c>
      <c r="I28" s="145" t="n">
        <v>2</v>
      </c>
      <c r="J28" s="145" t="n">
        <v>0.08</v>
      </c>
      <c r="K28" s="145" t="n">
        <v>1751547</v>
      </c>
    </row>
    <row r="29" customFormat="false" ht="18.95" hidden="false" customHeight="true" outlineLevel="0" collapsed="false">
      <c r="B29" s="265" t="s">
        <v>519</v>
      </c>
      <c r="D29" s="145" t="n">
        <v>8487</v>
      </c>
      <c r="E29" s="145" t="n">
        <v>5331</v>
      </c>
      <c r="F29" s="145" t="n">
        <v>184.61</v>
      </c>
      <c r="G29" s="145" t="n">
        <v>8487</v>
      </c>
      <c r="H29" s="145" t="n">
        <v>1081.62</v>
      </c>
      <c r="I29" s="145" t="n">
        <v>4</v>
      </c>
      <c r="J29" s="145" t="n">
        <v>0.36</v>
      </c>
      <c r="K29" s="145" t="n">
        <v>1198471</v>
      </c>
    </row>
    <row r="30" customFormat="false" ht="18.95" hidden="false" customHeight="true" outlineLevel="0" collapsed="false">
      <c r="B30" s="265" t="s">
        <v>520</v>
      </c>
      <c r="D30" s="145" t="n">
        <v>569</v>
      </c>
      <c r="E30" s="145" t="n">
        <v>398</v>
      </c>
      <c r="F30" s="145" t="n">
        <v>18.59</v>
      </c>
      <c r="G30" s="145" t="n">
        <v>569</v>
      </c>
      <c r="H30" s="145" t="n">
        <v>74.37</v>
      </c>
      <c r="I30" s="145" t="n">
        <v>3</v>
      </c>
      <c r="J30" s="145" t="n">
        <v>0.1</v>
      </c>
      <c r="K30" s="145" t="n">
        <v>8968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410</v>
      </c>
      <c r="E31" s="145" t="n">
        <v>8694</v>
      </c>
      <c r="F31" s="145" t="n">
        <v>432.14</v>
      </c>
      <c r="G31" s="145" t="n">
        <v>14820</v>
      </c>
      <c r="H31" s="145" t="n">
        <v>1605.03</v>
      </c>
      <c r="I31" s="145" t="n">
        <v>14</v>
      </c>
      <c r="J31" s="145" t="n">
        <v>0.75</v>
      </c>
      <c r="K31" s="145" t="n">
        <v>2073457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097</v>
      </c>
      <c r="E33" s="145" t="n">
        <v>7329</v>
      </c>
      <c r="F33" s="145" t="n">
        <v>377.61</v>
      </c>
      <c r="G33" s="145" t="n">
        <v>12194</v>
      </c>
      <c r="H33" s="145" t="n">
        <v>1338.56</v>
      </c>
      <c r="I33" s="145" t="n">
        <v>13</v>
      </c>
      <c r="J33" s="145" t="n">
        <v>0.72</v>
      </c>
      <c r="K33" s="145" t="n">
        <v>1752730</v>
      </c>
    </row>
    <row r="34" customFormat="false" ht="18.95" hidden="false" customHeight="true" outlineLevel="0" collapsed="false">
      <c r="B34" s="265" t="s">
        <v>518</v>
      </c>
      <c r="D34" s="145" t="n">
        <v>800</v>
      </c>
      <c r="E34" s="145" t="n">
        <v>823</v>
      </c>
      <c r="F34" s="145" t="n">
        <v>33.76</v>
      </c>
      <c r="G34" s="145" t="n">
        <v>1600</v>
      </c>
      <c r="H34" s="145" t="n">
        <v>160.73</v>
      </c>
      <c r="I34" s="145" t="s">
        <v>450</v>
      </c>
      <c r="J34" s="145" t="s">
        <v>450</v>
      </c>
      <c r="K34" s="145" t="n">
        <v>197402</v>
      </c>
    </row>
    <row r="35" customFormat="false" ht="18.95" hidden="false" customHeight="true" outlineLevel="0" collapsed="false">
      <c r="B35" s="265" t="s">
        <v>519</v>
      </c>
      <c r="D35" s="145" t="n">
        <v>301</v>
      </c>
      <c r="E35" s="145" t="n">
        <v>300</v>
      </c>
      <c r="F35" s="145" t="n">
        <v>10.48</v>
      </c>
      <c r="G35" s="145" t="n">
        <v>602</v>
      </c>
      <c r="H35" s="145" t="n">
        <v>58.65</v>
      </c>
      <c r="I35" s="145" t="n">
        <v>1</v>
      </c>
      <c r="J35" s="145" t="n">
        <v>0.02</v>
      </c>
      <c r="K35" s="145" t="n">
        <v>70667</v>
      </c>
    </row>
    <row r="36" customFormat="false" ht="18.95" hidden="false" customHeight="true" outlineLevel="0" collapsed="false">
      <c r="B36" s="265" t="s">
        <v>520</v>
      </c>
      <c r="D36" s="145" t="n">
        <v>212</v>
      </c>
      <c r="E36" s="145" t="n">
        <v>242</v>
      </c>
      <c r="F36" s="145" t="n">
        <v>10.29</v>
      </c>
      <c r="G36" s="145" t="n">
        <v>424</v>
      </c>
      <c r="H36" s="145" t="n">
        <v>47.08</v>
      </c>
      <c r="I36" s="145" t="s">
        <v>450</v>
      </c>
      <c r="J36" s="145" t="s">
        <v>450</v>
      </c>
      <c r="K36" s="145" t="n">
        <v>5265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956</v>
      </c>
      <c r="E37" s="145" t="n">
        <v>22310</v>
      </c>
      <c r="F37" s="145" t="n">
        <v>965.93</v>
      </c>
      <c r="G37" s="145" t="n">
        <v>51463</v>
      </c>
      <c r="H37" s="145" t="n">
        <v>4214.1</v>
      </c>
      <c r="I37" s="145" t="n">
        <v>105</v>
      </c>
      <c r="J37" s="145" t="n">
        <v>5.13</v>
      </c>
      <c r="K37" s="145" t="n">
        <v>529371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3879</v>
      </c>
      <c r="E39" s="145" t="n">
        <v>13225</v>
      </c>
      <c r="F39" s="145" t="n">
        <v>592.69</v>
      </c>
      <c r="G39" s="145" t="n">
        <v>29959</v>
      </c>
      <c r="H39" s="145" t="n">
        <v>2488.08</v>
      </c>
      <c r="I39" s="145" t="n">
        <v>22</v>
      </c>
      <c r="J39" s="145" t="n">
        <v>1.11</v>
      </c>
      <c r="K39" s="145" t="n">
        <v>3153841</v>
      </c>
    </row>
    <row r="40" customFormat="false" ht="18.95" hidden="false" customHeight="true" outlineLevel="0" collapsed="false">
      <c r="B40" s="265" t="s">
        <v>518</v>
      </c>
      <c r="D40" s="145" t="n">
        <v>170</v>
      </c>
      <c r="E40" s="145" t="n">
        <v>544</v>
      </c>
      <c r="F40" s="145" t="n">
        <v>30.49</v>
      </c>
      <c r="G40" s="145" t="n">
        <v>1245</v>
      </c>
      <c r="H40" s="145" t="n">
        <v>99.16</v>
      </c>
      <c r="I40" s="145" t="s">
        <v>450</v>
      </c>
      <c r="J40" s="145" t="s">
        <v>450</v>
      </c>
      <c r="K40" s="145" t="n">
        <v>132030</v>
      </c>
    </row>
    <row r="41" customFormat="false" ht="18.95" hidden="false" customHeight="true" outlineLevel="0" collapsed="false">
      <c r="B41" s="265" t="s">
        <v>519</v>
      </c>
      <c r="D41" s="145" t="n">
        <v>841</v>
      </c>
      <c r="E41" s="145" t="n">
        <v>3082</v>
      </c>
      <c r="F41" s="145" t="n">
        <v>86.47</v>
      </c>
      <c r="G41" s="145" t="n">
        <v>7306</v>
      </c>
      <c r="H41" s="145" t="n">
        <v>589.27</v>
      </c>
      <c r="I41" s="145" t="n">
        <v>19</v>
      </c>
      <c r="J41" s="145" t="n">
        <v>0.87</v>
      </c>
      <c r="K41" s="145" t="n">
        <v>775330</v>
      </c>
    </row>
    <row r="42" customFormat="false" ht="18.95" hidden="false" customHeight="true" outlineLevel="0" collapsed="false">
      <c r="B42" s="265" t="s">
        <v>520</v>
      </c>
      <c r="D42" s="145" t="n">
        <v>1066</v>
      </c>
      <c r="E42" s="145" t="n">
        <v>5459</v>
      </c>
      <c r="F42" s="145" t="n">
        <v>256.27</v>
      </c>
      <c r="G42" s="145" t="n">
        <v>12953</v>
      </c>
      <c r="H42" s="145" t="n">
        <v>1037.59</v>
      </c>
      <c r="I42" s="145" t="n">
        <v>64</v>
      </c>
      <c r="J42" s="145" t="n">
        <v>3.15</v>
      </c>
      <c r="K42" s="145" t="n">
        <v>1232510</v>
      </c>
    </row>
    <row r="43" customFormat="false" ht="50.1" hidden="false" customHeight="true" outlineLevel="0" collapsed="false">
      <c r="A43" s="265" t="s">
        <v>355</v>
      </c>
      <c r="D43" s="145" t="n">
        <v>151</v>
      </c>
      <c r="E43" s="145" t="n">
        <v>1038</v>
      </c>
      <c r="F43" s="145" t="n">
        <v>54.82</v>
      </c>
      <c r="G43" s="145" t="n">
        <v>1157</v>
      </c>
      <c r="H43" s="145" t="n">
        <v>45.55</v>
      </c>
      <c r="I43" s="145" t="n">
        <v>4092</v>
      </c>
      <c r="J43" s="145" t="n">
        <v>134.44</v>
      </c>
      <c r="K43" s="145" t="n">
        <v>282315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1</v>
      </c>
      <c r="E45" s="145" t="n">
        <v>436</v>
      </c>
      <c r="F45" s="145" t="n">
        <v>19.48</v>
      </c>
      <c r="G45" s="145" t="n">
        <v>730</v>
      </c>
      <c r="H45" s="145" t="n">
        <v>28.3</v>
      </c>
      <c r="I45" s="145" t="n">
        <v>1734</v>
      </c>
      <c r="J45" s="145" t="n">
        <v>50.8</v>
      </c>
      <c r="K45" s="145" t="n">
        <v>120322</v>
      </c>
    </row>
    <row r="46" customFormat="false" ht="18.95" hidden="false" customHeight="true" outlineLevel="0" collapsed="false">
      <c r="B46" s="265" t="s">
        <v>518</v>
      </c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D47" s="145" t="n">
        <v>7</v>
      </c>
      <c r="E47" s="145" t="n">
        <v>62</v>
      </c>
      <c r="F47" s="145" t="n">
        <v>2.89</v>
      </c>
      <c r="G47" s="145" t="n">
        <v>11</v>
      </c>
      <c r="H47" s="145" t="n">
        <v>0.84</v>
      </c>
      <c r="I47" s="145" t="n">
        <v>242</v>
      </c>
      <c r="J47" s="145" t="n">
        <v>7.89</v>
      </c>
      <c r="K47" s="145" t="n">
        <v>18801</v>
      </c>
    </row>
    <row r="48" customFormat="false" ht="18.95" hidden="false" customHeight="true" outlineLevel="0" collapsed="false">
      <c r="B48" s="265" t="s">
        <v>520</v>
      </c>
      <c r="D48" s="145" t="n">
        <v>53</v>
      </c>
      <c r="E48" s="145" t="n">
        <v>539</v>
      </c>
      <c r="F48" s="145" t="n">
        <v>32.46</v>
      </c>
      <c r="G48" s="145" t="n">
        <v>416</v>
      </c>
      <c r="H48" s="145" t="n">
        <v>16.41</v>
      </c>
      <c r="I48" s="145" t="n">
        <v>2116</v>
      </c>
      <c r="J48" s="145" t="n">
        <v>75.75</v>
      </c>
      <c r="K48" s="145" t="n">
        <v>14319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69574</v>
      </c>
      <c r="E18" s="145" t="n">
        <v>75734</v>
      </c>
      <c r="F18" s="145" t="n">
        <v>3673.78</v>
      </c>
      <c r="G18" s="145" t="n">
        <v>117825</v>
      </c>
      <c r="H18" s="145" t="n">
        <v>13712.18</v>
      </c>
      <c r="I18" s="145" t="n">
        <v>3903</v>
      </c>
      <c r="J18" s="145" t="n">
        <v>131.15</v>
      </c>
      <c r="K18" s="145" t="n">
        <v>181930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48306</v>
      </c>
      <c r="E20" s="145" t="n">
        <v>53747</v>
      </c>
      <c r="F20" s="145" t="n">
        <v>2780.56</v>
      </c>
      <c r="G20" s="145" t="n">
        <v>78415</v>
      </c>
      <c r="H20" s="145" t="n">
        <v>9584.44</v>
      </c>
      <c r="I20" s="145" t="n">
        <v>1572</v>
      </c>
      <c r="J20" s="145" t="n">
        <v>47.95</v>
      </c>
      <c r="K20" s="145" t="n">
        <v>13011858</v>
      </c>
    </row>
    <row r="21" customFormat="false" ht="18.95" hidden="false" customHeight="true" outlineLevel="0" collapsed="false">
      <c r="B21" s="265" t="s">
        <v>518</v>
      </c>
      <c r="D21" s="145" t="n">
        <v>10881</v>
      </c>
      <c r="E21" s="145" t="n">
        <v>8346</v>
      </c>
      <c r="F21" s="145" t="n">
        <v>353.71</v>
      </c>
      <c r="G21" s="145" t="n">
        <v>12662</v>
      </c>
      <c r="H21" s="145" t="n">
        <v>1571.75</v>
      </c>
      <c r="I21" s="145" t="n">
        <v>1</v>
      </c>
      <c r="J21" s="145" t="n">
        <v>0.04</v>
      </c>
      <c r="K21" s="145" t="n">
        <v>1978202</v>
      </c>
    </row>
    <row r="22" customFormat="false" ht="18.95" hidden="false" customHeight="true" outlineLevel="0" collapsed="false">
      <c r="B22" s="265" t="s">
        <v>519</v>
      </c>
      <c r="D22" s="145" t="n">
        <v>8813</v>
      </c>
      <c r="E22" s="145" t="n">
        <v>8207</v>
      </c>
      <c r="F22" s="145" t="n">
        <v>265.02</v>
      </c>
      <c r="G22" s="145" t="n">
        <v>15263</v>
      </c>
      <c r="H22" s="145" t="n">
        <v>1611.38</v>
      </c>
      <c r="I22" s="145" t="n">
        <v>234</v>
      </c>
      <c r="J22" s="145" t="n">
        <v>7.46</v>
      </c>
      <c r="K22" s="145" t="n">
        <v>1944464</v>
      </c>
      <c r="L22" s="222"/>
    </row>
    <row r="23" customFormat="false" ht="18.95" hidden="false" customHeight="true" outlineLevel="0" collapsed="false">
      <c r="B23" s="265" t="s">
        <v>520</v>
      </c>
      <c r="D23" s="145" t="n">
        <v>1574</v>
      </c>
      <c r="E23" s="145" t="n">
        <v>5434</v>
      </c>
      <c r="F23" s="145" t="n">
        <v>274.49</v>
      </c>
      <c r="G23" s="145" t="n">
        <v>11485</v>
      </c>
      <c r="H23" s="145" t="n">
        <v>944.61</v>
      </c>
      <c r="I23" s="145" t="n">
        <v>2096</v>
      </c>
      <c r="J23" s="145" t="n">
        <v>75.7</v>
      </c>
      <c r="K23" s="145" t="n">
        <v>1258525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57423</v>
      </c>
      <c r="E25" s="145" t="n">
        <v>46644</v>
      </c>
      <c r="F25" s="145" t="n">
        <v>2336.7</v>
      </c>
      <c r="G25" s="145" t="n">
        <v>57423</v>
      </c>
      <c r="H25" s="145" t="n">
        <v>8412.96</v>
      </c>
      <c r="I25" s="145" t="n">
        <v>57</v>
      </c>
      <c r="J25" s="145" t="n">
        <v>2.44</v>
      </c>
      <c r="K25" s="145" t="n">
        <v>11170370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39186</v>
      </c>
      <c r="E27" s="145" t="n">
        <v>34328</v>
      </c>
      <c r="F27" s="145" t="n">
        <v>1857.74</v>
      </c>
      <c r="G27" s="145" t="n">
        <v>39186</v>
      </c>
      <c r="H27" s="145" t="n">
        <v>6027.5</v>
      </c>
      <c r="I27" s="145" t="n">
        <v>49</v>
      </c>
      <c r="J27" s="145" t="n">
        <v>1.95</v>
      </c>
      <c r="K27" s="145" t="n">
        <v>8312215</v>
      </c>
    </row>
    <row r="28" customFormat="false" ht="18.95" hidden="false" customHeight="true" outlineLevel="0" collapsed="false">
      <c r="B28" s="265" t="s">
        <v>518</v>
      </c>
      <c r="D28" s="145" t="n">
        <v>9984</v>
      </c>
      <c r="E28" s="145" t="n">
        <v>7039</v>
      </c>
      <c r="F28" s="145" t="n">
        <v>291.14</v>
      </c>
      <c r="G28" s="145" t="n">
        <v>9984</v>
      </c>
      <c r="H28" s="145" t="n">
        <v>1325.5</v>
      </c>
      <c r="I28" s="145" t="n">
        <v>1</v>
      </c>
      <c r="J28" s="145" t="n">
        <v>0.04</v>
      </c>
      <c r="K28" s="145" t="n">
        <v>1662109</v>
      </c>
    </row>
    <row r="29" customFormat="false" ht="18.95" hidden="false" customHeight="true" outlineLevel="0" collapsed="false">
      <c r="B29" s="265" t="s">
        <v>519</v>
      </c>
      <c r="D29" s="145" t="n">
        <v>7775</v>
      </c>
      <c r="E29" s="145" t="n">
        <v>4940</v>
      </c>
      <c r="F29" s="145" t="n">
        <v>171.79</v>
      </c>
      <c r="G29" s="145" t="n">
        <v>7775</v>
      </c>
      <c r="H29" s="145" t="n">
        <v>996.58</v>
      </c>
      <c r="I29" s="145" t="n">
        <v>4</v>
      </c>
      <c r="J29" s="145" t="n">
        <v>0.36</v>
      </c>
      <c r="K29" s="145" t="n">
        <v>1119314</v>
      </c>
    </row>
    <row r="30" customFormat="false" ht="18.95" hidden="false" customHeight="true" outlineLevel="0" collapsed="false">
      <c r="B30" s="265" t="s">
        <v>520</v>
      </c>
      <c r="D30" s="145" t="n">
        <v>478</v>
      </c>
      <c r="E30" s="145" t="n">
        <v>337</v>
      </c>
      <c r="F30" s="145" t="n">
        <v>16.02</v>
      </c>
      <c r="G30" s="145" t="n">
        <v>478</v>
      </c>
      <c r="H30" s="145" t="n">
        <v>63.38</v>
      </c>
      <c r="I30" s="145" t="n">
        <v>3</v>
      </c>
      <c r="J30" s="145" t="n">
        <v>0.1</v>
      </c>
      <c r="K30" s="145" t="n">
        <v>76732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587</v>
      </c>
      <c r="E31" s="145" t="n">
        <v>7908</v>
      </c>
      <c r="F31" s="145" t="n">
        <v>399.14</v>
      </c>
      <c r="G31" s="145" t="n">
        <v>13174</v>
      </c>
      <c r="H31" s="145" t="n">
        <v>1448.52</v>
      </c>
      <c r="I31" s="145" t="n">
        <v>12</v>
      </c>
      <c r="J31" s="145" t="n">
        <v>0.69</v>
      </c>
      <c r="K31" s="145" t="n">
        <v>1905748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439</v>
      </c>
      <c r="E33" s="145" t="n">
        <v>6668</v>
      </c>
      <c r="F33" s="145" t="n">
        <v>348.54</v>
      </c>
      <c r="G33" s="145" t="n">
        <v>10878</v>
      </c>
      <c r="H33" s="145" t="n">
        <v>1208.68</v>
      </c>
      <c r="I33" s="145" t="n">
        <v>11</v>
      </c>
      <c r="J33" s="145" t="n">
        <v>0.66</v>
      </c>
      <c r="K33" s="145" t="n">
        <v>1611858</v>
      </c>
    </row>
    <row r="34" customFormat="false" ht="18.95" hidden="false" customHeight="true" outlineLevel="0" collapsed="false">
      <c r="B34" s="265" t="s">
        <v>518</v>
      </c>
      <c r="D34" s="145" t="n">
        <v>732</v>
      </c>
      <c r="E34" s="145" t="n">
        <v>773</v>
      </c>
      <c r="F34" s="145" t="n">
        <v>32.32</v>
      </c>
      <c r="G34" s="145" t="n">
        <v>1464</v>
      </c>
      <c r="H34" s="145" t="n">
        <v>149.83</v>
      </c>
      <c r="I34" s="145" t="s">
        <v>450</v>
      </c>
      <c r="J34" s="145" t="s">
        <v>450</v>
      </c>
      <c r="K34" s="145" t="n">
        <v>186280</v>
      </c>
    </row>
    <row r="35" customFormat="false" ht="18.95" hidden="false" customHeight="true" outlineLevel="0" collapsed="false">
      <c r="B35" s="265" t="s">
        <v>519</v>
      </c>
      <c r="D35" s="145" t="n">
        <v>234</v>
      </c>
      <c r="E35" s="145" t="n">
        <v>255</v>
      </c>
      <c r="F35" s="145" t="n">
        <v>9.16</v>
      </c>
      <c r="G35" s="145" t="n">
        <v>468</v>
      </c>
      <c r="H35" s="145" t="n">
        <v>48.72</v>
      </c>
      <c r="I35" s="145" t="n">
        <v>1</v>
      </c>
      <c r="J35" s="145" t="n">
        <v>0.02</v>
      </c>
      <c r="K35" s="145" t="n">
        <v>61349</v>
      </c>
    </row>
    <row r="36" customFormat="false" ht="18.95" hidden="false" customHeight="true" outlineLevel="0" collapsed="false">
      <c r="B36" s="265" t="s">
        <v>520</v>
      </c>
      <c r="D36" s="145" t="n">
        <v>182</v>
      </c>
      <c r="E36" s="145" t="n">
        <v>212</v>
      </c>
      <c r="F36" s="145" t="n">
        <v>9.11</v>
      </c>
      <c r="G36" s="145" t="n">
        <v>364</v>
      </c>
      <c r="H36" s="145" t="n">
        <v>41.3</v>
      </c>
      <c r="I36" s="145" t="s">
        <v>450</v>
      </c>
      <c r="J36" s="145" t="s">
        <v>450</v>
      </c>
      <c r="K36" s="145" t="n">
        <v>4626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432</v>
      </c>
      <c r="E37" s="145" t="n">
        <v>20214</v>
      </c>
      <c r="F37" s="145" t="n">
        <v>886.71</v>
      </c>
      <c r="G37" s="145" t="n">
        <v>46077</v>
      </c>
      <c r="H37" s="145" t="n">
        <v>3805.57</v>
      </c>
      <c r="I37" s="145" t="n">
        <v>88</v>
      </c>
      <c r="J37" s="145" t="n">
        <v>3.59</v>
      </c>
      <c r="K37" s="145" t="n">
        <v>4853268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604</v>
      </c>
      <c r="E39" s="145" t="n">
        <v>12359</v>
      </c>
      <c r="F39" s="145" t="n">
        <v>557.4</v>
      </c>
      <c r="G39" s="145" t="n">
        <v>27627</v>
      </c>
      <c r="H39" s="145" t="n">
        <v>2320.4</v>
      </c>
      <c r="I39" s="145" t="n">
        <v>18</v>
      </c>
      <c r="J39" s="145" t="n">
        <v>0.73</v>
      </c>
      <c r="K39" s="145" t="n">
        <v>2979537</v>
      </c>
    </row>
    <row r="40" customFormat="false" ht="18.95" hidden="false" customHeight="true" outlineLevel="0" collapsed="false">
      <c r="B40" s="265" t="s">
        <v>518</v>
      </c>
      <c r="C40" s="279"/>
      <c r="D40" s="145" t="n">
        <v>165</v>
      </c>
      <c r="E40" s="145" t="n">
        <v>533</v>
      </c>
      <c r="F40" s="145" t="n">
        <v>30.24</v>
      </c>
      <c r="G40" s="145" t="n">
        <v>1214</v>
      </c>
      <c r="H40" s="145" t="n">
        <v>96.42</v>
      </c>
      <c r="I40" s="145" t="s">
        <v>450</v>
      </c>
      <c r="J40" s="145" t="s">
        <v>450</v>
      </c>
      <c r="K40" s="145" t="n">
        <v>129813</v>
      </c>
    </row>
    <row r="41" customFormat="false" ht="18.95" hidden="false" customHeight="true" outlineLevel="0" collapsed="false">
      <c r="B41" s="265" t="s">
        <v>519</v>
      </c>
      <c r="C41" s="279"/>
      <c r="D41" s="145" t="n">
        <v>798</v>
      </c>
      <c r="E41" s="145" t="n">
        <v>2956</v>
      </c>
      <c r="F41" s="145" t="n">
        <v>81.39</v>
      </c>
      <c r="G41" s="145" t="n">
        <v>7009</v>
      </c>
      <c r="H41" s="145" t="n">
        <v>565.23</v>
      </c>
      <c r="I41" s="145" t="n">
        <v>9</v>
      </c>
      <c r="J41" s="145" t="n">
        <v>0.39</v>
      </c>
      <c r="K41" s="145" t="n">
        <v>747800</v>
      </c>
    </row>
    <row r="42" customFormat="false" ht="18.95" hidden="false" customHeight="true" outlineLevel="0" collapsed="false">
      <c r="B42" s="265" t="s">
        <v>520</v>
      </c>
      <c r="C42" s="279"/>
      <c r="D42" s="145" t="n">
        <v>865</v>
      </c>
      <c r="E42" s="145" t="n">
        <v>4365</v>
      </c>
      <c r="F42" s="145" t="n">
        <v>217.69</v>
      </c>
      <c r="G42" s="145" t="n">
        <v>10227</v>
      </c>
      <c r="H42" s="145" t="n">
        <v>823.53</v>
      </c>
      <c r="I42" s="145" t="n">
        <v>61</v>
      </c>
      <c r="J42" s="145" t="n">
        <v>2.46</v>
      </c>
      <c r="K42" s="145" t="n">
        <v>996118</v>
      </c>
    </row>
    <row r="43" customFormat="false" ht="50.1" hidden="false" customHeight="true" outlineLevel="0" collapsed="false">
      <c r="A43" s="265" t="s">
        <v>355</v>
      </c>
      <c r="C43" s="279"/>
      <c r="D43" s="145" t="n">
        <v>132</v>
      </c>
      <c r="E43" s="145" t="n">
        <v>968</v>
      </c>
      <c r="F43" s="145" t="n">
        <v>51.23</v>
      </c>
      <c r="G43" s="145" t="n">
        <v>1151</v>
      </c>
      <c r="H43" s="145" t="n">
        <v>45.13</v>
      </c>
      <c r="I43" s="145" t="n">
        <v>3746</v>
      </c>
      <c r="J43" s="145" t="n">
        <v>124.43</v>
      </c>
      <c r="K43" s="145" t="n">
        <v>263663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77</v>
      </c>
      <c r="E45" s="145" t="n">
        <v>393</v>
      </c>
      <c r="F45" s="145" t="n">
        <v>16.88</v>
      </c>
      <c r="G45" s="145" t="n">
        <v>724</v>
      </c>
      <c r="H45" s="145" t="n">
        <v>27.87</v>
      </c>
      <c r="I45" s="145" t="n">
        <v>1494</v>
      </c>
      <c r="J45" s="145" t="n">
        <v>44.61</v>
      </c>
      <c r="K45" s="145" t="n">
        <v>108248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6</v>
      </c>
      <c r="E47" s="145" t="n">
        <v>56</v>
      </c>
      <c r="F47" s="145" t="n">
        <v>2.68</v>
      </c>
      <c r="G47" s="145" t="n">
        <v>11</v>
      </c>
      <c r="H47" s="145" t="n">
        <v>0.84</v>
      </c>
      <c r="I47" s="145" t="n">
        <v>220</v>
      </c>
      <c r="J47" s="145" t="n">
        <v>6.69</v>
      </c>
      <c r="K47" s="145" t="n">
        <v>16001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20</v>
      </c>
      <c r="F48" s="145" t="n">
        <v>31.68</v>
      </c>
      <c r="G48" s="145" t="n">
        <v>416</v>
      </c>
      <c r="H48" s="145" t="n">
        <v>16.41</v>
      </c>
      <c r="I48" s="145" t="n">
        <v>2032</v>
      </c>
      <c r="J48" s="145" t="n">
        <v>73.13</v>
      </c>
      <c r="K48" s="145" t="n">
        <v>139414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true" outlineLevel="0" max="9" min="9" style="67" width="14.62"/>
    <col collapsed="false" customWidth="false" hidden="true" outlineLevel="0" max="11" min="10" style="67" width="9.99"/>
    <col collapsed="false" customWidth="true" hidden="true" outlineLevel="0" max="12" min="12" style="67" width="17.25"/>
    <col collapsed="false" customWidth="false" hidden="true" outlineLevel="0" max="15" min="13" style="67" width="9.99"/>
    <col collapsed="false" customWidth="false" hidden="false" outlineLevel="0" max="257" min="16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 t="s">
        <v>141</v>
      </c>
      <c r="L2" s="72" t="s">
        <v>14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43</v>
      </c>
      <c r="J4" s="92" t="s">
        <v>144</v>
      </c>
      <c r="L4" s="67" t="s">
        <v>143</v>
      </c>
      <c r="M4" s="67" t="s">
        <v>144</v>
      </c>
    </row>
    <row r="5" customFormat="false" ht="12.75" hidden="false" customHeight="true" outlineLevel="0" collapsed="false">
      <c r="I5" s="92" t="s">
        <v>145</v>
      </c>
      <c r="J5" s="92" t="s">
        <v>146</v>
      </c>
      <c r="L5" s="67" t="s">
        <v>145</v>
      </c>
      <c r="M5" s="67" t="s">
        <v>146</v>
      </c>
    </row>
    <row r="6" customFormat="false" ht="12.75" hidden="false" customHeight="true" outlineLevel="0" collapsed="false">
      <c r="I6" s="92" t="n">
        <v>166.083</v>
      </c>
      <c r="J6" s="92" t="n">
        <v>156.659</v>
      </c>
      <c r="K6" s="67" t="n">
        <v>96</v>
      </c>
      <c r="L6" s="92" t="n">
        <v>57.639</v>
      </c>
      <c r="M6" s="92" t="n">
        <v>101.433</v>
      </c>
    </row>
    <row r="7" customFormat="false" ht="12.75" hidden="false" customHeight="true" outlineLevel="0" collapsed="false">
      <c r="I7" s="92" t="n">
        <v>186.594</v>
      </c>
      <c r="J7" s="92" t="n">
        <v>132.225</v>
      </c>
      <c r="K7" s="67" t="n">
        <v>98</v>
      </c>
      <c r="L7" s="92" t="n">
        <v>57.946</v>
      </c>
      <c r="M7" s="92" t="n">
        <v>72.039</v>
      </c>
    </row>
    <row r="8" customFormat="false" ht="12.75" hidden="false" customHeight="true" outlineLevel="0" collapsed="false">
      <c r="I8" s="92" t="n">
        <v>192.38</v>
      </c>
      <c r="J8" s="92" t="n">
        <v>115.389</v>
      </c>
      <c r="K8" s="67" t="n">
        <v>99</v>
      </c>
      <c r="L8" s="92" t="n">
        <v>52.917</v>
      </c>
      <c r="M8" s="92" t="n">
        <v>35.858</v>
      </c>
    </row>
    <row r="9" customFormat="false" ht="12.75" hidden="false" customHeight="true" outlineLevel="0" collapsed="false">
      <c r="I9" s="92" t="n">
        <v>161.916</v>
      </c>
      <c r="J9" s="92" t="n">
        <v>88.685</v>
      </c>
      <c r="K9" s="67" t="n">
        <v>2000</v>
      </c>
      <c r="L9" s="92" t="n">
        <v>50.818</v>
      </c>
      <c r="M9" s="92" t="n">
        <v>20.49</v>
      </c>
    </row>
    <row r="10" customFormat="false" ht="12.75" hidden="false" customHeight="true" outlineLevel="0" collapsed="false">
      <c r="D10" s="79"/>
      <c r="I10" s="92" t="n">
        <v>140.652</v>
      </c>
      <c r="J10" s="92" t="n">
        <v>74.058</v>
      </c>
      <c r="K10" s="93" t="s">
        <v>131</v>
      </c>
      <c r="L10" s="92" t="n">
        <v>38.944</v>
      </c>
      <c r="M10" s="92" t="n">
        <v>14.703</v>
      </c>
    </row>
    <row r="11" customFormat="false" ht="12.75" hidden="false" customHeight="true" outlineLevel="0" collapsed="false">
      <c r="D11" s="79"/>
      <c r="I11" s="92" t="n">
        <v>143.829</v>
      </c>
      <c r="J11" s="92" t="n">
        <v>63.965</v>
      </c>
      <c r="K11" s="93" t="s">
        <v>132</v>
      </c>
      <c r="L11" s="92" t="n">
        <v>31.842</v>
      </c>
      <c r="M11" s="92" t="n">
        <v>10.012</v>
      </c>
    </row>
    <row r="12" customFormat="false" ht="12.75" hidden="false" customHeight="true" outlineLevel="0" collapsed="false">
      <c r="D12" s="79"/>
      <c r="I12" s="92" t="n">
        <v>160.045</v>
      </c>
      <c r="J12" s="92" t="n">
        <v>64.348</v>
      </c>
      <c r="K12" s="93" t="s">
        <v>133</v>
      </c>
      <c r="L12" s="92" t="n">
        <v>28.115</v>
      </c>
      <c r="M12" s="92" t="n">
        <v>7.313</v>
      </c>
    </row>
    <row r="13" customFormat="false" ht="12.75" hidden="false" customHeight="true" outlineLevel="0" collapsed="false">
      <c r="D13" s="79"/>
      <c r="I13" s="67" t="n">
        <v>138.836</v>
      </c>
      <c r="J13" s="67" t="n">
        <v>64.24</v>
      </c>
      <c r="K13" s="93" t="s">
        <v>134</v>
      </c>
      <c r="L13" s="92" t="n">
        <v>32.648</v>
      </c>
      <c r="M13" s="92" t="n">
        <v>6.276</v>
      </c>
    </row>
    <row r="14" customFormat="false" ht="12.75" hidden="false" customHeight="true" outlineLevel="0" collapsed="false">
      <c r="D14" s="79"/>
      <c r="I14" s="67" t="n">
        <v>121.71</v>
      </c>
      <c r="J14" s="67" t="n">
        <v>61.001</v>
      </c>
      <c r="K14" s="93" t="s">
        <v>135</v>
      </c>
      <c r="L14" s="67" t="n">
        <v>28.237</v>
      </c>
      <c r="M14" s="67" t="n">
        <v>5.065</v>
      </c>
    </row>
    <row r="15" customFormat="false" ht="12.75" hidden="false" customHeight="true" outlineLevel="0" collapsed="false">
      <c r="D15" s="79"/>
      <c r="I15" s="67" t="n">
        <v>122.165</v>
      </c>
      <c r="J15" s="67" t="n">
        <v>64.536</v>
      </c>
      <c r="K15" s="93" t="s">
        <v>136</v>
      </c>
      <c r="L15" s="67" t="n">
        <v>23.578</v>
      </c>
      <c r="M15" s="67" t="n">
        <v>5.417</v>
      </c>
    </row>
    <row r="16" customFormat="false" ht="12.75" hidden="false" customHeight="true" outlineLevel="0" collapsed="false">
      <c r="D16" s="79"/>
      <c r="I16" s="67" t="n">
        <v>79.036</v>
      </c>
      <c r="J16" s="67" t="n">
        <v>54.914</v>
      </c>
      <c r="K16" s="93" t="s">
        <v>137</v>
      </c>
      <c r="L16" s="67" t="n">
        <v>23.739</v>
      </c>
      <c r="M16" s="67" t="n">
        <v>6.14</v>
      </c>
    </row>
    <row r="17" customFormat="false" ht="12.75" hidden="false" customHeight="true" outlineLevel="0" collapsed="false">
      <c r="D17" s="79"/>
      <c r="I17" s="67" t="n">
        <v>73.603</v>
      </c>
      <c r="J17" s="67" t="n">
        <v>50.233</v>
      </c>
      <c r="K17" s="93" t="s">
        <v>138</v>
      </c>
      <c r="L17" s="67" t="n">
        <v>15.66</v>
      </c>
      <c r="M17" s="67" t="n">
        <v>6.259</v>
      </c>
    </row>
    <row r="18" customFormat="false" ht="12.75" hidden="false" customHeight="true" outlineLevel="0" collapsed="false">
      <c r="D18" s="79"/>
      <c r="I18" s="67" t="n">
        <v>75.527</v>
      </c>
      <c r="J18" s="67" t="n">
        <v>53.095</v>
      </c>
      <c r="K18" s="93" t="s">
        <v>139</v>
      </c>
      <c r="L18" s="67" t="n">
        <v>14.553</v>
      </c>
      <c r="M18" s="67" t="n">
        <v>8.331</v>
      </c>
    </row>
    <row r="19" customFormat="false" ht="12.75" hidden="false" customHeight="true" outlineLevel="0" collapsed="false">
      <c r="D19" s="79"/>
    </row>
    <row r="20" customFormat="false" ht="12.75" hidden="false" customHeight="true" outlineLevel="0" collapsed="false">
      <c r="D20" s="79"/>
      <c r="I20" s="92"/>
      <c r="J20" s="92"/>
    </row>
    <row r="21" customFormat="false" ht="12.75" hidden="false" customHeight="true" outlineLevel="0" collapsed="false">
      <c r="D21" s="79"/>
    </row>
    <row r="22" customFormat="false" ht="12.75" hidden="false" customHeight="true" outlineLevel="0" collapsed="false">
      <c r="D22" s="79"/>
    </row>
    <row r="23" customFormat="false" ht="12.75" hidden="false" customHeight="true" outlineLevel="0" collapsed="false">
      <c r="D23" s="79"/>
    </row>
    <row r="24" customFormat="false" ht="9.95" hidden="false" customHeight="true" outlineLevel="0" collapsed="false">
      <c r="D24" s="7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82"/>
      <c r="E33" s="82"/>
      <c r="F33" s="79"/>
      <c r="G33" s="83"/>
      <c r="I33" s="94" t="s">
        <v>141</v>
      </c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7" t="s">
        <v>147</v>
      </c>
      <c r="M35" s="67" t="s">
        <v>148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L36" s="67" t="s">
        <v>149</v>
      </c>
      <c r="M36" s="67" t="s">
        <v>150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7" t="s">
        <v>151</v>
      </c>
      <c r="J37" s="67" t="s">
        <v>152</v>
      </c>
      <c r="L37" s="67" t="s">
        <v>152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7" t="s">
        <v>153</v>
      </c>
      <c r="J38" s="67" t="s">
        <v>154</v>
      </c>
      <c r="L38" s="67" t="s">
        <v>154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7" t="n">
        <v>187.93</v>
      </c>
      <c r="J39" s="67" t="n">
        <v>113.038</v>
      </c>
      <c r="K39" s="67" t="n">
        <v>97</v>
      </c>
      <c r="L39" s="67" t="n">
        <v>17.82</v>
      </c>
      <c r="M39" s="67" t="n">
        <v>3.954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7" t="n">
        <v>186.625</v>
      </c>
      <c r="J40" s="67" t="n">
        <v>110.665</v>
      </c>
      <c r="K40" s="67" t="n">
        <v>98</v>
      </c>
      <c r="L40" s="67" t="n">
        <v>17.374</v>
      </c>
      <c r="M40" s="67" t="n">
        <v>4.155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7" t="n">
        <v>179.535</v>
      </c>
      <c r="J41" s="67" t="n">
        <v>107.691</v>
      </c>
      <c r="K41" s="67" t="n">
        <v>99</v>
      </c>
      <c r="L41" s="67" t="n">
        <v>16.113</v>
      </c>
      <c r="M41" s="67" t="n">
        <v>4.43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7" t="n">
        <v>143.454</v>
      </c>
      <c r="J42" s="67" t="n">
        <v>91.366</v>
      </c>
      <c r="K42" s="67" t="n">
        <v>2000</v>
      </c>
      <c r="L42" s="67" t="n">
        <v>12.381</v>
      </c>
      <c r="M42" s="67" t="n">
        <v>3.4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7" t="n">
        <v>125.432</v>
      </c>
      <c r="J43" s="67" t="n">
        <v>76.719</v>
      </c>
      <c r="K43" s="93" t="s">
        <v>131</v>
      </c>
      <c r="L43" s="67" t="n">
        <v>9.655</v>
      </c>
      <c r="M43" s="67" t="n">
        <v>2.90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7" t="n">
        <v>131.078</v>
      </c>
      <c r="J44" s="67" t="n">
        <v>65.491</v>
      </c>
      <c r="K44" s="93" t="s">
        <v>132</v>
      </c>
      <c r="L44" s="67" t="n">
        <v>8.875</v>
      </c>
      <c r="M44" s="67" t="n">
        <v>2.35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7" t="n">
        <v>149.744</v>
      </c>
      <c r="J45" s="67" t="n">
        <v>63.2</v>
      </c>
      <c r="K45" s="93" t="s">
        <v>133</v>
      </c>
      <c r="L45" s="67" t="n">
        <v>9.168</v>
      </c>
      <c r="M45" s="67" t="n">
        <v>2.281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7" t="n">
        <v>129.663</v>
      </c>
      <c r="J46" s="67" t="n">
        <v>63.221</v>
      </c>
      <c r="K46" s="93" t="s">
        <v>134</v>
      </c>
      <c r="L46" s="67" t="n">
        <v>7.726</v>
      </c>
      <c r="M46" s="67" t="n">
        <v>2.466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7" t="n">
        <v>110.939</v>
      </c>
      <c r="J47" s="67" t="n">
        <v>61.682</v>
      </c>
      <c r="K47" s="93" t="s">
        <v>135</v>
      </c>
      <c r="L47" s="67" t="n">
        <v>8.057</v>
      </c>
      <c r="M47" s="67" t="n">
        <v>2.033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7" t="n">
        <v>113.28</v>
      </c>
      <c r="J48" s="67" t="n">
        <v>63.135</v>
      </c>
      <c r="K48" s="93" t="s">
        <v>136</v>
      </c>
      <c r="L48" s="67" t="n">
        <v>8.119</v>
      </c>
      <c r="M48" s="67" t="n">
        <v>2.167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7" t="n">
        <v>70.644</v>
      </c>
      <c r="J49" s="67" t="n">
        <v>56.025</v>
      </c>
      <c r="K49" s="93" t="s">
        <v>137</v>
      </c>
      <c r="L49" s="67" t="n">
        <v>6.356</v>
      </c>
      <c r="M49" s="67" t="n">
        <v>2.24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7" t="n">
        <v>68.195</v>
      </c>
      <c r="J50" s="67" t="n">
        <v>48.608</v>
      </c>
      <c r="K50" s="93" t="s">
        <v>138</v>
      </c>
      <c r="L50" s="67" t="n">
        <v>6.373</v>
      </c>
      <c r="M50" s="67" t="n">
        <v>2.125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  <c r="I51" s="67" t="n">
        <v>73.36</v>
      </c>
      <c r="J51" s="67" t="n">
        <v>48.194</v>
      </c>
      <c r="K51" s="93" t="s">
        <v>139</v>
      </c>
      <c r="L51" s="67" t="n">
        <v>6.319</v>
      </c>
      <c r="M51" s="67" t="n">
        <v>2.971</v>
      </c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2"/>
      <c r="E60" s="85"/>
      <c r="F60" s="86"/>
      <c r="G60" s="87"/>
    </row>
    <row r="62" customFormat="false" ht="9.95" hidden="false" customHeight="true" outlineLevel="0" collapsed="false">
      <c r="A62" s="95" t="s">
        <v>14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2" t="s">
        <v>142</v>
      </c>
    </row>
    <row r="69" customFormat="false" ht="12.75" hidden="false" customHeight="false" outlineLevel="0" collapsed="false">
      <c r="L69" s="67" t="s">
        <v>147</v>
      </c>
      <c r="M69" s="67" t="s">
        <v>148</v>
      </c>
    </row>
    <row r="70" customFormat="false" ht="14.25" hidden="false" customHeight="false" outlineLevel="0" collapsed="false">
      <c r="L70" s="67" t="s">
        <v>149</v>
      </c>
      <c r="M70" s="67" t="s">
        <v>155</v>
      </c>
    </row>
    <row r="71" customFormat="false" ht="12.75" hidden="false" customHeight="false" outlineLevel="0" collapsed="false">
      <c r="I71" s="67" t="s">
        <v>151</v>
      </c>
      <c r="J71" s="67" t="s">
        <v>152</v>
      </c>
      <c r="L71" s="67" t="s">
        <v>152</v>
      </c>
    </row>
    <row r="72" customFormat="false" ht="12.75" hidden="false" customHeight="false" outlineLevel="0" collapsed="false">
      <c r="I72" s="67" t="s">
        <v>153</v>
      </c>
      <c r="J72" s="67" t="s">
        <v>154</v>
      </c>
      <c r="L72" s="67" t="s">
        <v>154</v>
      </c>
    </row>
    <row r="74" customFormat="false" ht="12.75" hidden="false" customHeight="false" outlineLevel="0" collapsed="false">
      <c r="I74" s="67" t="n">
        <v>54.806</v>
      </c>
      <c r="J74" s="67" t="n">
        <v>51.837</v>
      </c>
      <c r="K74" s="67" t="n">
        <v>97</v>
      </c>
      <c r="L74" s="67" t="n">
        <v>21.095</v>
      </c>
      <c r="M74" s="67" t="n">
        <v>2.247</v>
      </c>
    </row>
    <row r="75" customFormat="false" ht="12.75" hidden="false" customHeight="false" outlineLevel="0" collapsed="false">
      <c r="I75" s="67" t="n">
        <v>47.615</v>
      </c>
      <c r="J75" s="67" t="n">
        <v>26.57</v>
      </c>
      <c r="K75" s="67" t="n">
        <v>98</v>
      </c>
      <c r="L75" s="67" t="n">
        <v>12.835</v>
      </c>
      <c r="M75" s="67" t="n">
        <v>1.755</v>
      </c>
    </row>
    <row r="76" customFormat="false" ht="12.75" hidden="false" customHeight="false" outlineLevel="0" collapsed="false">
      <c r="I76" s="67" t="n">
        <v>43.973</v>
      </c>
      <c r="J76" s="67" t="n">
        <v>17.991</v>
      </c>
      <c r="K76" s="67" t="n">
        <v>99</v>
      </c>
      <c r="L76" s="67" t="n">
        <v>7.901</v>
      </c>
      <c r="M76" s="67" t="n">
        <v>1.443</v>
      </c>
    </row>
    <row r="77" customFormat="false" ht="12.75" hidden="false" customHeight="false" outlineLevel="0" collapsed="false">
      <c r="I77" s="67" t="n">
        <v>34.249</v>
      </c>
      <c r="J77" s="67" t="n">
        <v>12.266</v>
      </c>
      <c r="K77" s="67" t="n">
        <v>2000</v>
      </c>
      <c r="L77" s="67" t="n">
        <v>5.943</v>
      </c>
      <c r="M77" s="67" t="n">
        <v>1.189</v>
      </c>
    </row>
    <row r="78" customFormat="false" ht="12.75" hidden="false" customHeight="false" outlineLevel="0" collapsed="false">
      <c r="I78" s="67" t="n">
        <v>29.563</v>
      </c>
      <c r="J78" s="67" t="n">
        <v>8.05</v>
      </c>
      <c r="K78" s="93" t="s">
        <v>131</v>
      </c>
      <c r="L78" s="67" t="n">
        <v>3.547</v>
      </c>
      <c r="M78" s="67" t="n">
        <v>0.694</v>
      </c>
    </row>
    <row r="79" customFormat="false" ht="12.75" hidden="false" customHeight="false" outlineLevel="0" collapsed="false">
      <c r="I79" s="67" t="n">
        <v>26.066</v>
      </c>
      <c r="J79" s="67" t="n">
        <v>5.046</v>
      </c>
      <c r="K79" s="93" t="s">
        <v>132</v>
      </c>
      <c r="L79" s="67" t="n">
        <v>3.661</v>
      </c>
      <c r="M79" s="67" t="n">
        <v>0.655</v>
      </c>
    </row>
    <row r="80" customFormat="false" ht="12.75" hidden="false" customHeight="false" outlineLevel="0" collapsed="false">
      <c r="I80" s="67" t="n">
        <v>30.788</v>
      </c>
      <c r="J80" s="67" t="n">
        <v>4.856</v>
      </c>
      <c r="K80" s="93" t="s">
        <v>133</v>
      </c>
      <c r="L80" s="67" t="n">
        <v>2.555</v>
      </c>
      <c r="M80" s="67" t="n">
        <v>0.725</v>
      </c>
    </row>
    <row r="81" customFormat="false" ht="12.75" hidden="false" customHeight="false" outlineLevel="0" collapsed="false">
      <c r="I81" s="67" t="n">
        <v>27.29</v>
      </c>
      <c r="J81" s="67" t="n">
        <v>3.521</v>
      </c>
      <c r="K81" s="93" t="s">
        <v>134</v>
      </c>
      <c r="L81" s="67" t="n">
        <v>2.158</v>
      </c>
      <c r="M81" s="67" t="n">
        <v>0.333</v>
      </c>
    </row>
    <row r="82" customFormat="false" ht="12.75" hidden="false" customHeight="false" outlineLevel="0" collapsed="false">
      <c r="I82" s="67" t="n">
        <v>22.713</v>
      </c>
      <c r="J82" s="67" t="n">
        <v>3.068</v>
      </c>
      <c r="K82" s="93" t="s">
        <v>135</v>
      </c>
      <c r="L82" s="67" t="n">
        <v>2.923</v>
      </c>
      <c r="M82" s="67" t="n">
        <v>0.291</v>
      </c>
    </row>
    <row r="83" customFormat="false" ht="12.75" hidden="false" customHeight="false" outlineLevel="0" collapsed="false">
      <c r="I83" s="67" t="n">
        <v>23.273</v>
      </c>
      <c r="J83" s="67" t="n">
        <v>4.481</v>
      </c>
      <c r="K83" s="93" t="s">
        <v>136</v>
      </c>
      <c r="L83" s="67" t="n">
        <v>1.638</v>
      </c>
      <c r="M83" s="67" t="n">
        <v>0.487</v>
      </c>
    </row>
    <row r="84" customFormat="false" ht="12.75" hidden="false" customHeight="false" outlineLevel="0" collapsed="false">
      <c r="I84" s="67" t="n">
        <v>14.721</v>
      </c>
      <c r="J84" s="67" t="n">
        <v>4.387</v>
      </c>
      <c r="K84" s="93" t="s">
        <v>137</v>
      </c>
      <c r="L84" s="67" t="n">
        <v>2.411</v>
      </c>
      <c r="M84" s="67" t="n">
        <v>0.444</v>
      </c>
    </row>
    <row r="85" customFormat="false" ht="12.75" hidden="false" customHeight="false" outlineLevel="0" collapsed="false">
      <c r="I85" s="67" t="n">
        <v>14.658</v>
      </c>
      <c r="J85" s="67" t="n">
        <v>5.375</v>
      </c>
      <c r="K85" s="93" t="s">
        <v>138</v>
      </c>
      <c r="L85" s="67" t="n">
        <v>2.55</v>
      </c>
      <c r="M85" s="67" t="n">
        <v>0.456</v>
      </c>
    </row>
    <row r="86" customFormat="false" ht="12.75" hidden="false" customHeight="false" outlineLevel="0" collapsed="false">
      <c r="I86" s="67" t="n">
        <v>14.859</v>
      </c>
      <c r="J86" s="67" t="n">
        <v>5.33</v>
      </c>
      <c r="K86" s="93" t="s">
        <v>139</v>
      </c>
      <c r="L86" s="67" t="n">
        <v>2.133</v>
      </c>
      <c r="M86" s="67" t="n">
        <v>0.57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3021</v>
      </c>
      <c r="E18" s="145" t="n">
        <v>10624</v>
      </c>
      <c r="F18" s="145" t="n">
        <v>404.48</v>
      </c>
      <c r="G18" s="145" t="n">
        <v>18693</v>
      </c>
      <c r="H18" s="145" t="n">
        <v>2069.07</v>
      </c>
      <c r="I18" s="145" t="n">
        <v>375</v>
      </c>
      <c r="J18" s="145" t="n">
        <v>12.04</v>
      </c>
      <c r="K18" s="145" t="n">
        <v>22954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1044</v>
      </c>
      <c r="E20" s="145" t="n">
        <v>8361</v>
      </c>
      <c r="F20" s="145" t="n">
        <v>319.32</v>
      </c>
      <c r="G20" s="145" t="n">
        <v>13751</v>
      </c>
      <c r="H20" s="145" t="n">
        <v>1617.73</v>
      </c>
      <c r="I20" s="145" t="n">
        <v>255</v>
      </c>
      <c r="J20" s="145" t="n">
        <v>7.01</v>
      </c>
      <c r="K20" s="145" t="n">
        <v>1814349</v>
      </c>
    </row>
    <row r="21" customFormat="false" ht="18.95" hidden="false" customHeight="true" outlineLevel="0" collapsed="false">
      <c r="B21" s="265" t="s">
        <v>518</v>
      </c>
      <c r="C21" s="279"/>
      <c r="D21" s="145" t="n">
        <v>828</v>
      </c>
      <c r="E21" s="145" t="n">
        <v>491</v>
      </c>
      <c r="F21" s="145" t="n">
        <v>22.63</v>
      </c>
      <c r="G21" s="145" t="n">
        <v>922</v>
      </c>
      <c r="H21" s="145" t="n">
        <v>101.49</v>
      </c>
      <c r="I21" s="145" t="n">
        <v>1</v>
      </c>
      <c r="J21" s="145" t="n">
        <v>0.05</v>
      </c>
      <c r="K21" s="145" t="n">
        <v>102777</v>
      </c>
    </row>
    <row r="22" customFormat="false" ht="18.95" hidden="false" customHeight="true" outlineLevel="0" collapsed="false">
      <c r="B22" s="265" t="s">
        <v>519</v>
      </c>
      <c r="C22" s="279"/>
      <c r="D22" s="145" t="n">
        <v>823</v>
      </c>
      <c r="E22" s="145" t="n">
        <v>568</v>
      </c>
      <c r="F22" s="145" t="n">
        <v>19.43</v>
      </c>
      <c r="G22" s="145" t="n">
        <v>1143</v>
      </c>
      <c r="H22" s="145" t="n">
        <v>119.02</v>
      </c>
      <c r="I22" s="145" t="n">
        <v>32</v>
      </c>
      <c r="J22" s="145" t="n">
        <v>1.67</v>
      </c>
      <c r="K22" s="145" t="n">
        <v>118805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26</v>
      </c>
      <c r="E23" s="145" t="n">
        <v>1204</v>
      </c>
      <c r="F23" s="145" t="n">
        <v>43.11</v>
      </c>
      <c r="G23" s="145" t="n">
        <v>2877</v>
      </c>
      <c r="H23" s="145" t="n">
        <v>230.84</v>
      </c>
      <c r="I23" s="145" t="n">
        <v>87</v>
      </c>
      <c r="J23" s="145" t="n">
        <v>3.31</v>
      </c>
      <c r="K23" s="145" t="n">
        <v>259518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1655</v>
      </c>
      <c r="E25" s="145" t="n">
        <v>7673</v>
      </c>
      <c r="F25" s="145" t="n">
        <v>288.67</v>
      </c>
      <c r="G25" s="145" t="n">
        <v>11655</v>
      </c>
      <c r="H25" s="145" t="n">
        <v>1503.61</v>
      </c>
      <c r="I25" s="145" t="n">
        <v>10</v>
      </c>
      <c r="J25" s="145" t="n">
        <v>0.43</v>
      </c>
      <c r="K25" s="145" t="n">
        <v>1668645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0097</v>
      </c>
      <c r="E27" s="145" t="n">
        <v>6791</v>
      </c>
      <c r="F27" s="145" t="n">
        <v>252.35</v>
      </c>
      <c r="G27" s="145" t="n">
        <v>10097</v>
      </c>
      <c r="H27" s="145" t="n">
        <v>1319.73</v>
      </c>
      <c r="I27" s="145" t="n">
        <v>9</v>
      </c>
      <c r="J27" s="145" t="n">
        <v>0.38</v>
      </c>
      <c r="K27" s="145" t="n">
        <v>1487099</v>
      </c>
    </row>
    <row r="28" customFormat="false" ht="18.95" hidden="false" customHeight="true" outlineLevel="0" collapsed="false">
      <c r="B28" s="265" t="s">
        <v>518</v>
      </c>
      <c r="C28" s="279"/>
      <c r="D28" s="145" t="n">
        <v>755</v>
      </c>
      <c r="E28" s="145" t="n">
        <v>431</v>
      </c>
      <c r="F28" s="145" t="n">
        <v>20.95</v>
      </c>
      <c r="G28" s="145" t="n">
        <v>755</v>
      </c>
      <c r="H28" s="145" t="n">
        <v>87.85</v>
      </c>
      <c r="I28" s="145" t="n">
        <v>1</v>
      </c>
      <c r="J28" s="145" t="n">
        <v>0.05</v>
      </c>
      <c r="K28" s="145" t="n">
        <v>89438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2</v>
      </c>
      <c r="E29" s="145" t="n">
        <v>391</v>
      </c>
      <c r="F29" s="145" t="n">
        <v>12.81</v>
      </c>
      <c r="G29" s="145" t="n">
        <v>712</v>
      </c>
      <c r="H29" s="145" t="n">
        <v>85.04</v>
      </c>
      <c r="I29" s="145" t="s">
        <v>450</v>
      </c>
      <c r="J29" s="145" t="s">
        <v>450</v>
      </c>
      <c r="K29" s="145" t="n">
        <v>79157</v>
      </c>
    </row>
    <row r="30" customFormat="false" ht="18.95" hidden="false" customHeight="true" outlineLevel="0" collapsed="false">
      <c r="B30" s="265" t="s">
        <v>520</v>
      </c>
      <c r="C30" s="279"/>
      <c r="D30" s="145" t="n">
        <v>91</v>
      </c>
      <c r="E30" s="145" t="n">
        <v>60</v>
      </c>
      <c r="F30" s="145" t="n">
        <v>2.57</v>
      </c>
      <c r="G30" s="145" t="n">
        <v>91</v>
      </c>
      <c r="H30" s="145" t="n">
        <v>10.99</v>
      </c>
      <c r="I30" s="145" t="s">
        <v>450</v>
      </c>
      <c r="J30" s="145" t="s">
        <v>450</v>
      </c>
      <c r="K30" s="145" t="n">
        <v>1295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23</v>
      </c>
      <c r="E31" s="145" t="n">
        <v>786</v>
      </c>
      <c r="F31" s="145" t="n">
        <v>33</v>
      </c>
      <c r="G31" s="145" t="n">
        <v>1646</v>
      </c>
      <c r="H31" s="145" t="n">
        <v>156.5</v>
      </c>
      <c r="I31" s="145" t="n">
        <v>2</v>
      </c>
      <c r="J31" s="145" t="n">
        <v>0.06</v>
      </c>
      <c r="K31" s="145" t="n">
        <v>167709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58</v>
      </c>
      <c r="E33" s="145" t="n">
        <v>662</v>
      </c>
      <c r="F33" s="145" t="n">
        <v>29.07</v>
      </c>
      <c r="G33" s="145" t="n">
        <v>1316</v>
      </c>
      <c r="H33" s="145" t="n">
        <v>129.89</v>
      </c>
      <c r="I33" s="145" t="n">
        <v>2</v>
      </c>
      <c r="J33" s="145" t="n">
        <v>0.06</v>
      </c>
      <c r="K33" s="145" t="n">
        <v>140872</v>
      </c>
    </row>
    <row r="34" customFormat="false" ht="18.95" hidden="false" customHeight="true" outlineLevel="0" collapsed="false">
      <c r="B34" s="265" t="s">
        <v>518</v>
      </c>
      <c r="C34" s="279"/>
      <c r="D34" s="145" t="n">
        <v>68</v>
      </c>
      <c r="E34" s="145" t="n">
        <v>50</v>
      </c>
      <c r="F34" s="145" t="n">
        <v>1.44</v>
      </c>
      <c r="G34" s="145" t="n">
        <v>136</v>
      </c>
      <c r="H34" s="145" t="n">
        <v>10.9</v>
      </c>
      <c r="I34" s="145" t="s">
        <v>450</v>
      </c>
      <c r="J34" s="145" t="s">
        <v>450</v>
      </c>
      <c r="K34" s="145" t="n">
        <v>11122</v>
      </c>
    </row>
    <row r="35" customFormat="false" ht="18.95" hidden="false" customHeight="true" outlineLevel="0" collapsed="false">
      <c r="B35" s="265" t="s">
        <v>519</v>
      </c>
      <c r="C35" s="279"/>
      <c r="D35" s="145" t="n">
        <v>67</v>
      </c>
      <c r="E35" s="145" t="n">
        <v>45</v>
      </c>
      <c r="F35" s="145" t="n">
        <v>1.32</v>
      </c>
      <c r="G35" s="145" t="n">
        <v>134</v>
      </c>
      <c r="H35" s="145" t="n">
        <v>9.93</v>
      </c>
      <c r="I35" s="145" t="s">
        <v>450</v>
      </c>
      <c r="J35" s="145" t="s">
        <v>450</v>
      </c>
      <c r="K35" s="145" t="n">
        <v>9318</v>
      </c>
    </row>
    <row r="36" customFormat="false" ht="18.95" hidden="false" customHeight="true" outlineLevel="0" collapsed="false">
      <c r="B36" s="265" t="s">
        <v>520</v>
      </c>
      <c r="C36" s="279"/>
      <c r="D36" s="145" t="n">
        <v>30</v>
      </c>
      <c r="E36" s="145" t="n">
        <v>30</v>
      </c>
      <c r="F36" s="145" t="n">
        <v>1.18</v>
      </c>
      <c r="G36" s="145" t="n">
        <v>60</v>
      </c>
      <c r="H36" s="145" t="n">
        <v>5.79</v>
      </c>
      <c r="I36" s="145" t="s">
        <v>450</v>
      </c>
      <c r="J36" s="145" t="s">
        <v>450</v>
      </c>
      <c r="K36" s="145" t="n">
        <v>6397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24</v>
      </c>
      <c r="E37" s="145" t="n">
        <v>2096</v>
      </c>
      <c r="F37" s="145" t="n">
        <v>79.21</v>
      </c>
      <c r="G37" s="145" t="n">
        <v>5386</v>
      </c>
      <c r="H37" s="145" t="n">
        <v>408.53</v>
      </c>
      <c r="I37" s="145" t="n">
        <v>17</v>
      </c>
      <c r="J37" s="145" t="n">
        <v>1.54</v>
      </c>
      <c r="K37" s="145" t="n">
        <v>440443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275</v>
      </c>
      <c r="E39" s="145" t="n">
        <v>866</v>
      </c>
      <c r="F39" s="145" t="n">
        <v>35.3</v>
      </c>
      <c r="G39" s="145" t="n">
        <v>2332</v>
      </c>
      <c r="H39" s="145" t="n">
        <v>167.68</v>
      </c>
      <c r="I39" s="145" t="n">
        <v>4</v>
      </c>
      <c r="J39" s="145" t="n">
        <v>0.38</v>
      </c>
      <c r="K39" s="145" t="n">
        <v>174304</v>
      </c>
    </row>
    <row r="40" customFormat="false" ht="18.95" hidden="false" customHeight="true" outlineLevel="0" collapsed="false">
      <c r="B40" s="265" t="s">
        <v>518</v>
      </c>
      <c r="C40" s="279"/>
      <c r="D40" s="145" t="n">
        <v>5</v>
      </c>
      <c r="E40" s="145" t="n">
        <v>11</v>
      </c>
      <c r="F40" s="145" t="n">
        <v>0.25</v>
      </c>
      <c r="G40" s="145" t="n">
        <v>31</v>
      </c>
      <c r="H40" s="145" t="n">
        <v>2.74</v>
      </c>
      <c r="I40" s="145" t="s">
        <v>450</v>
      </c>
      <c r="J40" s="145" t="s">
        <v>450</v>
      </c>
      <c r="K40" s="145" t="n">
        <v>2217</v>
      </c>
    </row>
    <row r="41" customFormat="false" ht="18.95" hidden="false" customHeight="true" outlineLevel="0" collapsed="false">
      <c r="B41" s="265" t="s">
        <v>519</v>
      </c>
      <c r="C41" s="279"/>
      <c r="D41" s="145" t="n">
        <v>43</v>
      </c>
      <c r="E41" s="145" t="n">
        <v>126</v>
      </c>
      <c r="F41" s="145" t="n">
        <v>5.08</v>
      </c>
      <c r="G41" s="145" t="n">
        <v>297</v>
      </c>
      <c r="H41" s="145" t="n">
        <v>24.04</v>
      </c>
      <c r="I41" s="145" t="n">
        <v>10</v>
      </c>
      <c r="J41" s="145" t="n">
        <v>0.47</v>
      </c>
      <c r="K41" s="145" t="n">
        <v>27530</v>
      </c>
    </row>
    <row r="42" customFormat="false" ht="18.95" hidden="false" customHeight="true" outlineLevel="0" collapsed="false">
      <c r="B42" s="265" t="s">
        <v>520</v>
      </c>
      <c r="C42" s="279"/>
      <c r="D42" s="145" t="n">
        <v>201</v>
      </c>
      <c r="E42" s="145" t="n">
        <v>1094</v>
      </c>
      <c r="F42" s="145" t="n">
        <v>38.58</v>
      </c>
      <c r="G42" s="145" t="n">
        <v>2726</v>
      </c>
      <c r="H42" s="145" t="n">
        <v>214.06</v>
      </c>
      <c r="I42" s="145" t="n">
        <v>3</v>
      </c>
      <c r="J42" s="145" t="n">
        <v>0.69</v>
      </c>
      <c r="K42" s="145" t="n">
        <v>236392</v>
      </c>
    </row>
    <row r="43" customFormat="false" ht="50.1" hidden="false" customHeight="true" outlineLevel="0" collapsed="false">
      <c r="A43" s="265" t="s">
        <v>355</v>
      </c>
      <c r="C43" s="279"/>
      <c r="D43" s="145" t="n">
        <v>19</v>
      </c>
      <c r="E43" s="145" t="n">
        <v>69</v>
      </c>
      <c r="F43" s="145" t="n">
        <v>3.6</v>
      </c>
      <c r="G43" s="145" t="n">
        <v>6</v>
      </c>
      <c r="H43" s="145" t="n">
        <v>0.43</v>
      </c>
      <c r="I43" s="145" t="n">
        <v>346</v>
      </c>
      <c r="J43" s="145" t="n">
        <v>10.01</v>
      </c>
      <c r="K43" s="145" t="n">
        <v>18652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14</v>
      </c>
      <c r="E45" s="145" t="n">
        <v>43</v>
      </c>
      <c r="F45" s="145" t="n">
        <v>2.6</v>
      </c>
      <c r="G45" s="145" t="n">
        <v>6</v>
      </c>
      <c r="H45" s="145" t="n">
        <v>0.43</v>
      </c>
      <c r="I45" s="145" t="n">
        <v>240</v>
      </c>
      <c r="J45" s="145" t="n">
        <v>6.19</v>
      </c>
      <c r="K45" s="145" t="n">
        <v>12074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1</v>
      </c>
      <c r="E47" s="145" t="n">
        <v>6</v>
      </c>
      <c r="F47" s="145" t="n">
        <v>0.21</v>
      </c>
      <c r="G47" s="145" t="s">
        <v>450</v>
      </c>
      <c r="H47" s="145" t="s">
        <v>450</v>
      </c>
      <c r="I47" s="145" t="n">
        <v>22</v>
      </c>
      <c r="J47" s="145" t="n">
        <v>1.2</v>
      </c>
      <c r="K47" s="145" t="n">
        <v>2800</v>
      </c>
    </row>
    <row r="48" customFormat="false" ht="18.95" hidden="false" customHeight="true" outlineLevel="0" collapsed="false">
      <c r="B48" s="265" t="s">
        <v>520</v>
      </c>
      <c r="C48" s="279"/>
      <c r="D48" s="145" t="n">
        <v>4</v>
      </c>
      <c r="E48" s="145" t="n">
        <v>20</v>
      </c>
      <c r="F48" s="145" t="n">
        <v>0.78</v>
      </c>
      <c r="G48" s="145" t="s">
        <v>450</v>
      </c>
      <c r="H48" s="145" t="s">
        <v>450</v>
      </c>
      <c r="I48" s="145" t="n">
        <v>84</v>
      </c>
      <c r="J48" s="145" t="n">
        <v>2.62</v>
      </c>
      <c r="K48" s="145" t="n">
        <v>3778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80" t="s">
        <v>54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 t="s">
        <v>545</v>
      </c>
      <c r="M1" s="280"/>
      <c r="N1" s="280"/>
      <c r="O1" s="280"/>
      <c r="P1" s="280"/>
      <c r="Q1" s="280"/>
      <c r="R1" s="280"/>
      <c r="S1" s="280"/>
      <c r="T1" s="280"/>
      <c r="U1" s="280"/>
      <c r="V1" s="280"/>
    </row>
    <row r="2" customFormat="false" ht="20.1" hidden="false" customHeight="true" outlineLevel="0" collapsed="false">
      <c r="A2" s="290" t="s">
        <v>560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 t="s">
        <v>560</v>
      </c>
      <c r="M2" s="290"/>
      <c r="N2" s="290"/>
      <c r="O2" s="290"/>
      <c r="P2" s="290"/>
      <c r="Q2" s="290"/>
      <c r="R2" s="290"/>
      <c r="S2" s="290"/>
      <c r="T2" s="290"/>
      <c r="U2" s="290"/>
      <c r="V2" s="290"/>
    </row>
    <row r="3" customFormat="false" ht="20.1" hidden="false" customHeight="true" outlineLevel="0" collapsed="false">
      <c r="A3" s="290" t="s">
        <v>561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 t="s">
        <v>561</v>
      </c>
      <c r="M3" s="290"/>
      <c r="N3" s="290"/>
      <c r="O3" s="290"/>
      <c r="P3" s="290"/>
      <c r="Q3" s="290"/>
      <c r="R3" s="290"/>
      <c r="S3" s="290"/>
      <c r="T3" s="290"/>
      <c r="U3" s="290"/>
      <c r="V3" s="29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4"/>
      <c r="C15" s="284"/>
      <c r="D15" s="284"/>
      <c r="E15" s="284"/>
      <c r="F15" s="284"/>
      <c r="G15" s="284"/>
      <c r="H15" s="283" t="s">
        <v>217</v>
      </c>
      <c r="I15" s="284"/>
      <c r="J15" s="284"/>
      <c r="K15" s="284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2595</v>
      </c>
      <c r="I16" s="287" t="n">
        <v>136518</v>
      </c>
      <c r="J16" s="287" t="n">
        <v>2791</v>
      </c>
      <c r="K16" s="287" t="n">
        <v>8903</v>
      </c>
      <c r="L16" s="287" t="n">
        <v>19615</v>
      </c>
      <c r="M16" s="287" t="n">
        <v>25218</v>
      </c>
      <c r="N16" s="287" t="n">
        <v>32124</v>
      </c>
      <c r="O16" s="287" t="n">
        <v>24987</v>
      </c>
      <c r="P16" s="287" t="n">
        <v>22880</v>
      </c>
      <c r="Q16" s="287" t="n">
        <v>179544</v>
      </c>
      <c r="R16" s="287" t="n">
        <v>670400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69078</v>
      </c>
      <c r="I18" s="287" t="n">
        <v>69078</v>
      </c>
      <c r="J18" s="287" t="n">
        <v>22</v>
      </c>
      <c r="K18" s="287" t="n">
        <v>194</v>
      </c>
      <c r="L18" s="287" t="n">
        <v>1282</v>
      </c>
      <c r="M18" s="287" t="n">
        <v>6134</v>
      </c>
      <c r="N18" s="287" t="n">
        <v>20720</v>
      </c>
      <c r="O18" s="287" t="n">
        <v>20746</v>
      </c>
      <c r="P18" s="287" t="n">
        <v>19980</v>
      </c>
      <c r="Q18" s="287" t="n">
        <v>157024</v>
      </c>
      <c r="R18" s="287" t="n">
        <v>413892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410</v>
      </c>
      <c r="I19" s="287" t="n">
        <v>14820</v>
      </c>
      <c r="J19" s="287" t="n">
        <v>277</v>
      </c>
      <c r="K19" s="287" t="n">
        <v>1445</v>
      </c>
      <c r="L19" s="287" t="n">
        <v>2467</v>
      </c>
      <c r="M19" s="287" t="n">
        <v>3174</v>
      </c>
      <c r="N19" s="287" t="n">
        <v>3163</v>
      </c>
      <c r="O19" s="287" t="n">
        <v>2159</v>
      </c>
      <c r="P19" s="287" t="n">
        <v>2135</v>
      </c>
      <c r="Q19" s="287" t="n">
        <v>16654</v>
      </c>
      <c r="R19" s="287" t="n">
        <v>68687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5956</v>
      </c>
      <c r="I20" s="287" t="n">
        <v>51463</v>
      </c>
      <c r="J20" s="287" t="n">
        <v>1727</v>
      </c>
      <c r="K20" s="287" t="n">
        <v>7146</v>
      </c>
      <c r="L20" s="287" t="n">
        <v>15694</v>
      </c>
      <c r="M20" s="287" t="n">
        <v>15829</v>
      </c>
      <c r="N20" s="287" t="n">
        <v>8225</v>
      </c>
      <c r="O20" s="287" t="n">
        <v>2080</v>
      </c>
      <c r="P20" s="287" t="n">
        <v>762</v>
      </c>
      <c r="Q20" s="287" t="n">
        <v>5837</v>
      </c>
      <c r="R20" s="287" t="n">
        <v>185859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056</v>
      </c>
      <c r="I21" s="287" t="n">
        <v>3168</v>
      </c>
      <c r="J21" s="287" t="n">
        <v>49</v>
      </c>
      <c r="K21" s="287" t="n">
        <v>275</v>
      </c>
      <c r="L21" s="287" t="n">
        <v>585</v>
      </c>
      <c r="M21" s="287" t="n">
        <v>893</v>
      </c>
      <c r="N21" s="287" t="n">
        <v>807</v>
      </c>
      <c r="O21" s="287" t="n">
        <v>357</v>
      </c>
      <c r="P21" s="287" t="n">
        <v>202</v>
      </c>
      <c r="Q21" s="287" t="n">
        <v>1600</v>
      </c>
      <c r="R21" s="287" t="n">
        <v>13703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114</v>
      </c>
      <c r="I22" s="287" t="n">
        <v>10707</v>
      </c>
      <c r="J22" s="287" t="n">
        <v>121</v>
      </c>
      <c r="K22" s="287" t="n">
        <v>838</v>
      </c>
      <c r="L22" s="287" t="n">
        <v>2824</v>
      </c>
      <c r="M22" s="287" t="n">
        <v>3897</v>
      </c>
      <c r="N22" s="287" t="n">
        <v>2144</v>
      </c>
      <c r="O22" s="287" t="n">
        <v>640</v>
      </c>
      <c r="P22" s="287" t="n">
        <v>243</v>
      </c>
      <c r="Q22" s="287" t="n">
        <v>1828</v>
      </c>
      <c r="R22" s="287" t="n">
        <v>42245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809</v>
      </c>
      <c r="I23" s="287" t="n">
        <v>16274</v>
      </c>
      <c r="J23" s="287" t="n">
        <v>278</v>
      </c>
      <c r="K23" s="287" t="n">
        <v>1901</v>
      </c>
      <c r="L23" s="287" t="n">
        <v>4740</v>
      </c>
      <c r="M23" s="287" t="n">
        <v>5739</v>
      </c>
      <c r="N23" s="287" t="n">
        <v>2812</v>
      </c>
      <c r="O23" s="287" t="n">
        <v>623</v>
      </c>
      <c r="P23" s="287" t="n">
        <v>181</v>
      </c>
      <c r="Q23" s="287" t="n">
        <v>1368</v>
      </c>
      <c r="R23" s="287" t="n">
        <v>60422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578</v>
      </c>
      <c r="I24" s="287" t="n">
        <v>8846</v>
      </c>
      <c r="J24" s="287" t="n">
        <v>227</v>
      </c>
      <c r="K24" s="287" t="n">
        <v>1260</v>
      </c>
      <c r="L24" s="287" t="n">
        <v>2995</v>
      </c>
      <c r="M24" s="287" t="n">
        <v>2680</v>
      </c>
      <c r="N24" s="287" t="n">
        <v>1356</v>
      </c>
      <c r="O24" s="287" t="n">
        <v>250</v>
      </c>
      <c r="P24" s="287" t="n">
        <v>78</v>
      </c>
      <c r="Q24" s="287" t="n">
        <v>569</v>
      </c>
      <c r="R24" s="287" t="n">
        <v>31301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399</v>
      </c>
      <c r="I25" s="287" t="n">
        <v>12468</v>
      </c>
      <c r="J25" s="287" t="n">
        <v>1052</v>
      </c>
      <c r="K25" s="287" t="n">
        <v>2872</v>
      </c>
      <c r="L25" s="287" t="n">
        <v>4550</v>
      </c>
      <c r="M25" s="287" t="n">
        <v>2620</v>
      </c>
      <c r="N25" s="287" t="n">
        <v>1106</v>
      </c>
      <c r="O25" s="287" t="n">
        <v>210</v>
      </c>
      <c r="P25" s="287" t="n">
        <v>58</v>
      </c>
      <c r="Q25" s="287" t="n">
        <v>472</v>
      </c>
      <c r="R25" s="287" t="n">
        <v>38188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1</v>
      </c>
      <c r="I26" s="287" t="n">
        <v>1157</v>
      </c>
      <c r="J26" s="287" t="n">
        <v>765</v>
      </c>
      <c r="K26" s="287" t="n">
        <v>118</v>
      </c>
      <c r="L26" s="287" t="n">
        <v>172</v>
      </c>
      <c r="M26" s="287" t="n">
        <v>81</v>
      </c>
      <c r="N26" s="287" t="n">
        <v>16</v>
      </c>
      <c r="O26" s="287" t="n">
        <v>2</v>
      </c>
      <c r="P26" s="287" t="n">
        <v>3</v>
      </c>
      <c r="Q26" s="287" t="n">
        <v>29</v>
      </c>
      <c r="R26" s="287" t="n">
        <v>1962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701</v>
      </c>
      <c r="I28" s="287" t="n">
        <v>26511</v>
      </c>
      <c r="J28" s="287" t="n">
        <v>369</v>
      </c>
      <c r="K28" s="287" t="n">
        <v>2741</v>
      </c>
      <c r="L28" s="287" t="n">
        <v>7176</v>
      </c>
      <c r="M28" s="287" t="n">
        <v>9102</v>
      </c>
      <c r="N28" s="287" t="n">
        <v>5212</v>
      </c>
      <c r="O28" s="287" t="n">
        <v>1431</v>
      </c>
      <c r="P28" s="287" t="n">
        <v>480</v>
      </c>
      <c r="Q28" s="287" t="n">
        <v>3531</v>
      </c>
      <c r="R28" s="287" t="n">
        <v>101964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222</v>
      </c>
      <c r="I30" s="287" t="n">
        <v>847</v>
      </c>
      <c r="J30" s="287" t="n">
        <v>255</v>
      </c>
      <c r="K30" s="287" t="n">
        <v>112</v>
      </c>
      <c r="L30" s="287" t="n">
        <v>196</v>
      </c>
      <c r="M30" s="287" t="n">
        <v>126</v>
      </c>
      <c r="N30" s="287" t="n">
        <v>60</v>
      </c>
      <c r="O30" s="287" t="n">
        <v>51</v>
      </c>
      <c r="P30" s="287" t="n">
        <v>47</v>
      </c>
      <c r="Q30" s="287" t="n">
        <v>361</v>
      </c>
      <c r="R30" s="287" t="n">
        <v>2538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19266</v>
      </c>
      <c r="I31" s="287" t="n">
        <v>55286</v>
      </c>
      <c r="J31" s="287" t="n">
        <v>1477</v>
      </c>
      <c r="K31" s="287" t="n">
        <v>5209</v>
      </c>
      <c r="L31" s="287" t="n">
        <v>12457</v>
      </c>
      <c r="M31" s="287" t="n">
        <v>14371</v>
      </c>
      <c r="N31" s="287" t="n">
        <v>12092</v>
      </c>
      <c r="O31" s="287" t="n">
        <v>6603</v>
      </c>
      <c r="P31" s="287" t="n">
        <v>3077</v>
      </c>
      <c r="Q31" s="287" t="n">
        <v>23014</v>
      </c>
      <c r="R31" s="287" t="n">
        <v>229842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477</v>
      </c>
      <c r="I33" s="287" t="n">
        <v>48109</v>
      </c>
      <c r="J33" s="287" t="n">
        <v>941</v>
      </c>
      <c r="K33" s="287" t="n">
        <v>4513</v>
      </c>
      <c r="L33" s="287" t="n">
        <v>11050</v>
      </c>
      <c r="M33" s="287" t="n">
        <v>12709</v>
      </c>
      <c r="N33" s="287" t="n">
        <v>10698</v>
      </c>
      <c r="O33" s="287" t="n">
        <v>5782</v>
      </c>
      <c r="P33" s="287" t="n">
        <v>2416</v>
      </c>
      <c r="Q33" s="287" t="n">
        <v>17900</v>
      </c>
      <c r="R33" s="287" t="n">
        <v>200035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09</v>
      </c>
      <c r="I34" s="287" t="n">
        <v>1334</v>
      </c>
      <c r="J34" s="287" t="n">
        <v>276</v>
      </c>
      <c r="K34" s="287" t="n">
        <v>109</v>
      </c>
      <c r="L34" s="287" t="n">
        <v>205</v>
      </c>
      <c r="M34" s="287" t="n">
        <v>267</v>
      </c>
      <c r="N34" s="287" t="n">
        <v>268</v>
      </c>
      <c r="O34" s="287" t="n">
        <v>170</v>
      </c>
      <c r="P34" s="287" t="n">
        <v>39</v>
      </c>
      <c r="Q34" s="287" t="n">
        <v>277</v>
      </c>
      <c r="R34" s="287" t="n">
        <v>4814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2580</v>
      </c>
      <c r="I35" s="287" t="n">
        <v>5843</v>
      </c>
      <c r="J35" s="287" t="n">
        <v>260</v>
      </c>
      <c r="K35" s="287" t="n">
        <v>587</v>
      </c>
      <c r="L35" s="287" t="n">
        <v>1202</v>
      </c>
      <c r="M35" s="287" t="n">
        <v>1395</v>
      </c>
      <c r="N35" s="287" t="n">
        <v>1126</v>
      </c>
      <c r="O35" s="287" t="n">
        <v>651</v>
      </c>
      <c r="P35" s="287" t="n">
        <v>622</v>
      </c>
      <c r="Q35" s="287" t="n">
        <v>4837</v>
      </c>
      <c r="R35" s="287" t="n">
        <v>24993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2893</v>
      </c>
      <c r="I36" s="287" t="n">
        <v>78713</v>
      </c>
      <c r="J36" s="287" t="n">
        <v>814</v>
      </c>
      <c r="K36" s="287" t="n">
        <v>3140</v>
      </c>
      <c r="L36" s="287" t="n">
        <v>6414</v>
      </c>
      <c r="M36" s="287" t="n">
        <v>10529</v>
      </c>
      <c r="N36" s="287" t="n">
        <v>19820</v>
      </c>
      <c r="O36" s="287" t="n">
        <v>18279</v>
      </c>
      <c r="P36" s="287" t="n">
        <v>19717</v>
      </c>
      <c r="Q36" s="287" t="n">
        <v>155821</v>
      </c>
      <c r="R36" s="287" t="n">
        <v>433047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14</v>
      </c>
      <c r="I37" s="287" t="n">
        <v>1672</v>
      </c>
      <c r="J37" s="287" t="n">
        <v>245</v>
      </c>
      <c r="K37" s="287" t="n">
        <v>442</v>
      </c>
      <c r="L37" s="287" t="n">
        <v>548</v>
      </c>
      <c r="M37" s="287" t="n">
        <v>192</v>
      </c>
      <c r="N37" s="287" t="n">
        <v>152</v>
      </c>
      <c r="O37" s="287" t="n">
        <v>54</v>
      </c>
      <c r="P37" s="287" t="n">
        <v>39</v>
      </c>
      <c r="Q37" s="287" t="n">
        <v>348</v>
      </c>
      <c r="R37" s="287" t="n">
        <v>4973</v>
      </c>
      <c r="S37" s="285" t="n">
        <v>18</v>
      </c>
    </row>
    <row r="38" s="286" customFormat="true" ht="39.95" hidden="false" customHeight="true" outlineLevel="0" collapsed="false">
      <c r="B38" s="302"/>
      <c r="C38" s="302"/>
      <c r="D38" s="302"/>
      <c r="E38" s="302"/>
      <c r="F38" s="302"/>
      <c r="G38" s="302"/>
      <c r="H38" s="301" t="s">
        <v>538</v>
      </c>
      <c r="I38" s="302"/>
      <c r="J38" s="302"/>
      <c r="K38" s="302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69574</v>
      </c>
      <c r="I39" s="287" t="n">
        <v>117825</v>
      </c>
      <c r="J39" s="287" t="n">
        <v>2288</v>
      </c>
      <c r="K39" s="287" t="n">
        <v>7619</v>
      </c>
      <c r="L39" s="287" t="n">
        <v>16944</v>
      </c>
      <c r="M39" s="287" t="n">
        <v>21480</v>
      </c>
      <c r="N39" s="287" t="n">
        <v>26797</v>
      </c>
      <c r="O39" s="287" t="n">
        <v>21838</v>
      </c>
      <c r="P39" s="287" t="n">
        <v>20859</v>
      </c>
      <c r="Q39" s="287" t="n">
        <v>163859</v>
      </c>
      <c r="R39" s="287" t="n">
        <v>58315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57423</v>
      </c>
      <c r="I41" s="287" t="n">
        <v>57423</v>
      </c>
      <c r="J41" s="287" t="n">
        <v>13</v>
      </c>
      <c r="K41" s="287" t="n">
        <v>127</v>
      </c>
      <c r="L41" s="287" t="n">
        <v>876</v>
      </c>
      <c r="M41" s="287" t="n">
        <v>4194</v>
      </c>
      <c r="N41" s="287" t="n">
        <v>16192</v>
      </c>
      <c r="O41" s="287" t="n">
        <v>17886</v>
      </c>
      <c r="P41" s="287" t="n">
        <v>18135</v>
      </c>
      <c r="Q41" s="287" t="n">
        <v>142686</v>
      </c>
      <c r="R41" s="287" t="n">
        <v>350633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587</v>
      </c>
      <c r="I42" s="287" t="n">
        <v>13174</v>
      </c>
      <c r="J42" s="287" t="n">
        <v>257</v>
      </c>
      <c r="K42" s="287" t="n">
        <v>1228</v>
      </c>
      <c r="L42" s="287" t="n">
        <v>2070</v>
      </c>
      <c r="M42" s="287" t="n">
        <v>2753</v>
      </c>
      <c r="N42" s="287" t="n">
        <v>2843</v>
      </c>
      <c r="O42" s="287" t="n">
        <v>2011</v>
      </c>
      <c r="P42" s="287" t="n">
        <v>2012</v>
      </c>
      <c r="Q42" s="287" t="n">
        <v>15703</v>
      </c>
      <c r="R42" s="287" t="n">
        <v>61919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5432</v>
      </c>
      <c r="I43" s="287" t="n">
        <v>46077</v>
      </c>
      <c r="J43" s="287" t="n">
        <v>1257</v>
      </c>
      <c r="K43" s="287" t="n">
        <v>6147</v>
      </c>
      <c r="L43" s="287" t="n">
        <v>13826</v>
      </c>
      <c r="M43" s="287" t="n">
        <v>14452</v>
      </c>
      <c r="N43" s="287" t="n">
        <v>7747</v>
      </c>
      <c r="O43" s="287" t="n">
        <v>1939</v>
      </c>
      <c r="P43" s="287" t="n">
        <v>709</v>
      </c>
      <c r="Q43" s="287" t="n">
        <v>5441</v>
      </c>
      <c r="R43" s="287" t="n">
        <v>168647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982</v>
      </c>
      <c r="I44" s="287" t="n">
        <v>2946</v>
      </c>
      <c r="J44" s="287" t="n">
        <v>45</v>
      </c>
      <c r="K44" s="287" t="n">
        <v>242</v>
      </c>
      <c r="L44" s="287" t="n">
        <v>526</v>
      </c>
      <c r="M44" s="287" t="n">
        <v>818</v>
      </c>
      <c r="N44" s="287" t="n">
        <v>767</v>
      </c>
      <c r="O44" s="287" t="n">
        <v>352</v>
      </c>
      <c r="P44" s="287" t="n">
        <v>196</v>
      </c>
      <c r="Q44" s="287" t="n">
        <v>1555</v>
      </c>
      <c r="R44" s="287" t="n">
        <v>12881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1924</v>
      </c>
      <c r="I45" s="287" t="n">
        <v>9773</v>
      </c>
      <c r="J45" s="287" t="n">
        <v>99</v>
      </c>
      <c r="K45" s="287" t="n">
        <v>750</v>
      </c>
      <c r="L45" s="287" t="n">
        <v>2492</v>
      </c>
      <c r="M45" s="287" t="n">
        <v>3550</v>
      </c>
      <c r="N45" s="287" t="n">
        <v>2036</v>
      </c>
      <c r="O45" s="287" t="n">
        <v>619</v>
      </c>
      <c r="P45" s="287" t="n">
        <v>227</v>
      </c>
      <c r="Q45" s="287" t="n">
        <v>1714</v>
      </c>
      <c r="R45" s="287" t="n">
        <v>38883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668</v>
      </c>
      <c r="I46" s="287" t="n">
        <v>14969</v>
      </c>
      <c r="J46" s="287" t="n">
        <v>255</v>
      </c>
      <c r="K46" s="287" t="n">
        <v>1732</v>
      </c>
      <c r="L46" s="287" t="n">
        <v>4351</v>
      </c>
      <c r="M46" s="287" t="n">
        <v>5312</v>
      </c>
      <c r="N46" s="287" t="n">
        <v>2636</v>
      </c>
      <c r="O46" s="287" t="n">
        <v>528</v>
      </c>
      <c r="P46" s="287" t="n">
        <v>155</v>
      </c>
      <c r="Q46" s="287" t="n">
        <v>1171</v>
      </c>
      <c r="R46" s="287" t="n">
        <v>55539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28</v>
      </c>
      <c r="I47" s="287" t="n">
        <v>8069</v>
      </c>
      <c r="J47" s="287" t="n">
        <v>189</v>
      </c>
      <c r="K47" s="287" t="n">
        <v>1158</v>
      </c>
      <c r="L47" s="287" t="n">
        <v>2682</v>
      </c>
      <c r="M47" s="287" t="n">
        <v>2448</v>
      </c>
      <c r="N47" s="287" t="n">
        <v>1276</v>
      </c>
      <c r="O47" s="287" t="n">
        <v>241</v>
      </c>
      <c r="P47" s="287" t="n">
        <v>75</v>
      </c>
      <c r="Q47" s="287" t="n">
        <v>547</v>
      </c>
      <c r="R47" s="287" t="n">
        <v>28716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330</v>
      </c>
      <c r="I48" s="287" t="n">
        <v>10320</v>
      </c>
      <c r="J48" s="287" t="n">
        <v>669</v>
      </c>
      <c r="K48" s="287" t="n">
        <v>2265</v>
      </c>
      <c r="L48" s="287" t="n">
        <v>3775</v>
      </c>
      <c r="M48" s="287" t="n">
        <v>2324</v>
      </c>
      <c r="N48" s="287" t="n">
        <v>1032</v>
      </c>
      <c r="O48" s="287" t="n">
        <v>199</v>
      </c>
      <c r="P48" s="287" t="n">
        <v>56</v>
      </c>
      <c r="Q48" s="287" t="n">
        <v>454</v>
      </c>
      <c r="R48" s="287" t="n">
        <v>32628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2</v>
      </c>
      <c r="I49" s="287" t="n">
        <v>1151</v>
      </c>
      <c r="J49" s="287" t="n">
        <v>761</v>
      </c>
      <c r="K49" s="287" t="n">
        <v>117</v>
      </c>
      <c r="L49" s="287" t="n">
        <v>172</v>
      </c>
      <c r="M49" s="287" t="n">
        <v>81</v>
      </c>
      <c r="N49" s="287" t="n">
        <v>15</v>
      </c>
      <c r="O49" s="287" t="n">
        <v>2</v>
      </c>
      <c r="P49" s="287" t="n">
        <v>3</v>
      </c>
      <c r="Q49" s="287" t="n">
        <v>29</v>
      </c>
      <c r="R49" s="287" t="n">
        <v>1951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486</v>
      </c>
      <c r="I51" s="287" t="n">
        <v>24928</v>
      </c>
      <c r="J51" s="287" t="n">
        <v>330</v>
      </c>
      <c r="K51" s="287" t="n">
        <v>2561</v>
      </c>
      <c r="L51" s="287" t="n">
        <v>6720</v>
      </c>
      <c r="M51" s="287" t="n">
        <v>8594</v>
      </c>
      <c r="N51" s="287" t="n">
        <v>4934</v>
      </c>
      <c r="O51" s="287" t="n">
        <v>1342</v>
      </c>
      <c r="P51" s="287" t="n">
        <v>447</v>
      </c>
      <c r="Q51" s="287" t="n">
        <v>3290</v>
      </c>
      <c r="R51" s="287" t="n">
        <v>9600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78</v>
      </c>
      <c r="I53" s="287" t="n">
        <v>739</v>
      </c>
      <c r="J53" s="287" t="n">
        <v>252</v>
      </c>
      <c r="K53" s="287" t="n">
        <v>96</v>
      </c>
      <c r="L53" s="287" t="n">
        <v>145</v>
      </c>
      <c r="M53" s="287" t="n">
        <v>116</v>
      </c>
      <c r="N53" s="287" t="n">
        <v>47</v>
      </c>
      <c r="O53" s="287" t="n">
        <v>44</v>
      </c>
      <c r="P53" s="287" t="n">
        <v>39</v>
      </c>
      <c r="Q53" s="287" t="n">
        <v>297</v>
      </c>
      <c r="R53" s="287" t="n">
        <v>2139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7467</v>
      </c>
      <c r="I54" s="287" t="n">
        <v>49850</v>
      </c>
      <c r="J54" s="287" t="n">
        <v>1185</v>
      </c>
      <c r="K54" s="287" t="n">
        <v>4461</v>
      </c>
      <c r="L54" s="287" t="n">
        <v>10977</v>
      </c>
      <c r="M54" s="287" t="n">
        <v>12891</v>
      </c>
      <c r="N54" s="287" t="n">
        <v>11135</v>
      </c>
      <c r="O54" s="287" t="n">
        <v>6253</v>
      </c>
      <c r="P54" s="287" t="n">
        <v>2948</v>
      </c>
      <c r="Q54" s="287" t="n">
        <v>22051</v>
      </c>
      <c r="R54" s="287" t="n">
        <v>209846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328</v>
      </c>
      <c r="I56" s="287" t="n">
        <v>44316</v>
      </c>
      <c r="J56" s="287" t="n">
        <v>864</v>
      </c>
      <c r="K56" s="287" t="n">
        <v>3879</v>
      </c>
      <c r="L56" s="287" t="n">
        <v>9933</v>
      </c>
      <c r="M56" s="287" t="n">
        <v>11692</v>
      </c>
      <c r="N56" s="287" t="n">
        <v>10093</v>
      </c>
      <c r="O56" s="287" t="n">
        <v>5525</v>
      </c>
      <c r="P56" s="287" t="n">
        <v>2330</v>
      </c>
      <c r="Q56" s="287" t="n">
        <v>17263</v>
      </c>
      <c r="R56" s="287" t="n">
        <v>186067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44</v>
      </c>
      <c r="I57" s="287" t="n">
        <v>944</v>
      </c>
      <c r="J57" s="287" t="n">
        <v>95</v>
      </c>
      <c r="K57" s="287" t="n">
        <v>95</v>
      </c>
      <c r="L57" s="287" t="n">
        <v>150</v>
      </c>
      <c r="M57" s="287" t="n">
        <v>210</v>
      </c>
      <c r="N57" s="287" t="n">
        <v>212</v>
      </c>
      <c r="O57" s="287" t="n">
        <v>153</v>
      </c>
      <c r="P57" s="287" t="n">
        <v>29</v>
      </c>
      <c r="Q57" s="287" t="n">
        <v>207</v>
      </c>
      <c r="R57" s="287" t="n">
        <v>3760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1995</v>
      </c>
      <c r="I58" s="287" t="n">
        <v>4590</v>
      </c>
      <c r="J58" s="287" t="n">
        <v>226</v>
      </c>
      <c r="K58" s="287" t="n">
        <v>487</v>
      </c>
      <c r="L58" s="287" t="n">
        <v>894</v>
      </c>
      <c r="M58" s="287" t="n">
        <v>989</v>
      </c>
      <c r="N58" s="287" t="n">
        <v>830</v>
      </c>
      <c r="O58" s="287" t="n">
        <v>575</v>
      </c>
      <c r="P58" s="287" t="n">
        <v>589</v>
      </c>
      <c r="Q58" s="287" t="n">
        <v>4581</v>
      </c>
      <c r="R58" s="287" t="n">
        <v>20019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1744</v>
      </c>
      <c r="I59" s="287" t="n">
        <v>65816</v>
      </c>
      <c r="J59" s="287" t="n">
        <v>613</v>
      </c>
      <c r="K59" s="287" t="n">
        <v>2746</v>
      </c>
      <c r="L59" s="287" t="n">
        <v>5324</v>
      </c>
      <c r="M59" s="287" t="n">
        <v>8311</v>
      </c>
      <c r="N59" s="287" t="n">
        <v>15488</v>
      </c>
      <c r="O59" s="287" t="n">
        <v>15496</v>
      </c>
      <c r="P59" s="287" t="n">
        <v>17838</v>
      </c>
      <c r="Q59" s="287" t="n">
        <v>141208</v>
      </c>
      <c r="R59" s="287" t="n">
        <v>366945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185</v>
      </c>
      <c r="I60" s="287" t="n">
        <v>1420</v>
      </c>
      <c r="J60" s="287" t="n">
        <v>238</v>
      </c>
      <c r="K60" s="287" t="n">
        <v>316</v>
      </c>
      <c r="L60" s="287" t="n">
        <v>498</v>
      </c>
      <c r="M60" s="287" t="n">
        <v>162</v>
      </c>
      <c r="N60" s="287" t="n">
        <v>127</v>
      </c>
      <c r="O60" s="287" t="n">
        <v>45</v>
      </c>
      <c r="P60" s="287" t="n">
        <v>34</v>
      </c>
      <c r="Q60" s="287" t="n">
        <v>303</v>
      </c>
      <c r="R60" s="287" t="n">
        <v>4220</v>
      </c>
      <c r="S60" s="285" t="n">
        <v>36</v>
      </c>
    </row>
    <row r="61" s="303" customFormat="true" ht="39.95" hidden="false" customHeight="true" outlineLevel="0" collapsed="false">
      <c r="B61" s="302"/>
      <c r="C61" s="302"/>
      <c r="D61" s="302"/>
      <c r="E61" s="302"/>
      <c r="F61" s="302"/>
      <c r="G61" s="302"/>
      <c r="H61" s="301" t="s">
        <v>562</v>
      </c>
      <c r="I61" s="302"/>
      <c r="J61" s="302"/>
      <c r="K61" s="302"/>
      <c r="L61" s="301" t="s">
        <v>562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3021</v>
      </c>
      <c r="I62" s="287" t="n">
        <v>18693</v>
      </c>
      <c r="J62" s="287" t="n">
        <v>503</v>
      </c>
      <c r="K62" s="287" t="n">
        <v>1284</v>
      </c>
      <c r="L62" s="287" t="n">
        <v>2671</v>
      </c>
      <c r="M62" s="287" t="n">
        <v>3738</v>
      </c>
      <c r="N62" s="287" t="n">
        <v>5327</v>
      </c>
      <c r="O62" s="287" t="n">
        <v>3149</v>
      </c>
      <c r="P62" s="287" t="n">
        <v>2021</v>
      </c>
      <c r="Q62" s="287" t="n">
        <v>15685</v>
      </c>
      <c r="R62" s="287" t="n">
        <v>87250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1655</v>
      </c>
      <c r="I64" s="287" t="n">
        <v>11655</v>
      </c>
      <c r="J64" s="287" t="n">
        <v>9</v>
      </c>
      <c r="K64" s="287" t="n">
        <v>67</v>
      </c>
      <c r="L64" s="287" t="n">
        <v>406</v>
      </c>
      <c r="M64" s="287" t="n">
        <v>1940</v>
      </c>
      <c r="N64" s="287" t="n">
        <v>4528</v>
      </c>
      <c r="O64" s="287" t="n">
        <v>2860</v>
      </c>
      <c r="P64" s="287" t="n">
        <v>1845</v>
      </c>
      <c r="Q64" s="287" t="n">
        <v>14338</v>
      </c>
      <c r="R64" s="287" t="n">
        <v>63259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23</v>
      </c>
      <c r="I65" s="287" t="n">
        <v>1646</v>
      </c>
      <c r="J65" s="287" t="n">
        <v>20</v>
      </c>
      <c r="K65" s="287" t="n">
        <v>217</v>
      </c>
      <c r="L65" s="287" t="n">
        <v>397</v>
      </c>
      <c r="M65" s="287" t="n">
        <v>421</v>
      </c>
      <c r="N65" s="287" t="n">
        <v>320</v>
      </c>
      <c r="O65" s="287" t="n">
        <v>148</v>
      </c>
      <c r="P65" s="287" t="n">
        <v>123</v>
      </c>
      <c r="Q65" s="287" t="n">
        <v>951</v>
      </c>
      <c r="R65" s="287" t="n">
        <v>676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524</v>
      </c>
      <c r="I66" s="287" t="n">
        <v>5386</v>
      </c>
      <c r="J66" s="287" t="n">
        <v>470</v>
      </c>
      <c r="K66" s="287" t="n">
        <v>999</v>
      </c>
      <c r="L66" s="287" t="n">
        <v>1868</v>
      </c>
      <c r="M66" s="287" t="n">
        <v>1377</v>
      </c>
      <c r="N66" s="287" t="n">
        <v>478</v>
      </c>
      <c r="O66" s="287" t="n">
        <v>141</v>
      </c>
      <c r="P66" s="287" t="n">
        <v>53</v>
      </c>
      <c r="Q66" s="287" t="n">
        <v>396</v>
      </c>
      <c r="R66" s="287" t="n">
        <v>1721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74</v>
      </c>
      <c r="I67" s="287" t="n">
        <v>222</v>
      </c>
      <c r="J67" s="287" t="n">
        <v>4</v>
      </c>
      <c r="K67" s="287" t="n">
        <v>33</v>
      </c>
      <c r="L67" s="287" t="n">
        <v>59</v>
      </c>
      <c r="M67" s="287" t="n">
        <v>75</v>
      </c>
      <c r="N67" s="287" t="n">
        <v>40</v>
      </c>
      <c r="O67" s="287" t="n">
        <v>5</v>
      </c>
      <c r="P67" s="287" t="n">
        <v>6</v>
      </c>
      <c r="Q67" s="287" t="n">
        <v>45</v>
      </c>
      <c r="R67" s="287" t="n">
        <v>822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190</v>
      </c>
      <c r="I68" s="287" t="n">
        <v>934</v>
      </c>
      <c r="J68" s="287" t="n">
        <v>22</v>
      </c>
      <c r="K68" s="287" t="n">
        <v>88</v>
      </c>
      <c r="L68" s="287" t="n">
        <v>332</v>
      </c>
      <c r="M68" s="287" t="n">
        <v>347</v>
      </c>
      <c r="N68" s="287" t="n">
        <v>108</v>
      </c>
      <c r="O68" s="287" t="n">
        <v>21</v>
      </c>
      <c r="P68" s="287" t="n">
        <v>16</v>
      </c>
      <c r="Q68" s="287" t="n">
        <v>114</v>
      </c>
      <c r="R68" s="287" t="n">
        <v>3362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41</v>
      </c>
      <c r="I69" s="287" t="n">
        <v>1305</v>
      </c>
      <c r="J69" s="287" t="n">
        <v>23</v>
      </c>
      <c r="K69" s="287" t="n">
        <v>169</v>
      </c>
      <c r="L69" s="287" t="n">
        <v>389</v>
      </c>
      <c r="M69" s="287" t="n">
        <v>427</v>
      </c>
      <c r="N69" s="287" t="n">
        <v>176</v>
      </c>
      <c r="O69" s="287" t="n">
        <v>95</v>
      </c>
      <c r="P69" s="287" t="n">
        <v>26</v>
      </c>
      <c r="Q69" s="287" t="n">
        <v>197</v>
      </c>
      <c r="R69" s="287" t="n">
        <v>4883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50</v>
      </c>
      <c r="I70" s="287" t="n">
        <v>777</v>
      </c>
      <c r="J70" s="287" t="n">
        <v>38</v>
      </c>
      <c r="K70" s="287" t="n">
        <v>102</v>
      </c>
      <c r="L70" s="287" t="n">
        <v>313</v>
      </c>
      <c r="M70" s="287" t="n">
        <v>232</v>
      </c>
      <c r="N70" s="287" t="n">
        <v>80</v>
      </c>
      <c r="O70" s="287" t="n">
        <v>9</v>
      </c>
      <c r="P70" s="287" t="n">
        <v>3</v>
      </c>
      <c r="Q70" s="287" t="n">
        <v>22</v>
      </c>
      <c r="R70" s="287" t="n">
        <v>2585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69</v>
      </c>
      <c r="I71" s="287" t="n">
        <v>2148</v>
      </c>
      <c r="J71" s="287" t="n">
        <v>383</v>
      </c>
      <c r="K71" s="287" t="n">
        <v>607</v>
      </c>
      <c r="L71" s="287" t="n">
        <v>775</v>
      </c>
      <c r="M71" s="287" t="n">
        <v>296</v>
      </c>
      <c r="N71" s="287" t="n">
        <v>74</v>
      </c>
      <c r="O71" s="287" t="n">
        <v>11</v>
      </c>
      <c r="P71" s="287" t="n">
        <v>2</v>
      </c>
      <c r="Q71" s="287" t="n">
        <v>18</v>
      </c>
      <c r="R71" s="287" t="n">
        <v>5560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9</v>
      </c>
      <c r="I72" s="287" t="n">
        <v>6</v>
      </c>
      <c r="J72" s="287" t="n">
        <v>4</v>
      </c>
      <c r="K72" s="287" t="n">
        <v>1</v>
      </c>
      <c r="L72" s="287" t="s">
        <v>110</v>
      </c>
      <c r="M72" s="287" t="s">
        <v>110</v>
      </c>
      <c r="N72" s="287" t="n">
        <v>1</v>
      </c>
      <c r="O72" s="287" t="s">
        <v>110</v>
      </c>
      <c r="P72" s="287" t="s">
        <v>110</v>
      </c>
      <c r="Q72" s="287" t="s">
        <v>110</v>
      </c>
      <c r="R72" s="287" t="n">
        <v>1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215</v>
      </c>
      <c r="I74" s="287" t="n">
        <v>1583</v>
      </c>
      <c r="J74" s="287" t="n">
        <v>39</v>
      </c>
      <c r="K74" s="287" t="n">
        <v>180</v>
      </c>
      <c r="L74" s="287" t="n">
        <v>456</v>
      </c>
      <c r="M74" s="287" t="n">
        <v>508</v>
      </c>
      <c r="N74" s="287" t="n">
        <v>278</v>
      </c>
      <c r="O74" s="287" t="n">
        <v>89</v>
      </c>
      <c r="P74" s="287" t="n">
        <v>33</v>
      </c>
      <c r="Q74" s="287" t="n">
        <v>241</v>
      </c>
      <c r="R74" s="287" t="n">
        <v>5964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44</v>
      </c>
      <c r="I76" s="287" t="n">
        <v>108</v>
      </c>
      <c r="J76" s="287" t="n">
        <v>3</v>
      </c>
      <c r="K76" s="287" t="n">
        <v>16</v>
      </c>
      <c r="L76" s="287" t="n">
        <v>51</v>
      </c>
      <c r="M76" s="287" t="n">
        <v>10</v>
      </c>
      <c r="N76" s="287" t="n">
        <v>13</v>
      </c>
      <c r="O76" s="287" t="n">
        <v>7</v>
      </c>
      <c r="P76" s="287" t="n">
        <v>8</v>
      </c>
      <c r="Q76" s="287" t="n">
        <v>64</v>
      </c>
      <c r="R76" s="287" t="n">
        <v>399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1799</v>
      </c>
      <c r="I77" s="287" t="n">
        <v>5436</v>
      </c>
      <c r="J77" s="287" t="n">
        <v>292</v>
      </c>
      <c r="K77" s="287" t="n">
        <v>748</v>
      </c>
      <c r="L77" s="287" t="n">
        <v>1480</v>
      </c>
      <c r="M77" s="287" t="n">
        <v>1480</v>
      </c>
      <c r="N77" s="287" t="n">
        <v>957</v>
      </c>
      <c r="O77" s="287" t="n">
        <v>350</v>
      </c>
      <c r="P77" s="287" t="n">
        <v>129</v>
      </c>
      <c r="Q77" s="287" t="n">
        <v>963</v>
      </c>
      <c r="R77" s="287" t="n">
        <v>19996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149</v>
      </c>
      <c r="I79" s="287" t="n">
        <v>3793</v>
      </c>
      <c r="J79" s="287" t="n">
        <v>77</v>
      </c>
      <c r="K79" s="287" t="n">
        <v>634</v>
      </c>
      <c r="L79" s="287" t="n">
        <v>1117</v>
      </c>
      <c r="M79" s="287" t="n">
        <v>1017</v>
      </c>
      <c r="N79" s="287" t="n">
        <v>605</v>
      </c>
      <c r="O79" s="287" t="n">
        <v>257</v>
      </c>
      <c r="P79" s="287" t="n">
        <v>86</v>
      </c>
      <c r="Q79" s="287" t="n">
        <v>637</v>
      </c>
      <c r="R79" s="287" t="n">
        <v>13968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5</v>
      </c>
      <c r="I80" s="287" t="n">
        <v>390</v>
      </c>
      <c r="J80" s="287" t="n">
        <v>181</v>
      </c>
      <c r="K80" s="287" t="n">
        <v>14</v>
      </c>
      <c r="L80" s="287" t="n">
        <v>55</v>
      </c>
      <c r="M80" s="287" t="n">
        <v>57</v>
      </c>
      <c r="N80" s="287" t="n">
        <v>56</v>
      </c>
      <c r="O80" s="287" t="n">
        <v>17</v>
      </c>
      <c r="P80" s="287" t="n">
        <v>10</v>
      </c>
      <c r="Q80" s="287" t="n">
        <v>70</v>
      </c>
      <c r="R80" s="287" t="n">
        <v>1054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585</v>
      </c>
      <c r="I81" s="287" t="n">
        <v>1253</v>
      </c>
      <c r="J81" s="287" t="n">
        <v>34</v>
      </c>
      <c r="K81" s="287" t="n">
        <v>100</v>
      </c>
      <c r="L81" s="287" t="n">
        <v>308</v>
      </c>
      <c r="M81" s="287" t="n">
        <v>406</v>
      </c>
      <c r="N81" s="287" t="n">
        <v>296</v>
      </c>
      <c r="O81" s="287" t="n">
        <v>76</v>
      </c>
      <c r="P81" s="287" t="n">
        <v>33</v>
      </c>
      <c r="Q81" s="287" t="n">
        <v>256</v>
      </c>
      <c r="R81" s="287" t="n">
        <v>497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1149</v>
      </c>
      <c r="I82" s="287" t="n">
        <v>12897</v>
      </c>
      <c r="J82" s="287" t="n">
        <v>201</v>
      </c>
      <c r="K82" s="287" t="n">
        <v>394</v>
      </c>
      <c r="L82" s="287" t="n">
        <v>1090</v>
      </c>
      <c r="M82" s="287" t="n">
        <v>2218</v>
      </c>
      <c r="N82" s="287" t="n">
        <v>4332</v>
      </c>
      <c r="O82" s="287" t="n">
        <v>2783</v>
      </c>
      <c r="P82" s="287" t="n">
        <v>1879</v>
      </c>
      <c r="Q82" s="287" t="n">
        <v>14613</v>
      </c>
      <c r="R82" s="287" t="n">
        <v>66102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29</v>
      </c>
      <c r="I83" s="287" t="n">
        <v>252</v>
      </c>
      <c r="J83" s="287" t="n">
        <v>7</v>
      </c>
      <c r="K83" s="287" t="n">
        <v>126</v>
      </c>
      <c r="L83" s="287" t="n">
        <v>50</v>
      </c>
      <c r="M83" s="287" t="n">
        <v>30</v>
      </c>
      <c r="N83" s="287" t="n">
        <v>25</v>
      </c>
      <c r="O83" s="287" t="n">
        <v>9</v>
      </c>
      <c r="P83" s="287" t="n">
        <v>5</v>
      </c>
      <c r="Q83" s="287" t="n">
        <v>45</v>
      </c>
      <c r="R83" s="287" t="n">
        <v>753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7726</v>
      </c>
      <c r="E17" s="145" t="n">
        <v>7376.7</v>
      </c>
      <c r="F17" s="145" t="n">
        <v>2542.4</v>
      </c>
      <c r="G17" s="145" t="n">
        <v>35932</v>
      </c>
      <c r="H17" s="145" t="n">
        <v>6294</v>
      </c>
      <c r="I17" s="145" t="n">
        <v>21233</v>
      </c>
      <c r="J17" s="145" t="n">
        <v>8405</v>
      </c>
      <c r="K17" s="145" t="n">
        <v>3257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7608</v>
      </c>
      <c r="E18" s="145" t="n">
        <v>462.6</v>
      </c>
      <c r="F18" s="145" t="n">
        <v>2356.8</v>
      </c>
      <c r="G18" s="145" t="n">
        <v>34112</v>
      </c>
      <c r="H18" s="145" t="n">
        <v>6086</v>
      </c>
      <c r="I18" s="145" t="n">
        <v>20365</v>
      </c>
      <c r="J18" s="145" t="n">
        <v>7661</v>
      </c>
      <c r="K18" s="145" t="n">
        <v>2706</v>
      </c>
    </row>
    <row r="19" customFormat="false" ht="20.1" hidden="false" customHeight="true" outlineLevel="0" collapsed="false">
      <c r="B19" s="208" t="s">
        <v>572</v>
      </c>
      <c r="D19" s="145" t="n">
        <v>97</v>
      </c>
      <c r="E19" s="145" t="n">
        <v>24.9</v>
      </c>
      <c r="F19" s="145" t="n">
        <v>92.2</v>
      </c>
      <c r="G19" s="145" t="n">
        <v>667</v>
      </c>
      <c r="H19" s="145" t="n">
        <v>521</v>
      </c>
      <c r="I19" s="145" t="n">
        <v>141</v>
      </c>
      <c r="J19" s="145" t="n">
        <v>5</v>
      </c>
      <c r="K19" s="145" t="n">
        <v>2673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858</v>
      </c>
      <c r="E21" s="145" t="n">
        <v>71.5</v>
      </c>
      <c r="F21" s="145" t="n">
        <v>265.2</v>
      </c>
      <c r="G21" s="145" t="n">
        <v>3414</v>
      </c>
      <c r="H21" s="145" t="n">
        <v>894</v>
      </c>
      <c r="I21" s="145" t="n">
        <v>1690</v>
      </c>
      <c r="J21" s="145" t="n">
        <v>830</v>
      </c>
      <c r="K21" s="145" t="n">
        <v>1206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3190</v>
      </c>
      <c r="E22" s="145" t="n">
        <v>233.6</v>
      </c>
      <c r="F22" s="145" t="n">
        <v>1527</v>
      </c>
      <c r="G22" s="145" t="n">
        <v>24720</v>
      </c>
      <c r="H22" s="145" t="n">
        <v>4344</v>
      </c>
      <c r="I22" s="145" t="n">
        <v>16093</v>
      </c>
      <c r="J22" s="145" t="n">
        <v>4283</v>
      </c>
      <c r="K22" s="145" t="n">
        <v>64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2362</v>
      </c>
      <c r="E24" s="145" t="n">
        <v>172.2</v>
      </c>
      <c r="F24" s="145" t="n">
        <v>1316.9</v>
      </c>
      <c r="G24" s="145" t="n">
        <v>22451</v>
      </c>
      <c r="H24" s="145" t="n">
        <v>3955</v>
      </c>
      <c r="I24" s="145" t="n">
        <v>14972</v>
      </c>
      <c r="J24" s="145" t="n">
        <v>3524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32</v>
      </c>
      <c r="E25" s="145" t="n">
        <v>1.7</v>
      </c>
      <c r="F25" s="145" t="n">
        <v>19.1</v>
      </c>
      <c r="G25" s="145" t="n">
        <v>233</v>
      </c>
      <c r="H25" s="145" t="n">
        <v>14</v>
      </c>
      <c r="I25" s="145" t="n">
        <v>185</v>
      </c>
      <c r="J25" s="145" t="n">
        <v>34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796</v>
      </c>
      <c r="E26" s="145" t="n">
        <v>59.7</v>
      </c>
      <c r="F26" s="145" t="n">
        <v>191</v>
      </c>
      <c r="G26" s="145" t="n">
        <v>2036</v>
      </c>
      <c r="H26" s="145" t="n">
        <v>375</v>
      </c>
      <c r="I26" s="145" t="n">
        <v>936</v>
      </c>
      <c r="J26" s="145" t="n">
        <v>725</v>
      </c>
      <c r="K26" s="145" t="n">
        <v>300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3358</v>
      </c>
      <c r="E27" s="145" t="n">
        <v>143.5</v>
      </c>
      <c r="F27" s="145" t="n">
        <v>494.3</v>
      </c>
      <c r="G27" s="145" t="n">
        <v>5201</v>
      </c>
      <c r="H27" s="145" t="n">
        <v>587</v>
      </c>
      <c r="I27" s="145" t="n">
        <v>2221</v>
      </c>
      <c r="J27" s="145" t="n">
        <v>2393</v>
      </c>
      <c r="K27" s="145" t="n">
        <v>205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02</v>
      </c>
      <c r="E28" s="145" t="n">
        <v>14.1</v>
      </c>
      <c r="F28" s="145" t="n">
        <v>70.4</v>
      </c>
      <c r="G28" s="145" t="n">
        <v>777</v>
      </c>
      <c r="H28" s="145" t="n">
        <v>261</v>
      </c>
      <c r="I28" s="145" t="n">
        <v>361</v>
      </c>
      <c r="J28" s="145" t="n">
        <v>155</v>
      </c>
      <c r="K28" s="145" t="n">
        <v>652</v>
      </c>
    </row>
    <row r="29" customFormat="false" ht="39.95" hidden="false" customHeight="true" outlineLevel="0" collapsed="false">
      <c r="A29" s="208" t="s">
        <v>372</v>
      </c>
      <c r="D29" s="145" t="n">
        <v>10118</v>
      </c>
      <c r="E29" s="145" t="n">
        <v>6914.1</v>
      </c>
      <c r="F29" s="145" t="n">
        <v>185.6</v>
      </c>
      <c r="G29" s="145" t="n">
        <v>1820</v>
      </c>
      <c r="H29" s="145" t="n">
        <v>208</v>
      </c>
      <c r="I29" s="145" t="n">
        <v>868</v>
      </c>
      <c r="J29" s="145" t="n">
        <v>744</v>
      </c>
      <c r="K29" s="145" t="n">
        <v>551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343</v>
      </c>
      <c r="E31" s="145" t="n">
        <v>567.4</v>
      </c>
      <c r="F31" s="145" t="n">
        <v>8.4</v>
      </c>
      <c r="G31" s="145" t="n">
        <v>10</v>
      </c>
      <c r="H31" s="145" t="n">
        <v>1</v>
      </c>
      <c r="I31" s="145" t="n">
        <v>3</v>
      </c>
      <c r="J31" s="145" t="n">
        <v>6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856</v>
      </c>
      <c r="E32" s="145" t="n">
        <v>871</v>
      </c>
      <c r="F32" s="145" t="n">
        <v>20.5</v>
      </c>
      <c r="G32" s="145" t="n">
        <v>218</v>
      </c>
      <c r="H32" s="145" t="n">
        <v>35</v>
      </c>
      <c r="I32" s="145" t="n">
        <v>111</v>
      </c>
      <c r="J32" s="145" t="n">
        <v>72</v>
      </c>
      <c r="K32" s="145" t="n">
        <v>67</v>
      </c>
      <c r="L32" s="222"/>
    </row>
    <row r="33" customFormat="false" ht="20.1" hidden="false" customHeight="true" outlineLevel="0" collapsed="false">
      <c r="C33" s="208" t="s">
        <v>366</v>
      </c>
      <c r="D33" s="145" t="n">
        <v>3083</v>
      </c>
      <c r="E33" s="145" t="n">
        <v>924.5</v>
      </c>
      <c r="F33" s="145" t="n">
        <v>61</v>
      </c>
      <c r="G33" s="145" t="n">
        <v>564</v>
      </c>
      <c r="H33" s="145" t="n">
        <v>29</v>
      </c>
      <c r="I33" s="145" t="n">
        <v>211</v>
      </c>
      <c r="J33" s="145" t="n">
        <v>324</v>
      </c>
      <c r="K33" s="145" t="n">
        <v>3</v>
      </c>
      <c r="L33" s="222"/>
    </row>
    <row r="34" customFormat="false" ht="20.1" hidden="false" customHeight="true" outlineLevel="0" collapsed="false">
      <c r="C34" s="265" t="s">
        <v>367</v>
      </c>
      <c r="D34" s="145" t="n">
        <v>4553</v>
      </c>
      <c r="E34" s="145" t="n">
        <v>3714.1</v>
      </c>
      <c r="F34" s="145" t="n">
        <v>78.8</v>
      </c>
      <c r="G34" s="145" t="n">
        <v>853</v>
      </c>
      <c r="H34" s="145" t="n">
        <v>115</v>
      </c>
      <c r="I34" s="145" t="n">
        <v>466</v>
      </c>
      <c r="J34" s="145" t="n">
        <v>27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1522</v>
      </c>
      <c r="E36" s="145" t="n">
        <v>1745.5</v>
      </c>
      <c r="F36" s="145" t="n">
        <v>19.9</v>
      </c>
      <c r="G36" s="145" t="n">
        <v>215</v>
      </c>
      <c r="H36" s="145" t="n">
        <v>28</v>
      </c>
      <c r="I36" s="145" t="n">
        <v>112</v>
      </c>
      <c r="J36" s="145" t="n">
        <v>7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993</v>
      </c>
      <c r="E37" s="145" t="n">
        <v>1400</v>
      </c>
      <c r="F37" s="145" t="n">
        <v>40.8</v>
      </c>
      <c r="G37" s="145" t="n">
        <v>437</v>
      </c>
      <c r="H37" s="145" t="n">
        <v>45</v>
      </c>
      <c r="I37" s="145" t="n">
        <v>259</v>
      </c>
      <c r="J37" s="145" t="n">
        <v>13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352</v>
      </c>
      <c r="E38" s="145" t="n">
        <v>189.7</v>
      </c>
      <c r="F38" s="145" t="n">
        <v>14.2</v>
      </c>
      <c r="G38" s="145" t="n">
        <v>153</v>
      </c>
      <c r="H38" s="145" t="n">
        <v>25</v>
      </c>
      <c r="I38" s="145" t="n">
        <v>77</v>
      </c>
      <c r="J38" s="145" t="n">
        <v>5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1283</v>
      </c>
      <c r="E39" s="145" t="n">
        <v>837</v>
      </c>
      <c r="F39" s="145" t="n">
        <v>16.9</v>
      </c>
      <c r="G39" s="145" t="n">
        <v>175</v>
      </c>
      <c r="H39" s="145" t="n">
        <v>28</v>
      </c>
      <c r="I39" s="145" t="n">
        <v>77</v>
      </c>
      <c r="J39" s="145" t="n">
        <v>70</v>
      </c>
      <c r="K39" s="145" t="n">
        <v>8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1500</v>
      </c>
      <c r="E41" s="145" t="n">
        <v>1423.4</v>
      </c>
      <c r="F41" s="145" t="n">
        <v>21.2</v>
      </c>
      <c r="G41" s="145" t="n">
        <v>184</v>
      </c>
      <c r="H41" s="145" t="n">
        <v>25</v>
      </c>
      <c r="I41" s="145" t="n">
        <v>82</v>
      </c>
      <c r="J41" s="145" t="n">
        <v>77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1747</v>
      </c>
      <c r="E43" s="145" t="n">
        <v>1556.6</v>
      </c>
      <c r="F43" s="145" t="n">
        <v>27.8</v>
      </c>
      <c r="G43" s="145" t="n">
        <v>241</v>
      </c>
      <c r="H43" s="145" t="n">
        <v>17</v>
      </c>
      <c r="I43" s="145" t="n">
        <v>119</v>
      </c>
      <c r="J43" s="145" t="n">
        <v>105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3903</v>
      </c>
      <c r="E44" s="145" t="n">
        <v>3920.6</v>
      </c>
      <c r="F44" s="145" t="n">
        <v>61</v>
      </c>
      <c r="G44" s="145" t="n">
        <v>608</v>
      </c>
      <c r="H44" s="145" t="n">
        <v>88</v>
      </c>
      <c r="I44" s="145" t="n">
        <v>311</v>
      </c>
      <c r="J44" s="145" t="n">
        <v>209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844</v>
      </c>
      <c r="E46" s="145" t="n">
        <v>355.8</v>
      </c>
      <c r="F46" s="145" t="n">
        <v>11.4</v>
      </c>
      <c r="G46" s="145" t="n">
        <v>103</v>
      </c>
      <c r="H46" s="145" t="n">
        <v>11</v>
      </c>
      <c r="I46" s="145" t="n">
        <v>34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903</v>
      </c>
      <c r="E47" s="145" t="n">
        <v>1042.5</v>
      </c>
      <c r="F47" s="145" t="n">
        <v>7.7</v>
      </c>
      <c r="G47" s="145" t="n">
        <v>82</v>
      </c>
      <c r="H47" s="145" t="n">
        <v>6</v>
      </c>
      <c r="I47" s="145" t="n">
        <v>49</v>
      </c>
      <c r="J47" s="145" t="n">
        <v>27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2156</v>
      </c>
      <c r="E50" s="145" t="n">
        <v>2522.3</v>
      </c>
      <c r="F50" s="145" t="n">
        <v>41.8</v>
      </c>
      <c r="G50" s="145" t="n">
        <v>423</v>
      </c>
      <c r="H50" s="145" t="n">
        <v>71</v>
      </c>
      <c r="I50" s="145" t="n">
        <v>228</v>
      </c>
      <c r="J50" s="145" t="n">
        <v>124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101</v>
      </c>
      <c r="E52" s="145" t="n">
        <v>225</v>
      </c>
      <c r="F52" s="145" t="n">
        <v>1.8</v>
      </c>
      <c r="G52" s="145" t="n">
        <v>19</v>
      </c>
      <c r="H52" s="145" t="n">
        <v>0</v>
      </c>
      <c r="I52" s="145" t="n">
        <v>15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4155</v>
      </c>
      <c r="E53" s="145" t="n">
        <v>1189</v>
      </c>
      <c r="F53" s="145" t="n">
        <v>89.3</v>
      </c>
      <c r="G53" s="145" t="n">
        <v>924</v>
      </c>
      <c r="H53" s="145" t="n">
        <v>96</v>
      </c>
      <c r="I53" s="145" t="n">
        <v>423</v>
      </c>
      <c r="J53" s="145" t="n">
        <v>405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313</v>
      </c>
      <c r="E54" s="145" t="n">
        <v>247.9</v>
      </c>
      <c r="F54" s="145" t="n">
        <v>7.5</v>
      </c>
      <c r="G54" s="145" t="n">
        <v>47</v>
      </c>
      <c r="H54" s="145" t="n">
        <v>7</v>
      </c>
      <c r="I54" s="145" t="n">
        <v>15</v>
      </c>
      <c r="J54" s="145" t="n">
        <v>25</v>
      </c>
      <c r="K54" s="145" t="n">
        <v>119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1584</v>
      </c>
      <c r="E17" s="145" t="n">
        <v>5017.2</v>
      </c>
      <c r="F17" s="145" t="n">
        <v>1228</v>
      </c>
      <c r="G17" s="145" t="n">
        <v>14366</v>
      </c>
      <c r="H17" s="145" t="n">
        <v>2632</v>
      </c>
      <c r="I17" s="145" t="n">
        <v>6917</v>
      </c>
      <c r="J17" s="145" t="n">
        <v>4817</v>
      </c>
      <c r="K17" s="145" t="n">
        <v>2869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5007</v>
      </c>
      <c r="E18" s="145" t="n">
        <v>275.3</v>
      </c>
      <c r="F18" s="145" t="n">
        <v>1073.5</v>
      </c>
      <c r="G18" s="145" t="n">
        <v>12879</v>
      </c>
      <c r="H18" s="145" t="n">
        <v>2471</v>
      </c>
      <c r="I18" s="145" t="n">
        <v>6256</v>
      </c>
      <c r="J18" s="145" t="n">
        <v>4152</v>
      </c>
      <c r="K18" s="145" t="n">
        <v>2434</v>
      </c>
    </row>
    <row r="19" customFormat="false" ht="20.1" hidden="false" customHeight="true" outlineLevel="0" collapsed="false">
      <c r="B19" s="208" t="s">
        <v>572</v>
      </c>
      <c r="D19" s="145" t="n">
        <v>84</v>
      </c>
      <c r="E19" s="145" t="n">
        <v>21.9</v>
      </c>
      <c r="F19" s="145" t="n">
        <v>79.3</v>
      </c>
      <c r="G19" s="145" t="n">
        <v>574</v>
      </c>
      <c r="H19" s="145" t="n">
        <v>428</v>
      </c>
      <c r="I19" s="145" t="n">
        <v>141</v>
      </c>
      <c r="J19" s="145" t="n">
        <v>5</v>
      </c>
      <c r="K19" s="145" t="n">
        <v>2404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590</v>
      </c>
      <c r="E21" s="145" t="n">
        <v>50.3</v>
      </c>
      <c r="F21" s="145" t="n">
        <v>158.9</v>
      </c>
      <c r="G21" s="145" t="n">
        <v>1882</v>
      </c>
      <c r="H21" s="145" t="n">
        <v>634</v>
      </c>
      <c r="I21" s="145" t="n">
        <v>771</v>
      </c>
      <c r="J21" s="145" t="n">
        <v>477</v>
      </c>
      <c r="K21" s="145" t="n">
        <v>104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487</v>
      </c>
      <c r="E22" s="145" t="n">
        <v>90</v>
      </c>
      <c r="F22" s="145" t="n">
        <v>446.7</v>
      </c>
      <c r="G22" s="145" t="n">
        <v>6181</v>
      </c>
      <c r="H22" s="145" t="n">
        <v>1146</v>
      </c>
      <c r="I22" s="145" t="n">
        <v>3548</v>
      </c>
      <c r="J22" s="145" t="n">
        <v>1487</v>
      </c>
      <c r="K22" s="145" t="n">
        <v>60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930</v>
      </c>
      <c r="E24" s="145" t="n">
        <v>55.8</v>
      </c>
      <c r="F24" s="145" t="n">
        <v>302.4</v>
      </c>
      <c r="G24" s="145" t="n">
        <v>4694</v>
      </c>
      <c r="H24" s="145" t="n">
        <v>830</v>
      </c>
      <c r="I24" s="145" t="n">
        <v>2926</v>
      </c>
      <c r="J24" s="145" t="n">
        <v>938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9</v>
      </c>
      <c r="E25" s="145" t="n">
        <v>1.2</v>
      </c>
      <c r="F25" s="145" t="n">
        <v>13.8</v>
      </c>
      <c r="G25" s="145" t="n">
        <v>166</v>
      </c>
      <c r="H25" s="145" t="n">
        <v>4</v>
      </c>
      <c r="I25" s="145" t="n">
        <v>148</v>
      </c>
      <c r="J25" s="145" t="n">
        <v>14</v>
      </c>
      <c r="K25" s="145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538</v>
      </c>
      <c r="E26" s="145" t="n">
        <v>33</v>
      </c>
      <c r="F26" s="145" t="n">
        <v>130.5</v>
      </c>
      <c r="G26" s="145" t="n">
        <v>1321</v>
      </c>
      <c r="H26" s="145" t="n">
        <v>312</v>
      </c>
      <c r="I26" s="145" t="n">
        <v>474</v>
      </c>
      <c r="J26" s="145" t="n">
        <v>535</v>
      </c>
      <c r="K26" s="145" t="n">
        <v>283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2756</v>
      </c>
      <c r="E27" s="145" t="n">
        <v>122.4</v>
      </c>
      <c r="F27" s="145" t="n">
        <v>407.9</v>
      </c>
      <c r="G27" s="145" t="n">
        <v>4146</v>
      </c>
      <c r="H27" s="145" t="n">
        <v>470</v>
      </c>
      <c r="I27" s="145" t="n">
        <v>1610</v>
      </c>
      <c r="J27" s="145" t="n">
        <v>2066</v>
      </c>
      <c r="K27" s="145" t="n">
        <v>187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174</v>
      </c>
      <c r="E28" s="145" t="n">
        <v>12.6</v>
      </c>
      <c r="F28" s="145" t="n">
        <v>60</v>
      </c>
      <c r="G28" s="145" t="n">
        <v>670</v>
      </c>
      <c r="H28" s="145" t="n">
        <v>221</v>
      </c>
      <c r="I28" s="145" t="n">
        <v>327</v>
      </c>
      <c r="J28" s="145" t="n">
        <v>122</v>
      </c>
      <c r="K28" s="145" t="n">
        <v>596</v>
      </c>
    </row>
    <row r="29" customFormat="false" ht="39.95" hidden="false" customHeight="true" outlineLevel="0" collapsed="false">
      <c r="A29" s="208" t="s">
        <v>372</v>
      </c>
      <c r="D29" s="145" t="n">
        <v>6577</v>
      </c>
      <c r="E29" s="145" t="n">
        <v>4741.9</v>
      </c>
      <c r="F29" s="145" t="n">
        <v>154.5</v>
      </c>
      <c r="G29" s="145" t="n">
        <v>1487</v>
      </c>
      <c r="H29" s="145" t="n">
        <v>161</v>
      </c>
      <c r="I29" s="145" t="n">
        <v>661</v>
      </c>
      <c r="J29" s="145" t="n">
        <v>665</v>
      </c>
      <c r="K29" s="145" t="n">
        <v>435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65</v>
      </c>
      <c r="E31" s="145" t="n">
        <v>342.3</v>
      </c>
      <c r="F31" s="145" t="n">
        <v>6.9</v>
      </c>
      <c r="G31" s="145" t="n">
        <v>3</v>
      </c>
      <c r="H31" s="145" t="n">
        <v>1</v>
      </c>
      <c r="I31" s="145" t="n">
        <v>1</v>
      </c>
      <c r="J31" s="145" t="n">
        <v>1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527</v>
      </c>
      <c r="E32" s="145" t="n">
        <v>603.3</v>
      </c>
      <c r="F32" s="145" t="n">
        <v>14.9</v>
      </c>
      <c r="G32" s="145" t="n">
        <v>159</v>
      </c>
      <c r="H32" s="145" t="n">
        <v>24</v>
      </c>
      <c r="I32" s="145" t="n">
        <v>75</v>
      </c>
      <c r="J32" s="145" t="n">
        <v>60</v>
      </c>
      <c r="K32" s="145" t="n">
        <v>12</v>
      </c>
      <c r="L32" s="222"/>
    </row>
    <row r="33" customFormat="false" ht="20.1" hidden="false" customHeight="true" outlineLevel="0" collapsed="false">
      <c r="C33" s="208" t="s">
        <v>366</v>
      </c>
      <c r="D33" s="145" t="n">
        <v>2274</v>
      </c>
      <c r="E33" s="145" t="n">
        <v>628.4</v>
      </c>
      <c r="F33" s="145" t="n">
        <v>56.6</v>
      </c>
      <c r="G33" s="145" t="n">
        <v>516</v>
      </c>
      <c r="H33" s="145" t="n">
        <v>26</v>
      </c>
      <c r="I33" s="145" t="n">
        <v>180</v>
      </c>
      <c r="J33" s="145" t="n">
        <v>310</v>
      </c>
      <c r="K33" s="145" t="n">
        <v>2</v>
      </c>
      <c r="L33" s="222"/>
    </row>
    <row r="34" customFormat="false" ht="20.1" hidden="false" customHeight="true" outlineLevel="0" collapsed="false">
      <c r="C34" s="265" t="s">
        <v>367</v>
      </c>
      <c r="D34" s="145" t="n">
        <v>2971</v>
      </c>
      <c r="E34" s="145" t="n">
        <v>2677.3</v>
      </c>
      <c r="F34" s="145" t="n">
        <v>66.1</v>
      </c>
      <c r="G34" s="145" t="n">
        <v>692</v>
      </c>
      <c r="H34" s="145" t="n">
        <v>91</v>
      </c>
      <c r="I34" s="145" t="n">
        <v>359</v>
      </c>
      <c r="J34" s="145" t="n">
        <v>24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917</v>
      </c>
      <c r="E36" s="145" t="n">
        <v>1182.7</v>
      </c>
      <c r="F36" s="145" t="n">
        <v>15.2</v>
      </c>
      <c r="G36" s="145" t="n">
        <v>162</v>
      </c>
      <c r="H36" s="145" t="n">
        <v>18</v>
      </c>
      <c r="I36" s="145" t="n">
        <v>79</v>
      </c>
      <c r="J36" s="145" t="n">
        <v>6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442</v>
      </c>
      <c r="E37" s="145" t="n">
        <v>1101.8</v>
      </c>
      <c r="F37" s="145" t="n">
        <v>35.6</v>
      </c>
      <c r="G37" s="145" t="n">
        <v>366</v>
      </c>
      <c r="H37" s="145" t="n">
        <v>39</v>
      </c>
      <c r="I37" s="145" t="n">
        <v>204</v>
      </c>
      <c r="J37" s="145" t="n">
        <v>12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233</v>
      </c>
      <c r="E38" s="145" t="n">
        <v>115.3</v>
      </c>
      <c r="F38" s="145" t="n">
        <v>12</v>
      </c>
      <c r="G38" s="145" t="n">
        <v>122</v>
      </c>
      <c r="H38" s="145" t="n">
        <v>18</v>
      </c>
      <c r="I38" s="145" t="n">
        <v>63</v>
      </c>
      <c r="J38" s="145" t="n">
        <v>4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640</v>
      </c>
      <c r="E39" s="145" t="n">
        <v>490.7</v>
      </c>
      <c r="F39" s="145" t="n">
        <v>10</v>
      </c>
      <c r="G39" s="145" t="n">
        <v>117</v>
      </c>
      <c r="H39" s="145" t="n">
        <v>19</v>
      </c>
      <c r="I39" s="145" t="n">
        <v>46</v>
      </c>
      <c r="J39" s="145" t="n">
        <v>52</v>
      </c>
      <c r="K39" s="145" t="n">
        <v>2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840</v>
      </c>
      <c r="E41" s="145" t="n">
        <v>891.7</v>
      </c>
      <c r="F41" s="145" t="n">
        <v>15.4</v>
      </c>
      <c r="G41" s="145" t="n">
        <v>135</v>
      </c>
      <c r="H41" s="145" t="n">
        <v>20</v>
      </c>
      <c r="I41" s="145" t="n">
        <v>56</v>
      </c>
      <c r="J41" s="145" t="n">
        <v>59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50</v>
      </c>
      <c r="E43" s="145" t="n">
        <v>821.9</v>
      </c>
      <c r="F43" s="145" t="n">
        <v>22.6</v>
      </c>
      <c r="G43" s="145" t="n">
        <v>176</v>
      </c>
      <c r="H43" s="145" t="n">
        <v>11</v>
      </c>
      <c r="I43" s="145" t="n">
        <v>73</v>
      </c>
      <c r="J43" s="145" t="n">
        <v>92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2798</v>
      </c>
      <c r="E44" s="145" t="n">
        <v>2927.1</v>
      </c>
      <c r="F44" s="145" t="n">
        <v>50.5</v>
      </c>
      <c r="G44" s="145" t="n">
        <v>513</v>
      </c>
      <c r="H44" s="145" t="n">
        <v>79</v>
      </c>
      <c r="I44" s="145" t="n">
        <v>246</v>
      </c>
      <c r="J44" s="145" t="n">
        <v>188</v>
      </c>
      <c r="K44" s="145" t="n">
        <v>0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697</v>
      </c>
      <c r="E46" s="145" t="n">
        <v>240.3</v>
      </c>
      <c r="F46" s="145" t="n">
        <v>11.2</v>
      </c>
      <c r="G46" s="145" t="n">
        <v>99</v>
      </c>
      <c r="H46" s="145" t="n">
        <v>11</v>
      </c>
      <c r="I46" s="145" t="n">
        <v>30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595</v>
      </c>
      <c r="E47" s="145" t="n">
        <v>810.6</v>
      </c>
      <c r="F47" s="145" t="n">
        <v>7.2</v>
      </c>
      <c r="G47" s="145" t="n">
        <v>72</v>
      </c>
      <c r="H47" s="145" t="n">
        <v>6</v>
      </c>
      <c r="I47" s="145" t="n">
        <v>42</v>
      </c>
      <c r="J47" s="145" t="n">
        <v>24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1506</v>
      </c>
      <c r="E50" s="145" t="n">
        <v>1876.2</v>
      </c>
      <c r="F50" s="145" t="n">
        <v>32.2</v>
      </c>
      <c r="G50" s="145" t="n">
        <v>342</v>
      </c>
      <c r="H50" s="145" t="n">
        <v>62</v>
      </c>
      <c r="I50" s="145" t="n">
        <v>174</v>
      </c>
      <c r="J50" s="145" t="n">
        <v>106</v>
      </c>
      <c r="K50" s="145" t="n">
        <v>0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53</v>
      </c>
      <c r="E52" s="145" t="n">
        <v>182.8</v>
      </c>
      <c r="F52" s="145" t="n">
        <v>1.2</v>
      </c>
      <c r="G52" s="145" t="n">
        <v>13</v>
      </c>
      <c r="H52" s="145" t="n">
        <v>0</v>
      </c>
      <c r="I52" s="145" t="n">
        <v>9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2685</v>
      </c>
      <c r="E53" s="145" t="n">
        <v>796</v>
      </c>
      <c r="F53" s="145" t="n">
        <v>75.9</v>
      </c>
      <c r="G53" s="145" t="n">
        <v>763</v>
      </c>
      <c r="H53" s="145" t="n">
        <v>67</v>
      </c>
      <c r="I53" s="145" t="n">
        <v>329</v>
      </c>
      <c r="J53" s="145" t="n">
        <v>367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244</v>
      </c>
      <c r="E54" s="145" t="n">
        <v>196.9</v>
      </c>
      <c r="F54" s="145" t="n">
        <v>5.4</v>
      </c>
      <c r="G54" s="145" t="n">
        <v>35</v>
      </c>
      <c r="H54" s="145" t="n">
        <v>4</v>
      </c>
      <c r="I54" s="145" t="n">
        <v>13</v>
      </c>
      <c r="J54" s="145" t="n">
        <v>18</v>
      </c>
      <c r="K54" s="145" t="n">
        <v>118</v>
      </c>
    </row>
    <row r="55" s="267" customFormat="true" ht="69.95" hidden="false" customHeight="true" outlineLevel="0" collapsed="false">
      <c r="A55" s="209" t="s">
        <v>14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6142</v>
      </c>
      <c r="E17" s="145" t="n">
        <v>2359.4</v>
      </c>
      <c r="F17" s="145" t="n">
        <v>1314.5</v>
      </c>
      <c r="G17" s="145" t="n">
        <v>21566</v>
      </c>
      <c r="H17" s="145" t="n">
        <v>3662</v>
      </c>
      <c r="I17" s="145" t="n">
        <v>14316</v>
      </c>
      <c r="J17" s="145" t="n">
        <v>3588</v>
      </c>
      <c r="K17" s="145" t="n">
        <v>388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2601</v>
      </c>
      <c r="E18" s="145" t="n">
        <v>187.3</v>
      </c>
      <c r="F18" s="145" t="n">
        <v>1283.4</v>
      </c>
      <c r="G18" s="145" t="n">
        <v>21233</v>
      </c>
      <c r="H18" s="145" t="n">
        <v>3615</v>
      </c>
      <c r="I18" s="145" t="n">
        <v>14109</v>
      </c>
      <c r="J18" s="145" t="n">
        <v>3509</v>
      </c>
      <c r="K18" s="145" t="n">
        <v>272</v>
      </c>
    </row>
    <row r="19" customFormat="false" ht="20.1" hidden="false" customHeight="true" outlineLevel="0" collapsed="false">
      <c r="B19" s="208" t="s">
        <v>572</v>
      </c>
      <c r="D19" s="145" t="n">
        <v>13</v>
      </c>
      <c r="E19" s="145" t="n">
        <v>2.9</v>
      </c>
      <c r="F19" s="145" t="n">
        <v>12.9</v>
      </c>
      <c r="G19" s="145" t="n">
        <v>93</v>
      </c>
      <c r="H19" s="145" t="n">
        <v>93</v>
      </c>
      <c r="I19" s="145" t="n">
        <v>0</v>
      </c>
      <c r="J19" s="145" t="n">
        <v>0</v>
      </c>
      <c r="K19" s="145" t="n">
        <v>269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268</v>
      </c>
      <c r="E21" s="145" t="n">
        <v>21.1</v>
      </c>
      <c r="F21" s="145" t="n">
        <v>106.3</v>
      </c>
      <c r="G21" s="145" t="n">
        <v>1532</v>
      </c>
      <c r="H21" s="145" t="n">
        <v>260</v>
      </c>
      <c r="I21" s="145" t="n">
        <v>919</v>
      </c>
      <c r="J21" s="145" t="n">
        <v>353</v>
      </c>
      <c r="K21" s="145" t="n">
        <v>15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703</v>
      </c>
      <c r="E22" s="145" t="n">
        <v>143.6</v>
      </c>
      <c r="F22" s="145" t="n">
        <v>1080.2</v>
      </c>
      <c r="G22" s="145" t="n">
        <v>18539</v>
      </c>
      <c r="H22" s="145" t="n">
        <v>3198</v>
      </c>
      <c r="I22" s="145" t="n">
        <v>12545</v>
      </c>
      <c r="J22" s="145" t="n">
        <v>2796</v>
      </c>
      <c r="K22" s="145" t="n">
        <v>40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1432</v>
      </c>
      <c r="E24" s="145" t="n">
        <v>116.4</v>
      </c>
      <c r="F24" s="145" t="n">
        <v>1014.4</v>
      </c>
      <c r="G24" s="145" t="n">
        <v>17757</v>
      </c>
      <c r="H24" s="145" t="n">
        <v>3125</v>
      </c>
      <c r="I24" s="145" t="n">
        <v>12046</v>
      </c>
      <c r="J24" s="145" t="n">
        <v>2586</v>
      </c>
      <c r="K24" s="145" t="n">
        <v>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3</v>
      </c>
      <c r="E25" s="145" t="n">
        <v>0.5</v>
      </c>
      <c r="F25" s="145" t="n">
        <v>5.3</v>
      </c>
      <c r="G25" s="145" t="n">
        <v>67</v>
      </c>
      <c r="H25" s="145" t="n">
        <v>10</v>
      </c>
      <c r="I25" s="145" t="n">
        <v>37</v>
      </c>
      <c r="J25" s="145" t="n">
        <v>20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258</v>
      </c>
      <c r="E26" s="145" t="n">
        <v>26.7</v>
      </c>
      <c r="F26" s="145" t="n">
        <v>60.5</v>
      </c>
      <c r="G26" s="145" t="n">
        <v>715</v>
      </c>
      <c r="H26" s="145" t="n">
        <v>63</v>
      </c>
      <c r="I26" s="145" t="n">
        <v>462</v>
      </c>
      <c r="J26" s="145" t="n">
        <v>190</v>
      </c>
      <c r="K26" s="145" t="n">
        <v>17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602</v>
      </c>
      <c r="E27" s="145" t="n">
        <v>21.1</v>
      </c>
      <c r="F27" s="145" t="n">
        <v>86.5</v>
      </c>
      <c r="G27" s="145" t="n">
        <v>1055</v>
      </c>
      <c r="H27" s="145" t="n">
        <v>117</v>
      </c>
      <c r="I27" s="145" t="n">
        <v>611</v>
      </c>
      <c r="J27" s="145" t="n">
        <v>327</v>
      </c>
      <c r="K27" s="145" t="n">
        <v>18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8</v>
      </c>
      <c r="E28" s="145" t="n">
        <v>1.5</v>
      </c>
      <c r="F28" s="145" t="n">
        <v>10.4</v>
      </c>
      <c r="G28" s="145" t="n">
        <v>107</v>
      </c>
      <c r="H28" s="145" t="n">
        <v>40</v>
      </c>
      <c r="I28" s="145" t="n">
        <v>34</v>
      </c>
      <c r="J28" s="145" t="n">
        <v>33</v>
      </c>
      <c r="K28" s="145" t="n">
        <v>56</v>
      </c>
    </row>
    <row r="29" customFormat="false" ht="39.95" hidden="false" customHeight="true" outlineLevel="0" collapsed="false">
      <c r="A29" s="208" t="s">
        <v>372</v>
      </c>
      <c r="D29" s="145" t="n">
        <v>3541</v>
      </c>
      <c r="E29" s="145" t="n">
        <v>2172.1</v>
      </c>
      <c r="F29" s="145" t="n">
        <v>31.1</v>
      </c>
      <c r="G29" s="145" t="n">
        <v>333</v>
      </c>
      <c r="H29" s="145" t="n">
        <v>47</v>
      </c>
      <c r="I29" s="145" t="n">
        <v>207</v>
      </c>
      <c r="J29" s="145" t="n">
        <v>79</v>
      </c>
      <c r="K29" s="145" t="n">
        <v>116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78</v>
      </c>
      <c r="E31" s="145" t="n">
        <v>225.2</v>
      </c>
      <c r="F31" s="145" t="n">
        <v>1.5</v>
      </c>
      <c r="G31" s="145" t="n">
        <v>7</v>
      </c>
      <c r="H31" s="145" t="n">
        <v>0</v>
      </c>
      <c r="I31" s="145" t="n">
        <v>2</v>
      </c>
      <c r="J31" s="145" t="n">
        <v>5</v>
      </c>
      <c r="K31" s="145" t="n">
        <v>0</v>
      </c>
      <c r="L31" s="222"/>
    </row>
    <row r="32" customFormat="false" ht="20.1" hidden="false" customHeight="true" outlineLevel="0" collapsed="false">
      <c r="C32" s="208" t="s">
        <v>365</v>
      </c>
      <c r="D32" s="145" t="n">
        <v>329</v>
      </c>
      <c r="E32" s="145" t="n">
        <v>267.7</v>
      </c>
      <c r="F32" s="145" t="n">
        <v>5.7</v>
      </c>
      <c r="G32" s="145" t="n">
        <v>59</v>
      </c>
      <c r="H32" s="145" t="n">
        <v>11</v>
      </c>
      <c r="I32" s="145" t="n">
        <v>36</v>
      </c>
      <c r="J32" s="145" t="n">
        <v>12</v>
      </c>
      <c r="K32" s="145" t="n">
        <v>55</v>
      </c>
      <c r="L32" s="222"/>
    </row>
    <row r="33" customFormat="false" ht="20.1" hidden="false" customHeight="true" outlineLevel="0" collapsed="false">
      <c r="C33" s="208" t="s">
        <v>366</v>
      </c>
      <c r="D33" s="145" t="n">
        <v>809</v>
      </c>
      <c r="E33" s="145" t="n">
        <v>296.2</v>
      </c>
      <c r="F33" s="145" t="n">
        <v>4.4</v>
      </c>
      <c r="G33" s="145" t="n">
        <v>48</v>
      </c>
      <c r="H33" s="145" t="n">
        <v>3</v>
      </c>
      <c r="I33" s="145" t="n">
        <v>31</v>
      </c>
      <c r="J33" s="145" t="n">
        <v>14</v>
      </c>
      <c r="K33" s="145" t="n">
        <v>1</v>
      </c>
      <c r="L33" s="222"/>
    </row>
    <row r="34" customFormat="false" ht="20.1" hidden="false" customHeight="true" outlineLevel="0" collapsed="false">
      <c r="C34" s="265" t="s">
        <v>367</v>
      </c>
      <c r="D34" s="145" t="n">
        <v>1582</v>
      </c>
      <c r="E34" s="145" t="n">
        <v>1036.8</v>
      </c>
      <c r="F34" s="145" t="n">
        <v>12.6</v>
      </c>
      <c r="G34" s="145" t="n">
        <v>161</v>
      </c>
      <c r="H34" s="145" t="n">
        <v>24</v>
      </c>
      <c r="I34" s="145" t="n">
        <v>107</v>
      </c>
      <c r="J34" s="145" t="n">
        <v>30</v>
      </c>
      <c r="K34" s="145" t="n">
        <v>0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605</v>
      </c>
      <c r="E36" s="145" t="n">
        <v>562.8</v>
      </c>
      <c r="F36" s="145" t="n">
        <v>4.7</v>
      </c>
      <c r="G36" s="145" t="n">
        <v>53</v>
      </c>
      <c r="H36" s="145" t="n">
        <v>10</v>
      </c>
      <c r="I36" s="145" t="n">
        <v>33</v>
      </c>
      <c r="J36" s="145" t="n">
        <v>10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551</v>
      </c>
      <c r="E37" s="145" t="n">
        <v>298.2</v>
      </c>
      <c r="F37" s="145" t="n">
        <v>5.3</v>
      </c>
      <c r="G37" s="145" t="n">
        <v>71</v>
      </c>
      <c r="H37" s="145" t="n">
        <v>6</v>
      </c>
      <c r="I37" s="145" t="n">
        <v>55</v>
      </c>
      <c r="J37" s="145" t="n">
        <v>10</v>
      </c>
      <c r="K37" s="145" t="n">
        <v>0</v>
      </c>
    </row>
    <row r="38" customFormat="false" ht="20.1" hidden="false" customHeight="true" outlineLevel="0" collapsed="false">
      <c r="C38" s="208" t="s">
        <v>577</v>
      </c>
      <c r="D38" s="145" t="n">
        <v>119</v>
      </c>
      <c r="E38" s="145" t="n">
        <v>74.4</v>
      </c>
      <c r="F38" s="145" t="n">
        <v>2.2</v>
      </c>
      <c r="G38" s="145" t="n">
        <v>31</v>
      </c>
      <c r="H38" s="145" t="n">
        <v>7</v>
      </c>
      <c r="I38" s="145" t="n">
        <v>14</v>
      </c>
      <c r="J38" s="145" t="n">
        <v>10</v>
      </c>
      <c r="K38" s="145" t="n">
        <v>0</v>
      </c>
      <c r="L38" s="222"/>
    </row>
    <row r="39" customFormat="false" ht="20.1" hidden="false" customHeight="true" outlineLevel="0" collapsed="false">
      <c r="C39" s="208" t="s">
        <v>371</v>
      </c>
      <c r="D39" s="145" t="n">
        <v>643</v>
      </c>
      <c r="E39" s="145" t="n">
        <v>346.3</v>
      </c>
      <c r="F39" s="145" t="n">
        <v>6.9</v>
      </c>
      <c r="G39" s="145" t="n">
        <v>58</v>
      </c>
      <c r="H39" s="145" t="n">
        <v>9</v>
      </c>
      <c r="I39" s="145" t="n">
        <v>31</v>
      </c>
      <c r="J39" s="145" t="n">
        <v>18</v>
      </c>
      <c r="K39" s="145" t="n">
        <v>6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660</v>
      </c>
      <c r="E41" s="145" t="n">
        <v>531.7</v>
      </c>
      <c r="F41" s="145" t="n">
        <v>5.7</v>
      </c>
      <c r="G41" s="145" t="n">
        <v>49</v>
      </c>
      <c r="H41" s="145" t="n">
        <v>5</v>
      </c>
      <c r="I41" s="145" t="n">
        <v>26</v>
      </c>
      <c r="J41" s="145" t="n">
        <v>18</v>
      </c>
      <c r="K41" s="145" t="n">
        <v>0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97</v>
      </c>
      <c r="E43" s="145" t="n">
        <v>734.7</v>
      </c>
      <c r="F43" s="145" t="n">
        <v>5.3</v>
      </c>
      <c r="G43" s="145" t="n">
        <v>65</v>
      </c>
      <c r="H43" s="145" t="n">
        <v>6</v>
      </c>
      <c r="I43" s="145" t="n">
        <v>46</v>
      </c>
      <c r="J43" s="145" t="n">
        <v>13</v>
      </c>
      <c r="K43" s="145" t="n">
        <v>0</v>
      </c>
      <c r="L43" s="222"/>
    </row>
    <row r="44" customFormat="false" ht="20.1" hidden="false" customHeight="true" outlineLevel="0" collapsed="false">
      <c r="B44" s="242" t="s">
        <v>147</v>
      </c>
      <c r="D44" s="145" t="n">
        <v>1105</v>
      </c>
      <c r="E44" s="145" t="n">
        <v>993.5</v>
      </c>
      <c r="F44" s="145" t="n">
        <v>10.4</v>
      </c>
      <c r="G44" s="145" t="n">
        <v>95</v>
      </c>
      <c r="H44" s="145" t="n">
        <v>9</v>
      </c>
      <c r="I44" s="145" t="n">
        <v>65</v>
      </c>
      <c r="J44" s="145" t="n">
        <v>21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147</v>
      </c>
      <c r="E46" s="145" t="n">
        <v>115.5</v>
      </c>
      <c r="F46" s="145" t="n">
        <v>0.2</v>
      </c>
      <c r="G46" s="145" t="n">
        <v>4</v>
      </c>
      <c r="H46" s="145" t="n">
        <v>0</v>
      </c>
      <c r="I46" s="145" t="n">
        <v>4</v>
      </c>
      <c r="J46" s="145" t="n">
        <v>0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308</v>
      </c>
      <c r="E47" s="145" t="n">
        <v>231.9</v>
      </c>
      <c r="F47" s="145" t="n">
        <v>0.6</v>
      </c>
      <c r="G47" s="145" t="n">
        <v>10</v>
      </c>
      <c r="H47" s="145" t="n">
        <v>0</v>
      </c>
      <c r="I47" s="145" t="n">
        <v>7</v>
      </c>
      <c r="J47" s="145" t="n">
        <v>3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650</v>
      </c>
      <c r="E50" s="145" t="n">
        <v>646.1</v>
      </c>
      <c r="F50" s="145" t="n">
        <v>9.6</v>
      </c>
      <c r="G50" s="145" t="n">
        <v>81</v>
      </c>
      <c r="H50" s="145" t="n">
        <v>9</v>
      </c>
      <c r="I50" s="145" t="n">
        <v>54</v>
      </c>
      <c r="J50" s="145" t="n">
        <v>18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48</v>
      </c>
      <c r="E52" s="145" t="n">
        <v>42.3</v>
      </c>
      <c r="F52" s="145" t="n">
        <v>0.6</v>
      </c>
      <c r="G52" s="145" t="n">
        <v>6</v>
      </c>
      <c r="H52" s="145" t="n">
        <v>0</v>
      </c>
      <c r="I52" s="145" t="n">
        <v>6</v>
      </c>
      <c r="J52" s="145" t="n">
        <v>0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1470</v>
      </c>
      <c r="E53" s="145" t="n">
        <v>392.9</v>
      </c>
      <c r="F53" s="145" t="n">
        <v>13.4</v>
      </c>
      <c r="G53" s="145" t="n">
        <v>161</v>
      </c>
      <c r="H53" s="145" t="n">
        <v>29</v>
      </c>
      <c r="I53" s="145" t="n">
        <v>94</v>
      </c>
      <c r="J53" s="145" t="n">
        <v>38</v>
      </c>
      <c r="K53" s="145" t="n">
        <v>0</v>
      </c>
    </row>
    <row r="54" customFormat="false" ht="20.1" hidden="false" customHeight="true" outlineLevel="0" collapsed="false">
      <c r="B54" s="208" t="s">
        <v>362</v>
      </c>
      <c r="D54" s="145" t="n">
        <v>69</v>
      </c>
      <c r="E54" s="145" t="n">
        <v>51</v>
      </c>
      <c r="F54" s="145" t="n">
        <v>2</v>
      </c>
      <c r="G54" s="145" t="n">
        <v>12</v>
      </c>
      <c r="H54" s="145" t="n">
        <v>3</v>
      </c>
      <c r="I54" s="145" t="n">
        <v>2</v>
      </c>
      <c r="J54" s="145" t="n">
        <v>7</v>
      </c>
      <c r="K54" s="145" t="n">
        <v>1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8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8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4</v>
      </c>
      <c r="G7" s="214"/>
      <c r="H7" s="253" t="s">
        <v>585</v>
      </c>
      <c r="I7" s="253"/>
      <c r="J7" s="253"/>
      <c r="K7" s="253"/>
      <c r="L7" s="214" t="s">
        <v>586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3"/>
      <c r="I8" s="253"/>
      <c r="J8" s="253"/>
      <c r="K8" s="253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2" t="s">
        <v>587</v>
      </c>
      <c r="I9" s="252"/>
      <c r="J9" s="252" t="s">
        <v>588</v>
      </c>
      <c r="K9" s="252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2"/>
      <c r="I10" s="252"/>
      <c r="J10" s="252"/>
      <c r="K10" s="252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40</v>
      </c>
      <c r="E11" s="216" t="s">
        <v>589</v>
      </c>
      <c r="F11" s="216" t="s">
        <v>340</v>
      </c>
      <c r="G11" s="216" t="s">
        <v>589</v>
      </c>
      <c r="H11" s="216" t="s">
        <v>340</v>
      </c>
      <c r="I11" s="216" t="s">
        <v>589</v>
      </c>
      <c r="J11" s="216" t="s">
        <v>340</v>
      </c>
      <c r="K11" s="216" t="s">
        <v>589</v>
      </c>
      <c r="L11" s="216" t="s">
        <v>340</v>
      </c>
      <c r="M11" s="214" t="s">
        <v>589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22</v>
      </c>
      <c r="E17" s="214" t="s">
        <v>590</v>
      </c>
      <c r="F17" s="214" t="s">
        <v>222</v>
      </c>
      <c r="G17" s="214" t="s">
        <v>590</v>
      </c>
      <c r="H17" s="214" t="s">
        <v>222</v>
      </c>
      <c r="I17" s="214" t="s">
        <v>590</v>
      </c>
      <c r="J17" s="214" t="s">
        <v>222</v>
      </c>
      <c r="K17" s="214" t="s">
        <v>590</v>
      </c>
      <c r="L17" s="214" t="s">
        <v>222</v>
      </c>
      <c r="M17" s="214" t="s">
        <v>590</v>
      </c>
      <c r="N17" s="222"/>
    </row>
    <row r="18" customFormat="false" ht="33" hidden="false" customHeight="true" outlineLevel="0" collapsed="false">
      <c r="B18" s="307"/>
      <c r="C18" s="307"/>
      <c r="D18" s="308" t="s">
        <v>217</v>
      </c>
      <c r="E18" s="307"/>
      <c r="F18" s="307"/>
      <c r="G18" s="307"/>
      <c r="H18" s="307"/>
      <c r="I18" s="307"/>
      <c r="J18" s="307"/>
      <c r="K18" s="307"/>
      <c r="L18" s="307"/>
      <c r="M18" s="307"/>
      <c r="N18" s="222"/>
    </row>
    <row r="19" customFormat="false" ht="24.95" hidden="false" customHeight="true" outlineLevel="0" collapsed="false">
      <c r="A19" s="208" t="s">
        <v>315</v>
      </c>
      <c r="D19" s="311" t="n">
        <v>16443</v>
      </c>
      <c r="E19" s="311" t="n">
        <v>9328.7</v>
      </c>
      <c r="F19" s="311" t="n">
        <v>3836</v>
      </c>
      <c r="G19" s="311" t="n">
        <v>2481.4</v>
      </c>
      <c r="H19" s="311" t="n">
        <v>4780</v>
      </c>
      <c r="I19" s="311" t="n">
        <v>1919.4</v>
      </c>
      <c r="J19" s="311" t="n">
        <v>2478</v>
      </c>
      <c r="K19" s="311" t="n">
        <v>2244.3</v>
      </c>
      <c r="L19" s="311" t="n">
        <v>3065</v>
      </c>
      <c r="M19" s="311" t="n">
        <v>1157.1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91</v>
      </c>
      <c r="B20" s="245"/>
      <c r="C20" s="245"/>
      <c r="D20" s="311" t="n">
        <v>3553</v>
      </c>
      <c r="E20" s="311" t="n">
        <v>579.6</v>
      </c>
      <c r="F20" s="311" t="n">
        <v>586</v>
      </c>
      <c r="G20" s="311" t="n">
        <v>88.5</v>
      </c>
      <c r="H20" s="311" t="n">
        <v>2036</v>
      </c>
      <c r="I20" s="311" t="n">
        <v>339</v>
      </c>
      <c r="J20" s="311" t="n">
        <v>257</v>
      </c>
      <c r="K20" s="311" t="n">
        <v>41.1</v>
      </c>
      <c r="L20" s="311" t="n">
        <v>277</v>
      </c>
      <c r="M20" s="311" t="n">
        <v>44.6</v>
      </c>
      <c r="N20" s="312"/>
    </row>
    <row r="21" customFormat="false" ht="18" hidden="false" customHeight="true" outlineLevel="0" collapsed="false">
      <c r="B21" s="208" t="s">
        <v>592</v>
      </c>
      <c r="D21" s="311" t="n">
        <v>920</v>
      </c>
      <c r="E21" s="311" t="n">
        <v>219</v>
      </c>
      <c r="F21" s="311" t="n">
        <v>133</v>
      </c>
      <c r="G21" s="311" t="n">
        <v>32.6</v>
      </c>
      <c r="H21" s="311" t="n">
        <v>486</v>
      </c>
      <c r="I21" s="311" t="n">
        <v>108</v>
      </c>
      <c r="J21" s="311" t="n">
        <v>68</v>
      </c>
      <c r="K21" s="311" t="n">
        <v>18.8</v>
      </c>
      <c r="L21" s="311" t="n">
        <v>102</v>
      </c>
      <c r="M21" s="311" t="n">
        <v>28.1</v>
      </c>
      <c r="N21" s="222"/>
    </row>
    <row r="22" customFormat="false" ht="18" hidden="false" customHeight="true" outlineLevel="0" collapsed="false">
      <c r="B22" s="208" t="s">
        <v>593</v>
      </c>
      <c r="D22" s="311" t="n">
        <v>2625</v>
      </c>
      <c r="E22" s="311" t="n">
        <v>1806.9</v>
      </c>
      <c r="F22" s="311" t="n">
        <v>1185</v>
      </c>
      <c r="G22" s="311" t="n">
        <v>894.8</v>
      </c>
      <c r="H22" s="311" t="n">
        <v>634</v>
      </c>
      <c r="I22" s="311" t="n">
        <v>330.3</v>
      </c>
      <c r="J22" s="311" t="n">
        <v>138</v>
      </c>
      <c r="K22" s="311" t="n">
        <v>88.5</v>
      </c>
      <c r="L22" s="311" t="n">
        <v>134</v>
      </c>
      <c r="M22" s="311" t="n">
        <v>79.2</v>
      </c>
      <c r="N22" s="222"/>
    </row>
    <row r="23" customFormat="false" ht="18" hidden="false" customHeight="true" outlineLevel="0" collapsed="false">
      <c r="A23" s="242"/>
      <c r="B23" s="242" t="s">
        <v>355</v>
      </c>
      <c r="D23" s="311" t="n">
        <v>95</v>
      </c>
      <c r="E23" s="311" t="n">
        <v>116.2</v>
      </c>
      <c r="F23" s="311" t="n">
        <v>19</v>
      </c>
      <c r="G23" s="311" t="n">
        <v>19.6</v>
      </c>
      <c r="H23" s="311" t="n">
        <v>29</v>
      </c>
      <c r="I23" s="311" t="n">
        <v>23.9</v>
      </c>
      <c r="J23" s="311" t="n">
        <v>16</v>
      </c>
      <c r="K23" s="311" t="n">
        <v>15.7</v>
      </c>
      <c r="L23" s="311" t="n">
        <v>13</v>
      </c>
      <c r="M23" s="311" t="n">
        <v>14.8</v>
      </c>
      <c r="N23" s="222"/>
    </row>
    <row r="24" customFormat="false" ht="18" hidden="false" customHeight="true" outlineLevel="0" collapsed="false">
      <c r="A24" s="262"/>
      <c r="B24" s="242"/>
      <c r="C24" s="313" t="s">
        <v>165</v>
      </c>
      <c r="D24" s="311" t="n">
        <v>7193</v>
      </c>
      <c r="E24" s="311" t="n">
        <v>2721.7</v>
      </c>
      <c r="F24" s="311" t="n">
        <v>1923</v>
      </c>
      <c r="G24" s="311" t="n">
        <v>1035.5</v>
      </c>
      <c r="H24" s="311" t="n">
        <v>3185</v>
      </c>
      <c r="I24" s="311" t="n">
        <v>801.3</v>
      </c>
      <c r="J24" s="311" t="n">
        <v>479</v>
      </c>
      <c r="K24" s="311" t="n">
        <v>164.2</v>
      </c>
      <c r="L24" s="311" t="n">
        <v>526</v>
      </c>
      <c r="M24" s="311" t="n">
        <v>166.7</v>
      </c>
      <c r="N24" s="222"/>
    </row>
    <row r="25" customFormat="false" ht="38.1" hidden="false" customHeight="true" outlineLevel="0" collapsed="false">
      <c r="A25" s="245" t="s">
        <v>594</v>
      </c>
      <c r="B25" s="245"/>
      <c r="C25" s="245"/>
      <c r="D25" s="311" t="n">
        <v>309</v>
      </c>
      <c r="E25" s="311" t="n">
        <v>534.3</v>
      </c>
      <c r="F25" s="311" t="n">
        <v>84</v>
      </c>
      <c r="G25" s="311" t="n">
        <v>117.1</v>
      </c>
      <c r="H25" s="311" t="n">
        <v>57</v>
      </c>
      <c r="I25" s="311" t="n">
        <v>168.9</v>
      </c>
      <c r="J25" s="311" t="n">
        <v>72</v>
      </c>
      <c r="K25" s="311" t="n">
        <v>130</v>
      </c>
      <c r="L25" s="311" t="n">
        <v>59</v>
      </c>
      <c r="M25" s="311" t="n">
        <v>68.3</v>
      </c>
    </row>
    <row r="26" customFormat="false" ht="18" hidden="false" customHeight="true" outlineLevel="0" collapsed="false">
      <c r="B26" s="208" t="s">
        <v>365</v>
      </c>
      <c r="D26" s="311" t="n">
        <v>794</v>
      </c>
      <c r="E26" s="311" t="n">
        <v>815</v>
      </c>
      <c r="F26" s="311" t="n">
        <v>167</v>
      </c>
      <c r="G26" s="311" t="n">
        <v>166.8</v>
      </c>
      <c r="H26" s="311" t="n">
        <v>107</v>
      </c>
      <c r="I26" s="311" t="n">
        <v>144.8</v>
      </c>
      <c r="J26" s="311" t="n">
        <v>151</v>
      </c>
      <c r="K26" s="311" t="n">
        <v>231.7</v>
      </c>
      <c r="L26" s="311" t="n">
        <v>305</v>
      </c>
      <c r="M26" s="311" t="n">
        <v>203</v>
      </c>
      <c r="N26" s="222"/>
    </row>
    <row r="27" customFormat="false" ht="18" hidden="false" customHeight="true" outlineLevel="0" collapsed="false">
      <c r="B27" s="208" t="s">
        <v>483</v>
      </c>
      <c r="D27" s="311" t="n">
        <v>2799</v>
      </c>
      <c r="E27" s="311" t="n">
        <v>909.2</v>
      </c>
      <c r="F27" s="311" t="n">
        <v>441</v>
      </c>
      <c r="G27" s="311" t="n">
        <v>160</v>
      </c>
      <c r="H27" s="311" t="n">
        <v>597</v>
      </c>
      <c r="I27" s="311" t="n">
        <v>196.7</v>
      </c>
      <c r="J27" s="311" t="n">
        <v>398</v>
      </c>
      <c r="K27" s="311" t="n">
        <v>179.7</v>
      </c>
      <c r="L27" s="311" t="n">
        <v>982</v>
      </c>
      <c r="M27" s="311" t="n">
        <v>235.2</v>
      </c>
      <c r="N27" s="222"/>
    </row>
    <row r="28" customFormat="false" ht="18" hidden="false" customHeight="true" outlineLevel="0" collapsed="false">
      <c r="B28" s="265" t="s">
        <v>595</v>
      </c>
      <c r="D28" s="311" t="n">
        <v>4165</v>
      </c>
      <c r="E28" s="311" t="n">
        <v>3546.6</v>
      </c>
      <c r="F28" s="311" t="n">
        <v>996</v>
      </c>
      <c r="G28" s="311" t="n">
        <v>833</v>
      </c>
      <c r="H28" s="311" t="n">
        <v>707</v>
      </c>
      <c r="I28" s="311" t="n">
        <v>486.8</v>
      </c>
      <c r="J28" s="311" t="n">
        <v>1052</v>
      </c>
      <c r="K28" s="311" t="n">
        <v>1284</v>
      </c>
      <c r="L28" s="311" t="n">
        <v>824</v>
      </c>
      <c r="M28" s="311" t="n">
        <v>358.1</v>
      </c>
    </row>
    <row r="29" customFormat="false" ht="18" hidden="false" customHeight="true" outlineLevel="0" collapsed="false">
      <c r="B29" s="265" t="s">
        <v>371</v>
      </c>
      <c r="D29" s="311" t="n">
        <v>1183</v>
      </c>
      <c r="E29" s="311" t="n">
        <v>801.9</v>
      </c>
      <c r="F29" s="311" t="n">
        <v>225</v>
      </c>
      <c r="G29" s="311" t="n">
        <v>169</v>
      </c>
      <c r="H29" s="311" t="n">
        <v>127</v>
      </c>
      <c r="I29" s="311" t="n">
        <v>120.9</v>
      </c>
      <c r="J29" s="311" t="n">
        <v>326</v>
      </c>
      <c r="K29" s="311" t="n">
        <v>254.6</v>
      </c>
      <c r="L29" s="311" t="n">
        <v>369</v>
      </c>
      <c r="M29" s="311" t="n">
        <v>125.9</v>
      </c>
    </row>
    <row r="30" customFormat="false" ht="18" hidden="false" customHeight="true" outlineLevel="0" collapsed="false">
      <c r="C30" s="313" t="s">
        <v>165</v>
      </c>
      <c r="D30" s="311" t="n">
        <v>9250</v>
      </c>
      <c r="E30" s="311" t="n">
        <v>6607</v>
      </c>
      <c r="F30" s="311" t="n">
        <v>1913</v>
      </c>
      <c r="G30" s="311" t="n">
        <v>1445.9</v>
      </c>
      <c r="H30" s="311" t="n">
        <v>1595</v>
      </c>
      <c r="I30" s="311" t="n">
        <v>1118.1</v>
      </c>
      <c r="J30" s="311" t="n">
        <v>1999</v>
      </c>
      <c r="K30" s="311" t="n">
        <v>2080.1</v>
      </c>
      <c r="L30" s="311" t="n">
        <v>2539</v>
      </c>
      <c r="M30" s="311" t="n">
        <v>990.5</v>
      </c>
      <c r="N30" s="222"/>
    </row>
    <row r="31" customFormat="false" ht="33" hidden="false" customHeight="true" outlineLevel="0" collapsed="false">
      <c r="B31" s="309"/>
      <c r="C31" s="309"/>
      <c r="D31" s="310" t="s">
        <v>141</v>
      </c>
      <c r="E31" s="309"/>
      <c r="F31" s="309"/>
      <c r="G31" s="309"/>
      <c r="H31" s="309"/>
      <c r="I31" s="309"/>
      <c r="J31" s="309"/>
      <c r="K31" s="309"/>
      <c r="L31" s="309"/>
      <c r="M31" s="309"/>
    </row>
    <row r="32" customFormat="false" ht="24.95" hidden="false" customHeight="true" outlineLevel="0" collapsed="false">
      <c r="A32" s="208" t="s">
        <v>315</v>
      </c>
      <c r="D32" s="311" t="n">
        <v>10519</v>
      </c>
      <c r="E32" s="311" t="n">
        <v>5783.9</v>
      </c>
      <c r="F32" s="311" t="n">
        <v>1522</v>
      </c>
      <c r="G32" s="311" t="n">
        <v>922.9</v>
      </c>
      <c r="H32" s="311" t="n">
        <v>4274</v>
      </c>
      <c r="I32" s="311" t="n">
        <v>1706.2</v>
      </c>
      <c r="J32" s="311" t="n">
        <v>1917</v>
      </c>
      <c r="K32" s="311" t="n">
        <v>1790.4</v>
      </c>
      <c r="L32" s="311" t="n">
        <v>1745</v>
      </c>
      <c r="M32" s="311" t="n">
        <v>629.6</v>
      </c>
      <c r="N32" s="222"/>
    </row>
    <row r="33" customFormat="false" ht="38.1" hidden="false" customHeight="true" outlineLevel="0" collapsed="false">
      <c r="A33" s="245" t="s">
        <v>591</v>
      </c>
      <c r="B33" s="245"/>
      <c r="C33" s="245"/>
      <c r="D33" s="311" t="n">
        <v>2912</v>
      </c>
      <c r="E33" s="311" t="n">
        <v>487.5</v>
      </c>
      <c r="F33" s="311" t="n">
        <v>412</v>
      </c>
      <c r="G33" s="311" t="n">
        <v>65</v>
      </c>
      <c r="H33" s="311" t="n">
        <v>1842</v>
      </c>
      <c r="I33" s="311" t="n">
        <v>314.4</v>
      </c>
      <c r="J33" s="311" t="n">
        <v>223</v>
      </c>
      <c r="K33" s="311" t="n">
        <v>36.8</v>
      </c>
      <c r="L33" s="311" t="n">
        <v>206</v>
      </c>
      <c r="M33" s="311" t="n">
        <v>35.3</v>
      </c>
      <c r="N33" s="222"/>
    </row>
    <row r="34" customFormat="false" ht="18" hidden="false" customHeight="true" outlineLevel="0" collapsed="false">
      <c r="B34" s="208" t="s">
        <v>592</v>
      </c>
      <c r="D34" s="311" t="n">
        <v>757</v>
      </c>
      <c r="E34" s="311" t="n">
        <v>177.5</v>
      </c>
      <c r="F34" s="311" t="n">
        <v>95</v>
      </c>
      <c r="G34" s="311" t="n">
        <v>23.2</v>
      </c>
      <c r="H34" s="311" t="n">
        <v>443</v>
      </c>
      <c r="I34" s="311" t="n">
        <v>97.6</v>
      </c>
      <c r="J34" s="311" t="n">
        <v>54</v>
      </c>
      <c r="K34" s="311" t="n">
        <v>15.6</v>
      </c>
      <c r="L34" s="311" t="n">
        <v>70</v>
      </c>
      <c r="M34" s="311" t="n">
        <v>18.5</v>
      </c>
      <c r="N34" s="222"/>
    </row>
    <row r="35" customFormat="false" ht="18" hidden="false" customHeight="true" outlineLevel="0" collapsed="false">
      <c r="B35" s="208" t="s">
        <v>593</v>
      </c>
      <c r="D35" s="311" t="n">
        <v>934</v>
      </c>
      <c r="E35" s="311" t="n">
        <v>526.5</v>
      </c>
      <c r="F35" s="311" t="n">
        <v>127</v>
      </c>
      <c r="G35" s="311" t="n">
        <v>85.1</v>
      </c>
      <c r="H35" s="311" t="n">
        <v>585</v>
      </c>
      <c r="I35" s="311" t="n">
        <v>310</v>
      </c>
      <c r="J35" s="311" t="n">
        <v>108</v>
      </c>
      <c r="K35" s="311" t="n">
        <v>73.3</v>
      </c>
      <c r="L35" s="311" t="n">
        <v>65</v>
      </c>
      <c r="M35" s="311" t="n">
        <v>35.5</v>
      </c>
      <c r="N35" s="222"/>
    </row>
    <row r="36" customFormat="false" ht="18" hidden="false" customHeight="true" outlineLevel="0" collapsed="false">
      <c r="A36" s="242"/>
      <c r="B36" s="242" t="s">
        <v>355</v>
      </c>
      <c r="D36" s="311" t="n">
        <v>82</v>
      </c>
      <c r="E36" s="311" t="n">
        <v>100.4</v>
      </c>
      <c r="F36" s="311" t="n">
        <v>15</v>
      </c>
      <c r="G36" s="311" t="n">
        <v>12.2</v>
      </c>
      <c r="H36" s="311" t="n">
        <v>27</v>
      </c>
      <c r="I36" s="311" t="n">
        <v>20.5</v>
      </c>
      <c r="J36" s="311" t="n">
        <v>15</v>
      </c>
      <c r="K36" s="311" t="n">
        <v>15.2</v>
      </c>
      <c r="L36" s="311" t="n">
        <v>10</v>
      </c>
      <c r="M36" s="311" t="n">
        <v>13.2</v>
      </c>
      <c r="N36" s="222"/>
    </row>
    <row r="37" customFormat="false" ht="18" hidden="false" customHeight="true" outlineLevel="0" collapsed="false">
      <c r="A37" s="262"/>
      <c r="B37" s="242"/>
      <c r="C37" s="313" t="s">
        <v>165</v>
      </c>
      <c r="D37" s="311" t="n">
        <v>4685</v>
      </c>
      <c r="E37" s="311" t="n">
        <v>1291.9</v>
      </c>
      <c r="F37" s="311" t="n">
        <v>649</v>
      </c>
      <c r="G37" s="311" t="n">
        <v>185.5</v>
      </c>
      <c r="H37" s="311" t="n">
        <v>2897</v>
      </c>
      <c r="I37" s="311" t="n">
        <v>742.5</v>
      </c>
      <c r="J37" s="311" t="n">
        <v>400</v>
      </c>
      <c r="K37" s="311" t="n">
        <v>140.9</v>
      </c>
      <c r="L37" s="311" t="n">
        <v>351</v>
      </c>
      <c r="M37" s="311" t="n">
        <v>102.5</v>
      </c>
      <c r="N37" s="222"/>
    </row>
    <row r="38" customFormat="false" ht="38.1" hidden="false" customHeight="true" outlineLevel="0" collapsed="false">
      <c r="A38" s="245" t="s">
        <v>594</v>
      </c>
      <c r="B38" s="245"/>
      <c r="C38" s="245"/>
      <c r="D38" s="311" t="n">
        <v>136</v>
      </c>
      <c r="E38" s="311" t="n">
        <v>311</v>
      </c>
      <c r="F38" s="311" t="n">
        <v>12</v>
      </c>
      <c r="G38" s="311" t="n">
        <v>13.3</v>
      </c>
      <c r="H38" s="311" t="n">
        <v>36</v>
      </c>
      <c r="I38" s="311" t="n">
        <v>142.5</v>
      </c>
      <c r="J38" s="311" t="n">
        <v>58</v>
      </c>
      <c r="K38" s="311" t="n">
        <v>110.7</v>
      </c>
      <c r="L38" s="311" t="n">
        <v>19</v>
      </c>
      <c r="M38" s="311" t="n">
        <v>24</v>
      </c>
      <c r="N38" s="222"/>
    </row>
    <row r="39" customFormat="false" ht="18" hidden="false" customHeight="true" outlineLevel="0" collapsed="false">
      <c r="B39" s="208" t="s">
        <v>365</v>
      </c>
      <c r="D39" s="311" t="n">
        <v>473</v>
      </c>
      <c r="E39" s="311" t="n">
        <v>543.2</v>
      </c>
      <c r="F39" s="311" t="n">
        <v>79</v>
      </c>
      <c r="G39" s="311" t="n">
        <v>90.9</v>
      </c>
      <c r="H39" s="311" t="n">
        <v>93</v>
      </c>
      <c r="I39" s="311" t="n">
        <v>130</v>
      </c>
      <c r="J39" s="311" t="n">
        <v>113</v>
      </c>
      <c r="K39" s="311" t="n">
        <v>187.4</v>
      </c>
      <c r="L39" s="311" t="n">
        <v>148</v>
      </c>
      <c r="M39" s="311" t="n">
        <v>81.9</v>
      </c>
      <c r="N39" s="222"/>
    </row>
    <row r="40" customFormat="false" ht="18" hidden="false" customHeight="true" outlineLevel="0" collapsed="false">
      <c r="B40" s="208" t="s">
        <v>483</v>
      </c>
      <c r="D40" s="311" t="n">
        <v>2006</v>
      </c>
      <c r="E40" s="311" t="n">
        <v>612.1</v>
      </c>
      <c r="F40" s="311" t="n">
        <v>243</v>
      </c>
      <c r="G40" s="311" t="n">
        <v>70.6</v>
      </c>
      <c r="H40" s="311" t="n">
        <v>538</v>
      </c>
      <c r="I40" s="311" t="n">
        <v>175.1</v>
      </c>
      <c r="J40" s="311" t="n">
        <v>337</v>
      </c>
      <c r="K40" s="311" t="n">
        <v>123.6</v>
      </c>
      <c r="L40" s="311" t="n">
        <v>661</v>
      </c>
      <c r="M40" s="311" t="n">
        <v>163</v>
      </c>
      <c r="N40" s="222"/>
    </row>
    <row r="41" customFormat="false" ht="18" hidden="false" customHeight="true" outlineLevel="0" collapsed="false">
      <c r="B41" s="265" t="s">
        <v>595</v>
      </c>
      <c r="D41" s="311" t="n">
        <v>2659</v>
      </c>
      <c r="E41" s="311" t="n">
        <v>2572</v>
      </c>
      <c r="F41" s="311" t="n">
        <v>461</v>
      </c>
      <c r="G41" s="311" t="n">
        <v>502.6</v>
      </c>
      <c r="H41" s="311" t="n">
        <v>614</v>
      </c>
      <c r="I41" s="311" t="n">
        <v>419.4</v>
      </c>
      <c r="J41" s="311" t="n">
        <v>782</v>
      </c>
      <c r="K41" s="311" t="n">
        <v>1035.7</v>
      </c>
      <c r="L41" s="311" t="n">
        <v>477</v>
      </c>
      <c r="M41" s="311" t="n">
        <v>218.2</v>
      </c>
    </row>
    <row r="42" customFormat="false" ht="18" hidden="false" customHeight="true" outlineLevel="0" collapsed="false">
      <c r="B42" s="265" t="s">
        <v>371</v>
      </c>
      <c r="D42" s="311" t="n">
        <v>560</v>
      </c>
      <c r="E42" s="311" t="n">
        <v>453.6</v>
      </c>
      <c r="F42" s="311" t="n">
        <v>78</v>
      </c>
      <c r="G42" s="311" t="n">
        <v>60.1</v>
      </c>
      <c r="H42" s="311" t="n">
        <v>96</v>
      </c>
      <c r="I42" s="311" t="n">
        <v>96.9</v>
      </c>
      <c r="J42" s="311" t="n">
        <v>227</v>
      </c>
      <c r="K42" s="311" t="n">
        <v>192.2</v>
      </c>
      <c r="L42" s="311" t="n">
        <v>89</v>
      </c>
      <c r="M42" s="311" t="n">
        <v>40</v>
      </c>
    </row>
    <row r="43" customFormat="false" ht="18" hidden="false" customHeight="true" outlineLevel="0" collapsed="false">
      <c r="C43" s="313" t="s">
        <v>165</v>
      </c>
      <c r="D43" s="311" t="n">
        <v>5834</v>
      </c>
      <c r="E43" s="311" t="n">
        <v>4491.9</v>
      </c>
      <c r="F43" s="311" t="n">
        <v>873</v>
      </c>
      <c r="G43" s="311" t="n">
        <v>737.5</v>
      </c>
      <c r="H43" s="311" t="n">
        <v>1377</v>
      </c>
      <c r="I43" s="311" t="n">
        <v>963.7</v>
      </c>
      <c r="J43" s="311" t="n">
        <v>1517</v>
      </c>
      <c r="K43" s="311" t="n">
        <v>1649.5</v>
      </c>
      <c r="L43" s="311" t="n">
        <v>1394</v>
      </c>
      <c r="M43" s="311" t="n">
        <v>527.1</v>
      </c>
      <c r="N43" s="222"/>
    </row>
    <row r="44" customFormat="false" ht="33" hidden="false" customHeight="true" outlineLevel="0" collapsed="false">
      <c r="B44" s="309"/>
      <c r="C44" s="309"/>
      <c r="D44" s="310" t="s">
        <v>336</v>
      </c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24.95" hidden="false" customHeight="true" outlineLevel="0" collapsed="false">
      <c r="A45" s="208" t="s">
        <v>315</v>
      </c>
      <c r="D45" s="311" t="n">
        <v>5924</v>
      </c>
      <c r="E45" s="311" t="n">
        <v>3544.8</v>
      </c>
      <c r="F45" s="311" t="n">
        <v>2314</v>
      </c>
      <c r="G45" s="311" t="n">
        <v>1558.4</v>
      </c>
      <c r="H45" s="311" t="n">
        <v>506</v>
      </c>
      <c r="I45" s="311" t="n">
        <v>213.1</v>
      </c>
      <c r="J45" s="311" t="n">
        <v>561</v>
      </c>
      <c r="K45" s="311" t="n">
        <v>453.9</v>
      </c>
      <c r="L45" s="311" t="n">
        <v>1320</v>
      </c>
      <c r="M45" s="311" t="n">
        <v>527.5</v>
      </c>
    </row>
    <row r="46" customFormat="false" ht="38.1" hidden="false" customHeight="true" outlineLevel="0" collapsed="false">
      <c r="A46" s="245" t="s">
        <v>591</v>
      </c>
      <c r="B46" s="245"/>
      <c r="C46" s="245"/>
      <c r="D46" s="311" t="n">
        <v>641</v>
      </c>
      <c r="E46" s="311" t="n">
        <v>92.1</v>
      </c>
      <c r="F46" s="311" t="n">
        <v>174</v>
      </c>
      <c r="G46" s="311" t="n">
        <v>23.5</v>
      </c>
      <c r="H46" s="311" t="n">
        <v>194</v>
      </c>
      <c r="I46" s="311" t="n">
        <v>24.7</v>
      </c>
      <c r="J46" s="311" t="n">
        <v>34</v>
      </c>
      <c r="K46" s="311" t="n">
        <v>4.4</v>
      </c>
      <c r="L46" s="311" t="n">
        <v>71</v>
      </c>
      <c r="M46" s="311" t="n">
        <v>9.3</v>
      </c>
    </row>
    <row r="47" customFormat="false" ht="18" hidden="false" customHeight="true" outlineLevel="0" collapsed="false">
      <c r="B47" s="208" t="s">
        <v>592</v>
      </c>
      <c r="D47" s="311" t="n">
        <v>163</v>
      </c>
      <c r="E47" s="311" t="n">
        <v>41.5</v>
      </c>
      <c r="F47" s="311" t="n">
        <v>38</v>
      </c>
      <c r="G47" s="311" t="n">
        <v>9.5</v>
      </c>
      <c r="H47" s="311" t="n">
        <v>43</v>
      </c>
      <c r="I47" s="311" t="n">
        <v>10.4</v>
      </c>
      <c r="J47" s="311" t="n">
        <v>14</v>
      </c>
      <c r="K47" s="311" t="n">
        <v>3.2</v>
      </c>
      <c r="L47" s="311" t="n">
        <v>32</v>
      </c>
      <c r="M47" s="311" t="n">
        <v>9.6</v>
      </c>
    </row>
    <row r="48" customFormat="false" ht="18" hidden="false" customHeight="true" outlineLevel="0" collapsed="false">
      <c r="B48" s="208" t="s">
        <v>593</v>
      </c>
      <c r="D48" s="311" t="n">
        <v>1691</v>
      </c>
      <c r="E48" s="311" t="n">
        <v>1280.3</v>
      </c>
      <c r="F48" s="311" t="n">
        <v>1058</v>
      </c>
      <c r="G48" s="311" t="n">
        <v>809.7</v>
      </c>
      <c r="H48" s="311" t="n">
        <v>49</v>
      </c>
      <c r="I48" s="311" t="n">
        <v>20.2</v>
      </c>
      <c r="J48" s="311" t="n">
        <v>30</v>
      </c>
      <c r="K48" s="311" t="n">
        <v>15.2</v>
      </c>
      <c r="L48" s="311" t="n">
        <v>69</v>
      </c>
      <c r="M48" s="311" t="n">
        <v>43.7</v>
      </c>
    </row>
    <row r="49" customFormat="false" ht="18" hidden="false" customHeight="true" outlineLevel="0" collapsed="false">
      <c r="A49" s="242"/>
      <c r="B49" s="242" t="s">
        <v>355</v>
      </c>
      <c r="D49" s="311" t="n">
        <v>13</v>
      </c>
      <c r="E49" s="311" t="n">
        <v>15.8</v>
      </c>
      <c r="F49" s="311" t="n">
        <v>4</v>
      </c>
      <c r="G49" s="311" t="n">
        <v>7.4</v>
      </c>
      <c r="H49" s="311" t="n">
        <v>2</v>
      </c>
      <c r="I49" s="311" t="n">
        <v>3.4</v>
      </c>
      <c r="J49" s="311" t="n">
        <v>1</v>
      </c>
      <c r="K49" s="311" t="n">
        <v>0.5</v>
      </c>
      <c r="L49" s="311" t="n">
        <v>3</v>
      </c>
      <c r="M49" s="311" t="n">
        <v>1.6</v>
      </c>
    </row>
    <row r="50" customFormat="false" ht="18" hidden="false" customHeight="true" outlineLevel="0" collapsed="false">
      <c r="A50" s="262"/>
      <c r="B50" s="242"/>
      <c r="C50" s="313" t="s">
        <v>165</v>
      </c>
      <c r="D50" s="311" t="n">
        <v>2508</v>
      </c>
      <c r="E50" s="311" t="n">
        <v>1429.7</v>
      </c>
      <c r="F50" s="311" t="n">
        <v>1274</v>
      </c>
      <c r="G50" s="311" t="n">
        <v>850.1</v>
      </c>
      <c r="H50" s="311" t="n">
        <v>288</v>
      </c>
      <c r="I50" s="311" t="n">
        <v>58.8</v>
      </c>
      <c r="J50" s="311" t="n">
        <v>79</v>
      </c>
      <c r="K50" s="311" t="n">
        <v>23.3</v>
      </c>
      <c r="L50" s="311" t="n">
        <v>175</v>
      </c>
      <c r="M50" s="311" t="n">
        <v>64.2</v>
      </c>
    </row>
    <row r="51" customFormat="false" ht="38.1" hidden="false" customHeight="true" outlineLevel="0" collapsed="false">
      <c r="A51" s="245" t="s">
        <v>594</v>
      </c>
      <c r="B51" s="245"/>
      <c r="C51" s="245"/>
      <c r="D51" s="311" t="n">
        <v>173</v>
      </c>
      <c r="E51" s="311" t="n">
        <v>223.2</v>
      </c>
      <c r="F51" s="311" t="n">
        <v>72</v>
      </c>
      <c r="G51" s="311" t="n">
        <v>103.8</v>
      </c>
      <c r="H51" s="311" t="n">
        <v>21</v>
      </c>
      <c r="I51" s="311" t="n">
        <v>26.5</v>
      </c>
      <c r="J51" s="311" t="n">
        <v>14</v>
      </c>
      <c r="K51" s="311" t="n">
        <v>19.3</v>
      </c>
      <c r="L51" s="311" t="n">
        <v>40</v>
      </c>
      <c r="M51" s="311" t="n">
        <v>44.4</v>
      </c>
    </row>
    <row r="52" customFormat="false" ht="18" hidden="false" customHeight="true" outlineLevel="0" collapsed="false">
      <c r="B52" s="208" t="s">
        <v>365</v>
      </c>
      <c r="D52" s="311" t="n">
        <v>321</v>
      </c>
      <c r="E52" s="311" t="n">
        <v>271.8</v>
      </c>
      <c r="F52" s="311" t="n">
        <v>88</v>
      </c>
      <c r="G52" s="311" t="n">
        <v>75.9</v>
      </c>
      <c r="H52" s="311" t="n">
        <v>14</v>
      </c>
      <c r="I52" s="311" t="n">
        <v>14.8</v>
      </c>
      <c r="J52" s="311" t="n">
        <v>38</v>
      </c>
      <c r="K52" s="311" t="n">
        <v>44.3</v>
      </c>
      <c r="L52" s="311" t="n">
        <v>157</v>
      </c>
      <c r="M52" s="311" t="n">
        <v>121.1</v>
      </c>
    </row>
    <row r="53" customFormat="false" ht="18" hidden="false" customHeight="true" outlineLevel="0" collapsed="false">
      <c r="B53" s="208" t="s">
        <v>483</v>
      </c>
      <c r="D53" s="311" t="n">
        <v>793</v>
      </c>
      <c r="E53" s="311" t="n">
        <v>297.2</v>
      </c>
      <c r="F53" s="311" t="n">
        <v>198</v>
      </c>
      <c r="G53" s="311" t="n">
        <v>89.5</v>
      </c>
      <c r="H53" s="311" t="n">
        <v>59</v>
      </c>
      <c r="I53" s="311" t="n">
        <v>21.7</v>
      </c>
      <c r="J53" s="311" t="n">
        <v>61</v>
      </c>
      <c r="K53" s="311" t="n">
        <v>56.2</v>
      </c>
      <c r="L53" s="311" t="n">
        <v>321</v>
      </c>
      <c r="M53" s="311" t="n">
        <v>72.2</v>
      </c>
    </row>
    <row r="54" customFormat="false" ht="18" hidden="false" customHeight="true" outlineLevel="0" collapsed="false">
      <c r="B54" s="265" t="s">
        <v>595</v>
      </c>
      <c r="D54" s="311" t="n">
        <v>1506</v>
      </c>
      <c r="E54" s="311" t="n">
        <v>974.6</v>
      </c>
      <c r="F54" s="311" t="n">
        <v>535</v>
      </c>
      <c r="G54" s="311" t="n">
        <v>330.3</v>
      </c>
      <c r="H54" s="311" t="n">
        <v>93</v>
      </c>
      <c r="I54" s="311" t="n">
        <v>67.4</v>
      </c>
      <c r="J54" s="311" t="n">
        <v>270</v>
      </c>
      <c r="K54" s="311" t="n">
        <v>248.4</v>
      </c>
      <c r="L54" s="311" t="n">
        <v>347</v>
      </c>
      <c r="M54" s="311" t="n">
        <v>139.9</v>
      </c>
    </row>
    <row r="55" customFormat="false" ht="18" hidden="false" customHeight="true" outlineLevel="0" collapsed="false">
      <c r="B55" s="265" t="s">
        <v>371</v>
      </c>
      <c r="D55" s="311" t="n">
        <v>623</v>
      </c>
      <c r="E55" s="311" t="n">
        <v>348.3</v>
      </c>
      <c r="F55" s="311" t="n">
        <v>147</v>
      </c>
      <c r="G55" s="311" t="n">
        <v>108.9</v>
      </c>
      <c r="H55" s="311" t="n">
        <v>31</v>
      </c>
      <c r="I55" s="311" t="n">
        <v>24</v>
      </c>
      <c r="J55" s="311" t="n">
        <v>99</v>
      </c>
      <c r="K55" s="311" t="n">
        <v>62.4</v>
      </c>
      <c r="L55" s="311" t="n">
        <v>280</v>
      </c>
      <c r="M55" s="311" t="n">
        <v>85.9</v>
      </c>
    </row>
    <row r="56" customFormat="false" ht="18" hidden="false" customHeight="true" outlineLevel="0" collapsed="false">
      <c r="C56" s="313" t="s">
        <v>165</v>
      </c>
      <c r="D56" s="311" t="n">
        <v>3416</v>
      </c>
      <c r="E56" s="311" t="n">
        <v>2115.1</v>
      </c>
      <c r="F56" s="311" t="n">
        <v>1040</v>
      </c>
      <c r="G56" s="311" t="n">
        <v>708.4</v>
      </c>
      <c r="H56" s="311" t="n">
        <v>218</v>
      </c>
      <c r="I56" s="311" t="n">
        <v>154.4</v>
      </c>
      <c r="J56" s="311" t="n">
        <v>482</v>
      </c>
      <c r="K56" s="311" t="n">
        <v>430.6</v>
      </c>
      <c r="L56" s="311" t="n">
        <v>1145</v>
      </c>
      <c r="M56" s="311" t="n">
        <v>463.3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96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97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8</v>
      </c>
      <c r="G7" s="214"/>
      <c r="H7" s="216" t="s">
        <v>599</v>
      </c>
      <c r="I7" s="216"/>
      <c r="J7" s="214" t="s">
        <v>600</v>
      </c>
      <c r="K7" s="214"/>
      <c r="L7" s="214" t="s">
        <v>601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40</v>
      </c>
      <c r="E10" s="216" t="s">
        <v>589</v>
      </c>
      <c r="F10" s="216" t="s">
        <v>340</v>
      </c>
      <c r="G10" s="216" t="s">
        <v>589</v>
      </c>
      <c r="H10" s="216" t="s">
        <v>340</v>
      </c>
      <c r="I10" s="216" t="s">
        <v>589</v>
      </c>
      <c r="J10" s="216" t="s">
        <v>340</v>
      </c>
      <c r="K10" s="216" t="s">
        <v>589</v>
      </c>
      <c r="L10" s="255" t="s">
        <v>340</v>
      </c>
      <c r="M10" s="214" t="s">
        <v>589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5"/>
      <c r="M11" s="255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5"/>
      <c r="M12" s="255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5"/>
      <c r="M13" s="255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5"/>
      <c r="M14" s="255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5"/>
      <c r="M15" s="255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22</v>
      </c>
      <c r="E16" s="214" t="s">
        <v>444</v>
      </c>
      <c r="F16" s="214" t="s">
        <v>222</v>
      </c>
      <c r="G16" s="214" t="s">
        <v>444</v>
      </c>
      <c r="H16" s="214" t="s">
        <v>222</v>
      </c>
      <c r="I16" s="214" t="s">
        <v>444</v>
      </c>
      <c r="J16" s="214" t="s">
        <v>222</v>
      </c>
      <c r="K16" s="214" t="s">
        <v>444</v>
      </c>
      <c r="L16" s="214" t="s">
        <v>222</v>
      </c>
      <c r="M16" s="255" t="s">
        <v>444</v>
      </c>
      <c r="N16" s="222"/>
    </row>
    <row r="17" customFormat="false" ht="24" hidden="false" customHeight="true" outlineLevel="0" collapsed="false">
      <c r="B17" s="307"/>
      <c r="C17" s="307"/>
      <c r="D17" s="308" t="s">
        <v>217</v>
      </c>
      <c r="E17" s="307"/>
      <c r="F17" s="307"/>
      <c r="G17" s="307"/>
      <c r="H17" s="307"/>
      <c r="I17" s="307"/>
      <c r="J17" s="307"/>
      <c r="K17" s="307"/>
      <c r="L17" s="307"/>
      <c r="M17" s="307"/>
      <c r="N17" s="222"/>
    </row>
    <row r="18" customFormat="false" ht="23.1" hidden="false" customHeight="true" outlineLevel="0" collapsed="false">
      <c r="A18" s="208" t="s">
        <v>315</v>
      </c>
      <c r="D18" s="314" t="n">
        <v>16443</v>
      </c>
      <c r="E18" s="314" t="n">
        <v>9328.7</v>
      </c>
      <c r="F18" s="314" t="n">
        <v>3934</v>
      </c>
      <c r="G18" s="314" t="n">
        <v>1580.9</v>
      </c>
      <c r="H18" s="314" t="n">
        <v>2949</v>
      </c>
      <c r="I18" s="314" t="n">
        <v>1273.7</v>
      </c>
      <c r="J18" s="314" t="n">
        <v>6650</v>
      </c>
      <c r="K18" s="314" t="n">
        <v>3891</v>
      </c>
      <c r="L18" s="314" t="n">
        <v>2910</v>
      </c>
      <c r="M18" s="314" t="n">
        <v>2583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91</v>
      </c>
      <c r="B19" s="245"/>
      <c r="C19" s="245"/>
      <c r="D19" s="314" t="n">
        <v>3553</v>
      </c>
      <c r="E19" s="314" t="n">
        <v>579.6</v>
      </c>
      <c r="F19" s="314" t="n">
        <v>1210</v>
      </c>
      <c r="G19" s="314" t="n">
        <v>193.8</v>
      </c>
      <c r="H19" s="314" t="n">
        <v>876</v>
      </c>
      <c r="I19" s="314" t="n">
        <v>133.5</v>
      </c>
      <c r="J19" s="314" t="n">
        <v>1289</v>
      </c>
      <c r="K19" s="314" t="n">
        <v>221.8</v>
      </c>
      <c r="L19" s="314" t="n">
        <v>178</v>
      </c>
      <c r="M19" s="314" t="n">
        <v>30.4</v>
      </c>
    </row>
    <row r="20" customFormat="false" ht="16.5" hidden="false" customHeight="true" outlineLevel="0" collapsed="false">
      <c r="B20" s="208" t="s">
        <v>592</v>
      </c>
      <c r="D20" s="314" t="n">
        <v>920</v>
      </c>
      <c r="E20" s="314" t="n">
        <v>219</v>
      </c>
      <c r="F20" s="314" t="n">
        <v>325</v>
      </c>
      <c r="G20" s="314" t="n">
        <v>79.9</v>
      </c>
      <c r="H20" s="314" t="n">
        <v>215</v>
      </c>
      <c r="I20" s="314" t="n">
        <v>48.9</v>
      </c>
      <c r="J20" s="314" t="n">
        <v>336</v>
      </c>
      <c r="K20" s="314" t="n">
        <v>77.5</v>
      </c>
      <c r="L20" s="314" t="n">
        <v>44</v>
      </c>
      <c r="M20" s="314" t="n">
        <v>12.8</v>
      </c>
      <c r="N20" s="222"/>
    </row>
    <row r="21" customFormat="false" ht="16.5" hidden="false" customHeight="true" outlineLevel="0" collapsed="false">
      <c r="B21" s="208" t="s">
        <v>593</v>
      </c>
      <c r="D21" s="314" t="n">
        <v>2625</v>
      </c>
      <c r="E21" s="314" t="n">
        <v>1806.9</v>
      </c>
      <c r="F21" s="314" t="n">
        <v>530</v>
      </c>
      <c r="G21" s="314" t="n">
        <v>226.2</v>
      </c>
      <c r="H21" s="314" t="n">
        <v>329</v>
      </c>
      <c r="I21" s="314" t="n">
        <v>138.9</v>
      </c>
      <c r="J21" s="314" t="n">
        <v>743</v>
      </c>
      <c r="K21" s="314" t="n">
        <v>491.5</v>
      </c>
      <c r="L21" s="314" t="n">
        <v>1023</v>
      </c>
      <c r="M21" s="314" t="n">
        <v>950.3</v>
      </c>
      <c r="N21" s="222"/>
    </row>
    <row r="22" customFormat="false" ht="16.5" hidden="false" customHeight="true" outlineLevel="0" collapsed="false">
      <c r="A22" s="242"/>
      <c r="B22" s="242" t="s">
        <v>355</v>
      </c>
      <c r="D22" s="314" t="n">
        <v>95</v>
      </c>
      <c r="E22" s="314" t="n">
        <v>116.2</v>
      </c>
      <c r="F22" s="314" t="n">
        <v>13</v>
      </c>
      <c r="G22" s="314" t="n">
        <v>14.1</v>
      </c>
      <c r="H22" s="314" t="n">
        <v>5</v>
      </c>
      <c r="I22" s="314" t="n">
        <v>5.1</v>
      </c>
      <c r="J22" s="314" t="n">
        <v>55</v>
      </c>
      <c r="K22" s="314" t="n">
        <v>70.5</v>
      </c>
      <c r="L22" s="314" t="n">
        <v>22</v>
      </c>
      <c r="M22" s="314" t="n">
        <v>26.5</v>
      </c>
      <c r="N22" s="222"/>
    </row>
    <row r="23" customFormat="false" ht="16.5" hidden="false" customHeight="true" outlineLevel="0" collapsed="false">
      <c r="A23" s="262"/>
      <c r="B23" s="242"/>
      <c r="C23" s="313" t="s">
        <v>165</v>
      </c>
      <c r="D23" s="314" t="n">
        <v>7193</v>
      </c>
      <c r="E23" s="314" t="n">
        <v>2721.7</v>
      </c>
      <c r="F23" s="314" t="n">
        <v>2078</v>
      </c>
      <c r="G23" s="314" t="n">
        <v>514</v>
      </c>
      <c r="H23" s="314" t="n">
        <v>1425</v>
      </c>
      <c r="I23" s="314" t="n">
        <v>326.4</v>
      </c>
      <c r="J23" s="314" t="n">
        <v>2423</v>
      </c>
      <c r="K23" s="314" t="n">
        <v>861.2</v>
      </c>
      <c r="L23" s="314" t="n">
        <v>1267</v>
      </c>
      <c r="M23" s="314" t="n">
        <v>1020</v>
      </c>
      <c r="N23" s="222"/>
    </row>
    <row r="24" customFormat="false" ht="36" hidden="false" customHeight="true" outlineLevel="0" collapsed="false">
      <c r="A24" s="245" t="s">
        <v>594</v>
      </c>
      <c r="B24" s="245"/>
      <c r="C24" s="245"/>
      <c r="D24" s="314" t="n">
        <v>309</v>
      </c>
      <c r="E24" s="314" t="n">
        <v>534.3</v>
      </c>
      <c r="F24" s="314" t="n">
        <v>43</v>
      </c>
      <c r="G24" s="314" t="n">
        <v>93.8</v>
      </c>
      <c r="H24" s="314" t="n">
        <v>74</v>
      </c>
      <c r="I24" s="314" t="n">
        <v>94.2</v>
      </c>
      <c r="J24" s="314" t="n">
        <v>157</v>
      </c>
      <c r="K24" s="314" t="n">
        <v>265</v>
      </c>
      <c r="L24" s="314" t="n">
        <v>35</v>
      </c>
      <c r="M24" s="314" t="n">
        <v>81.2</v>
      </c>
    </row>
    <row r="25" customFormat="false" ht="16.5" hidden="false" customHeight="true" outlineLevel="0" collapsed="false">
      <c r="B25" s="208" t="s">
        <v>365</v>
      </c>
      <c r="D25" s="314" t="n">
        <v>794</v>
      </c>
      <c r="E25" s="314" t="n">
        <v>815</v>
      </c>
      <c r="F25" s="314" t="n">
        <v>106</v>
      </c>
      <c r="G25" s="314" t="n">
        <v>110.2</v>
      </c>
      <c r="H25" s="314" t="n">
        <v>98</v>
      </c>
      <c r="I25" s="314" t="n">
        <v>76.2</v>
      </c>
      <c r="J25" s="314" t="n">
        <v>421</v>
      </c>
      <c r="K25" s="314" t="n">
        <v>417.5</v>
      </c>
      <c r="L25" s="314" t="n">
        <v>169</v>
      </c>
      <c r="M25" s="314" t="n">
        <v>211.3</v>
      </c>
      <c r="N25" s="222"/>
    </row>
    <row r="26" customFormat="false" ht="16.5" hidden="false" customHeight="true" outlineLevel="0" collapsed="false">
      <c r="B26" s="208" t="s">
        <v>483</v>
      </c>
      <c r="D26" s="314" t="n">
        <v>2799</v>
      </c>
      <c r="E26" s="314" t="n">
        <v>909.2</v>
      </c>
      <c r="F26" s="314" t="n">
        <v>941</v>
      </c>
      <c r="G26" s="314" t="n">
        <v>293.9</v>
      </c>
      <c r="H26" s="314" t="n">
        <v>551</v>
      </c>
      <c r="I26" s="314" t="n">
        <v>156.3</v>
      </c>
      <c r="J26" s="314" t="n">
        <v>1083</v>
      </c>
      <c r="K26" s="314" t="n">
        <v>348</v>
      </c>
      <c r="L26" s="314" t="n">
        <v>224</v>
      </c>
      <c r="M26" s="314" t="n">
        <v>110.9</v>
      </c>
      <c r="N26" s="222"/>
    </row>
    <row r="27" customFormat="false" ht="16.5" hidden="false" customHeight="true" outlineLevel="0" collapsed="false">
      <c r="B27" s="265" t="s">
        <v>595</v>
      </c>
      <c r="D27" s="314" t="n">
        <v>4165</v>
      </c>
      <c r="E27" s="314" t="n">
        <v>3546.6</v>
      </c>
      <c r="F27" s="314" t="n">
        <v>631</v>
      </c>
      <c r="G27" s="314" t="n">
        <v>504.5</v>
      </c>
      <c r="H27" s="314" t="n">
        <v>675</v>
      </c>
      <c r="I27" s="314" t="n">
        <v>553.7</v>
      </c>
      <c r="J27" s="314" t="n">
        <v>1968</v>
      </c>
      <c r="K27" s="314" t="n">
        <v>1578.2</v>
      </c>
      <c r="L27" s="314" t="n">
        <v>891</v>
      </c>
      <c r="M27" s="314" t="n">
        <v>910.3</v>
      </c>
    </row>
    <row r="28" customFormat="false" ht="16.5" hidden="false" customHeight="true" outlineLevel="0" collapsed="false">
      <c r="B28" s="265" t="s">
        <v>602</v>
      </c>
      <c r="C28" s="239" t="s">
        <v>368</v>
      </c>
      <c r="D28" s="314" t="n">
        <v>1401</v>
      </c>
      <c r="E28" s="314" t="n">
        <v>1656.7</v>
      </c>
      <c r="F28" s="314" t="n">
        <v>227</v>
      </c>
      <c r="G28" s="314" t="n">
        <v>306.7</v>
      </c>
      <c r="H28" s="314" t="n">
        <v>260</v>
      </c>
      <c r="I28" s="314" t="n">
        <v>330.5</v>
      </c>
      <c r="J28" s="314" t="n">
        <v>675</v>
      </c>
      <c r="K28" s="314" t="n">
        <v>739.4</v>
      </c>
      <c r="L28" s="314" t="n">
        <v>239</v>
      </c>
      <c r="M28" s="314" t="n">
        <v>280</v>
      </c>
    </row>
    <row r="29" customFormat="false" ht="16.5" hidden="false" customHeight="true" outlineLevel="0" collapsed="false">
      <c r="B29" s="265"/>
      <c r="C29" s="239" t="s">
        <v>603</v>
      </c>
      <c r="D29" s="314" t="n">
        <v>1793</v>
      </c>
      <c r="E29" s="314" t="n">
        <v>1332.9</v>
      </c>
      <c r="F29" s="314" t="n">
        <v>255</v>
      </c>
      <c r="G29" s="314" t="n">
        <v>123.1</v>
      </c>
      <c r="H29" s="314" t="n">
        <v>292</v>
      </c>
      <c r="I29" s="314" t="n">
        <v>170</v>
      </c>
      <c r="J29" s="314" t="n">
        <v>824</v>
      </c>
      <c r="K29" s="314" t="n">
        <v>563.5</v>
      </c>
      <c r="L29" s="314" t="n">
        <v>422</v>
      </c>
      <c r="M29" s="314" t="n">
        <v>476.4</v>
      </c>
    </row>
    <row r="30" customFormat="false" ht="16.5" hidden="false" customHeight="true" outlineLevel="0" collapsed="false">
      <c r="B30" s="265"/>
      <c r="C30" s="239" t="s">
        <v>370</v>
      </c>
      <c r="D30" s="314" t="n">
        <v>330</v>
      </c>
      <c r="E30" s="314" t="n">
        <v>195.3</v>
      </c>
      <c r="F30" s="314" t="n">
        <v>83</v>
      </c>
      <c r="G30" s="314" t="n">
        <v>51.1</v>
      </c>
      <c r="H30" s="314" t="n">
        <v>48</v>
      </c>
      <c r="I30" s="314" t="n">
        <v>27.4</v>
      </c>
      <c r="J30" s="314" t="n">
        <v>149</v>
      </c>
      <c r="K30" s="314" t="n">
        <v>91.3</v>
      </c>
      <c r="L30" s="314" t="n">
        <v>50</v>
      </c>
      <c r="M30" s="314" t="n">
        <v>25.5</v>
      </c>
    </row>
    <row r="31" customFormat="false" ht="16.5" hidden="false" customHeight="true" outlineLevel="0" collapsed="false">
      <c r="B31" s="265" t="s">
        <v>371</v>
      </c>
      <c r="D31" s="314" t="n">
        <v>1183</v>
      </c>
      <c r="E31" s="314" t="n">
        <v>801.9</v>
      </c>
      <c r="F31" s="314" t="n">
        <v>135</v>
      </c>
      <c r="G31" s="314" t="n">
        <v>64.6</v>
      </c>
      <c r="H31" s="314" t="n">
        <v>126</v>
      </c>
      <c r="I31" s="314" t="n">
        <v>66.9</v>
      </c>
      <c r="J31" s="314" t="n">
        <v>598</v>
      </c>
      <c r="K31" s="314" t="n">
        <v>421.1</v>
      </c>
      <c r="L31" s="314" t="n">
        <v>324</v>
      </c>
      <c r="M31" s="314" t="n">
        <v>249.4</v>
      </c>
    </row>
    <row r="32" customFormat="false" ht="16.5" hidden="false" customHeight="true" outlineLevel="0" collapsed="false">
      <c r="C32" s="313" t="s">
        <v>165</v>
      </c>
      <c r="D32" s="314" t="n">
        <v>9250</v>
      </c>
      <c r="E32" s="314" t="n">
        <v>6607</v>
      </c>
      <c r="F32" s="314" t="n">
        <v>1856</v>
      </c>
      <c r="G32" s="314" t="n">
        <v>1066.9</v>
      </c>
      <c r="H32" s="314" t="n">
        <v>1524</v>
      </c>
      <c r="I32" s="314" t="n">
        <v>947.3</v>
      </c>
      <c r="J32" s="314" t="n">
        <v>4227</v>
      </c>
      <c r="K32" s="314" t="n">
        <v>3029.8</v>
      </c>
      <c r="L32" s="314" t="n">
        <v>1643</v>
      </c>
      <c r="M32" s="314" t="n">
        <v>1563</v>
      </c>
      <c r="N32" s="222"/>
    </row>
    <row r="33" customFormat="false" ht="24" hidden="false" customHeight="true" outlineLevel="0" collapsed="false">
      <c r="B33" s="309"/>
      <c r="C33" s="309"/>
      <c r="D33" s="310" t="s">
        <v>141</v>
      </c>
      <c r="E33" s="309"/>
      <c r="F33" s="309"/>
      <c r="G33" s="309"/>
      <c r="H33" s="309"/>
      <c r="I33" s="309"/>
      <c r="J33" s="309"/>
      <c r="K33" s="309"/>
      <c r="L33" s="309"/>
      <c r="M33" s="309"/>
    </row>
    <row r="34" customFormat="false" ht="23.1" hidden="false" customHeight="true" outlineLevel="0" collapsed="false">
      <c r="A34" s="208" t="s">
        <v>315</v>
      </c>
      <c r="D34" s="314" t="n">
        <v>10519</v>
      </c>
      <c r="E34" s="314" t="n">
        <v>5783.9</v>
      </c>
      <c r="F34" s="314" t="n">
        <v>2219</v>
      </c>
      <c r="G34" s="314" t="n">
        <v>865.6</v>
      </c>
      <c r="H34" s="314" t="n">
        <v>2075</v>
      </c>
      <c r="I34" s="314" t="n">
        <v>878.4</v>
      </c>
      <c r="J34" s="314" t="n">
        <v>4899</v>
      </c>
      <c r="K34" s="314" t="n">
        <v>2898.5</v>
      </c>
      <c r="L34" s="314" t="n">
        <v>1326</v>
      </c>
      <c r="M34" s="314" t="n">
        <v>1141.4</v>
      </c>
      <c r="N34" s="222"/>
    </row>
    <row r="35" customFormat="false" ht="36" hidden="false" customHeight="true" outlineLevel="0" collapsed="false">
      <c r="A35" s="245" t="s">
        <v>591</v>
      </c>
      <c r="B35" s="245"/>
      <c r="C35" s="245"/>
      <c r="D35" s="314" t="n">
        <v>2912</v>
      </c>
      <c r="E35" s="314" t="n">
        <v>487.5</v>
      </c>
      <c r="F35" s="314" t="n">
        <v>823</v>
      </c>
      <c r="G35" s="314" t="n">
        <v>136.8</v>
      </c>
      <c r="H35" s="314" t="n">
        <v>731</v>
      </c>
      <c r="I35" s="314" t="n">
        <v>113</v>
      </c>
      <c r="J35" s="314" t="n">
        <v>1205</v>
      </c>
      <c r="K35" s="314" t="n">
        <v>209.8</v>
      </c>
      <c r="L35" s="314" t="n">
        <v>153</v>
      </c>
      <c r="M35" s="314" t="n">
        <v>27.9</v>
      </c>
      <c r="N35" s="222"/>
    </row>
    <row r="36" customFormat="false" ht="16.5" hidden="false" customHeight="true" outlineLevel="0" collapsed="false">
      <c r="B36" s="208" t="s">
        <v>592</v>
      </c>
      <c r="D36" s="314" t="n">
        <v>757</v>
      </c>
      <c r="E36" s="314" t="n">
        <v>177.5</v>
      </c>
      <c r="F36" s="314" t="n">
        <v>222</v>
      </c>
      <c r="G36" s="314" t="n">
        <v>54</v>
      </c>
      <c r="H36" s="314" t="n">
        <v>183</v>
      </c>
      <c r="I36" s="314" t="n">
        <v>41.7</v>
      </c>
      <c r="J36" s="314" t="n">
        <v>314</v>
      </c>
      <c r="K36" s="314" t="n">
        <v>70.8</v>
      </c>
      <c r="L36" s="314" t="n">
        <v>38</v>
      </c>
      <c r="M36" s="314" t="n">
        <v>11</v>
      </c>
      <c r="N36" s="222"/>
    </row>
    <row r="37" customFormat="false" ht="16.5" hidden="false" customHeight="true" outlineLevel="0" collapsed="false">
      <c r="B37" s="208" t="s">
        <v>593</v>
      </c>
      <c r="D37" s="314" t="n">
        <v>934</v>
      </c>
      <c r="E37" s="314" t="n">
        <v>526.5</v>
      </c>
      <c r="F37" s="314" t="n">
        <v>220</v>
      </c>
      <c r="G37" s="314" t="n">
        <v>87.9</v>
      </c>
      <c r="H37" s="314" t="n">
        <v>167</v>
      </c>
      <c r="I37" s="314" t="n">
        <v>71.8</v>
      </c>
      <c r="J37" s="314" t="n">
        <v>496</v>
      </c>
      <c r="K37" s="314" t="n">
        <v>328.5</v>
      </c>
      <c r="L37" s="314" t="n">
        <v>51</v>
      </c>
      <c r="M37" s="314" t="n">
        <v>38.4</v>
      </c>
      <c r="N37" s="222"/>
    </row>
    <row r="38" customFormat="false" ht="17.1" hidden="false" customHeight="true" outlineLevel="0" collapsed="false">
      <c r="A38" s="242"/>
      <c r="B38" s="242" t="s">
        <v>355</v>
      </c>
      <c r="D38" s="314" t="n">
        <v>82</v>
      </c>
      <c r="E38" s="314" t="n">
        <v>100.4</v>
      </c>
      <c r="F38" s="314" t="n">
        <v>8</v>
      </c>
      <c r="G38" s="314" t="n">
        <v>7.7</v>
      </c>
      <c r="H38" s="314" t="n">
        <v>5</v>
      </c>
      <c r="I38" s="314" t="n">
        <v>5.1</v>
      </c>
      <c r="J38" s="314" t="n">
        <v>51</v>
      </c>
      <c r="K38" s="314" t="n">
        <v>67.6</v>
      </c>
      <c r="L38" s="314" t="n">
        <v>18</v>
      </c>
      <c r="M38" s="314" t="n">
        <v>19.9</v>
      </c>
      <c r="N38" s="222"/>
    </row>
    <row r="39" customFormat="false" ht="16.5" hidden="false" customHeight="true" outlineLevel="0" collapsed="false">
      <c r="A39" s="262"/>
      <c r="B39" s="242"/>
      <c r="C39" s="313" t="s">
        <v>165</v>
      </c>
      <c r="D39" s="314" t="n">
        <v>4685</v>
      </c>
      <c r="E39" s="314" t="n">
        <v>1291.9</v>
      </c>
      <c r="F39" s="314" t="n">
        <v>1273</v>
      </c>
      <c r="G39" s="314" t="n">
        <v>286.4</v>
      </c>
      <c r="H39" s="314" t="n">
        <v>1086</v>
      </c>
      <c r="I39" s="314" t="n">
        <v>231.6</v>
      </c>
      <c r="J39" s="314" t="n">
        <v>2066</v>
      </c>
      <c r="K39" s="314" t="n">
        <v>676.6</v>
      </c>
      <c r="L39" s="314" t="n">
        <v>260</v>
      </c>
      <c r="M39" s="314" t="n">
        <v>97.2</v>
      </c>
      <c r="N39" s="222"/>
    </row>
    <row r="40" customFormat="false" ht="36" hidden="false" customHeight="true" outlineLevel="0" collapsed="false">
      <c r="A40" s="245" t="s">
        <v>594</v>
      </c>
      <c r="B40" s="245"/>
      <c r="C40" s="245"/>
      <c r="D40" s="314" t="n">
        <v>136</v>
      </c>
      <c r="E40" s="314" t="n">
        <v>311</v>
      </c>
      <c r="F40" s="314" t="n">
        <v>25</v>
      </c>
      <c r="G40" s="314" t="n">
        <v>66.8</v>
      </c>
      <c r="H40" s="314" t="n">
        <v>28</v>
      </c>
      <c r="I40" s="314" t="n">
        <v>51.8</v>
      </c>
      <c r="J40" s="314" t="n">
        <v>67</v>
      </c>
      <c r="K40" s="314" t="n">
        <v>161</v>
      </c>
      <c r="L40" s="314" t="n">
        <v>16</v>
      </c>
      <c r="M40" s="314" t="n">
        <v>31.5</v>
      </c>
      <c r="N40" s="222"/>
    </row>
    <row r="41" customFormat="false" ht="16.5" hidden="false" customHeight="true" outlineLevel="0" collapsed="false">
      <c r="B41" s="208" t="s">
        <v>365</v>
      </c>
      <c r="D41" s="314" t="n">
        <v>473</v>
      </c>
      <c r="E41" s="314" t="n">
        <v>543.2</v>
      </c>
      <c r="F41" s="314" t="n">
        <v>45</v>
      </c>
      <c r="G41" s="314" t="n">
        <v>69</v>
      </c>
      <c r="H41" s="314" t="n">
        <v>59</v>
      </c>
      <c r="I41" s="314" t="n">
        <v>48.6</v>
      </c>
      <c r="J41" s="314" t="n">
        <v>269</v>
      </c>
      <c r="K41" s="314" t="n">
        <v>281.8</v>
      </c>
      <c r="L41" s="314" t="n">
        <v>100</v>
      </c>
      <c r="M41" s="314" t="n">
        <v>143.8</v>
      </c>
      <c r="N41" s="222"/>
    </row>
    <row r="42" customFormat="false" ht="16.5" hidden="false" customHeight="true" outlineLevel="0" collapsed="false">
      <c r="B42" s="208" t="s">
        <v>483</v>
      </c>
      <c r="D42" s="314" t="n">
        <v>2006</v>
      </c>
      <c r="E42" s="314" t="n">
        <v>612.1</v>
      </c>
      <c r="F42" s="314" t="n">
        <v>571</v>
      </c>
      <c r="G42" s="314" t="n">
        <v>173</v>
      </c>
      <c r="H42" s="314" t="n">
        <v>419</v>
      </c>
      <c r="I42" s="314" t="n">
        <v>124.6</v>
      </c>
      <c r="J42" s="314" t="n">
        <v>850</v>
      </c>
      <c r="K42" s="314" t="n">
        <v>252.9</v>
      </c>
      <c r="L42" s="314" t="n">
        <v>166</v>
      </c>
      <c r="M42" s="314" t="n">
        <v>61.5</v>
      </c>
      <c r="N42" s="222"/>
    </row>
    <row r="43" customFormat="false" ht="16.5" hidden="false" customHeight="true" outlineLevel="0" collapsed="false">
      <c r="B43" s="265" t="s">
        <v>595</v>
      </c>
      <c r="D43" s="314" t="n">
        <v>2659</v>
      </c>
      <c r="E43" s="314" t="n">
        <v>2572</v>
      </c>
      <c r="F43" s="314" t="n">
        <v>280</v>
      </c>
      <c r="G43" s="314" t="n">
        <v>247.8</v>
      </c>
      <c r="H43" s="314" t="n">
        <v>426</v>
      </c>
      <c r="I43" s="314" t="n">
        <v>399.3</v>
      </c>
      <c r="J43" s="314" t="n">
        <v>1321</v>
      </c>
      <c r="K43" s="314" t="n">
        <v>1219.4</v>
      </c>
      <c r="L43" s="314" t="n">
        <v>632</v>
      </c>
      <c r="M43" s="314" t="n">
        <v>705.6</v>
      </c>
    </row>
    <row r="44" customFormat="false" ht="16.5" hidden="false" customHeight="true" outlineLevel="0" collapsed="false">
      <c r="B44" s="265" t="s">
        <v>602</v>
      </c>
      <c r="C44" s="239" t="s">
        <v>368</v>
      </c>
      <c r="D44" s="314" t="n">
        <v>825</v>
      </c>
      <c r="E44" s="314" t="n">
        <v>1138.8</v>
      </c>
      <c r="F44" s="314" t="n">
        <v>87</v>
      </c>
      <c r="G44" s="314" t="n">
        <v>133.8</v>
      </c>
      <c r="H44" s="314" t="n">
        <v>147</v>
      </c>
      <c r="I44" s="314" t="n">
        <v>229.9</v>
      </c>
      <c r="J44" s="314" t="n">
        <v>420</v>
      </c>
      <c r="K44" s="314" t="n">
        <v>554.3</v>
      </c>
      <c r="L44" s="314" t="n">
        <v>171</v>
      </c>
      <c r="M44" s="314" t="n">
        <v>220.9</v>
      </c>
    </row>
    <row r="45" customFormat="false" ht="16.5" hidden="false" customHeight="true" outlineLevel="0" collapsed="false">
      <c r="B45" s="265"/>
      <c r="C45" s="239" t="s">
        <v>603</v>
      </c>
      <c r="D45" s="314" t="n">
        <v>1272</v>
      </c>
      <c r="E45" s="314" t="n">
        <v>1038.9</v>
      </c>
      <c r="F45" s="314" t="n">
        <v>129</v>
      </c>
      <c r="G45" s="314" t="n">
        <v>77.6</v>
      </c>
      <c r="H45" s="314" t="n">
        <v>199</v>
      </c>
      <c r="I45" s="314" t="n">
        <v>128.6</v>
      </c>
      <c r="J45" s="314" t="n">
        <v>618</v>
      </c>
      <c r="K45" s="314" t="n">
        <v>466.5</v>
      </c>
      <c r="L45" s="314" t="n">
        <v>326</v>
      </c>
      <c r="M45" s="314" t="n">
        <v>366.2</v>
      </c>
    </row>
    <row r="46" customFormat="false" ht="16.5" hidden="false" customHeight="true" outlineLevel="0" collapsed="false">
      <c r="B46" s="265"/>
      <c r="C46" s="239" t="s">
        <v>370</v>
      </c>
      <c r="D46" s="314" t="n">
        <v>217</v>
      </c>
      <c r="E46" s="314" t="n">
        <v>121.4</v>
      </c>
      <c r="F46" s="314" t="n">
        <v>44</v>
      </c>
      <c r="G46" s="314" t="n">
        <v>24.1</v>
      </c>
      <c r="H46" s="314" t="n">
        <v>39</v>
      </c>
      <c r="I46" s="314" t="n">
        <v>22.4</v>
      </c>
      <c r="J46" s="314" t="n">
        <v>108</v>
      </c>
      <c r="K46" s="314" t="n">
        <v>64.1</v>
      </c>
      <c r="L46" s="314" t="n">
        <v>26</v>
      </c>
      <c r="M46" s="314" t="n">
        <v>10.8</v>
      </c>
    </row>
    <row r="47" customFormat="false" ht="16.5" hidden="false" customHeight="true" outlineLevel="0" collapsed="false">
      <c r="B47" s="265" t="s">
        <v>371</v>
      </c>
      <c r="D47" s="314" t="n">
        <v>560</v>
      </c>
      <c r="E47" s="314" t="n">
        <v>453.6</v>
      </c>
      <c r="F47" s="314" t="n">
        <v>25</v>
      </c>
      <c r="G47" s="314" t="n">
        <v>22.5</v>
      </c>
      <c r="H47" s="314" t="n">
        <v>57</v>
      </c>
      <c r="I47" s="314" t="n">
        <v>22.6</v>
      </c>
      <c r="J47" s="314" t="n">
        <v>326</v>
      </c>
      <c r="K47" s="314" t="n">
        <v>306.8</v>
      </c>
      <c r="L47" s="314" t="n">
        <v>152</v>
      </c>
      <c r="M47" s="314" t="n">
        <v>101.7</v>
      </c>
    </row>
    <row r="48" customFormat="false" ht="16.5" hidden="false" customHeight="true" outlineLevel="0" collapsed="false">
      <c r="C48" s="313" t="s">
        <v>165</v>
      </c>
      <c r="D48" s="314" t="n">
        <v>5834</v>
      </c>
      <c r="E48" s="314" t="n">
        <v>4491.9</v>
      </c>
      <c r="F48" s="314" t="n">
        <v>946</v>
      </c>
      <c r="G48" s="314" t="n">
        <v>579.1</v>
      </c>
      <c r="H48" s="314" t="n">
        <v>989</v>
      </c>
      <c r="I48" s="314" t="n">
        <v>646.8</v>
      </c>
      <c r="J48" s="314" t="n">
        <v>2833</v>
      </c>
      <c r="K48" s="314" t="n">
        <v>2221.9</v>
      </c>
      <c r="L48" s="314" t="n">
        <v>1066</v>
      </c>
      <c r="M48" s="314" t="n">
        <v>1044.1</v>
      </c>
      <c r="N48" s="222"/>
    </row>
    <row r="49" customFormat="false" ht="24" hidden="false" customHeight="true" outlineLevel="0" collapsed="false">
      <c r="B49" s="309"/>
      <c r="C49" s="309"/>
      <c r="D49" s="310" t="s">
        <v>336</v>
      </c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23.1" hidden="false" customHeight="true" outlineLevel="0" collapsed="false">
      <c r="A50" s="208" t="s">
        <v>315</v>
      </c>
      <c r="D50" s="314" t="n">
        <v>5924</v>
      </c>
      <c r="E50" s="314" t="n">
        <v>3544.8</v>
      </c>
      <c r="F50" s="314" t="n">
        <v>1715</v>
      </c>
      <c r="G50" s="314" t="n">
        <v>715.4</v>
      </c>
      <c r="H50" s="314" t="n">
        <v>874</v>
      </c>
      <c r="I50" s="314" t="n">
        <v>395.3</v>
      </c>
      <c r="J50" s="314" t="n">
        <v>1751</v>
      </c>
      <c r="K50" s="314" t="n">
        <v>992.5</v>
      </c>
      <c r="L50" s="314" t="n">
        <v>1584</v>
      </c>
      <c r="M50" s="314" t="n">
        <v>1441.6</v>
      </c>
    </row>
    <row r="51" customFormat="false" ht="36" hidden="false" customHeight="true" outlineLevel="0" collapsed="false">
      <c r="A51" s="245" t="s">
        <v>591</v>
      </c>
      <c r="B51" s="245"/>
      <c r="C51" s="245"/>
      <c r="D51" s="314" t="n">
        <v>641</v>
      </c>
      <c r="E51" s="314" t="n">
        <v>92.1</v>
      </c>
      <c r="F51" s="314" t="n">
        <v>387</v>
      </c>
      <c r="G51" s="314" t="n">
        <v>57</v>
      </c>
      <c r="H51" s="314" t="n">
        <v>145</v>
      </c>
      <c r="I51" s="314" t="n">
        <v>20.6</v>
      </c>
      <c r="J51" s="314" t="n">
        <v>84</v>
      </c>
      <c r="K51" s="314" t="n">
        <v>11.9</v>
      </c>
      <c r="L51" s="314" t="n">
        <v>25</v>
      </c>
      <c r="M51" s="314" t="n">
        <v>2.5</v>
      </c>
    </row>
    <row r="52" customFormat="false" ht="16.5" hidden="false" customHeight="true" outlineLevel="0" collapsed="false">
      <c r="B52" s="208" t="s">
        <v>592</v>
      </c>
      <c r="D52" s="314" t="n">
        <v>163</v>
      </c>
      <c r="E52" s="314" t="n">
        <v>41.5</v>
      </c>
      <c r="F52" s="314" t="n">
        <v>103</v>
      </c>
      <c r="G52" s="314" t="n">
        <v>26</v>
      </c>
      <c r="H52" s="314" t="n">
        <v>32</v>
      </c>
      <c r="I52" s="314" t="n">
        <v>7.1</v>
      </c>
      <c r="J52" s="314" t="n">
        <v>22</v>
      </c>
      <c r="K52" s="314" t="n">
        <v>6.7</v>
      </c>
      <c r="L52" s="314" t="n">
        <v>6</v>
      </c>
      <c r="M52" s="314" t="n">
        <v>1.8</v>
      </c>
    </row>
    <row r="53" customFormat="false" ht="16.5" hidden="false" customHeight="true" outlineLevel="0" collapsed="false">
      <c r="B53" s="208" t="s">
        <v>593</v>
      </c>
      <c r="D53" s="314" t="n">
        <v>1691</v>
      </c>
      <c r="E53" s="314" t="n">
        <v>1280.3</v>
      </c>
      <c r="F53" s="314" t="n">
        <v>310</v>
      </c>
      <c r="G53" s="314" t="n">
        <v>138.3</v>
      </c>
      <c r="H53" s="314" t="n">
        <v>162</v>
      </c>
      <c r="I53" s="314" t="n">
        <v>67.1</v>
      </c>
      <c r="J53" s="314" t="n">
        <v>247</v>
      </c>
      <c r="K53" s="314" t="n">
        <v>163</v>
      </c>
      <c r="L53" s="314" t="n">
        <v>972</v>
      </c>
      <c r="M53" s="314" t="n">
        <v>911.9</v>
      </c>
    </row>
    <row r="54" customFormat="false" ht="16.5" hidden="false" customHeight="true" outlineLevel="0" collapsed="false">
      <c r="A54" s="242"/>
      <c r="B54" s="242" t="s">
        <v>355</v>
      </c>
      <c r="D54" s="314" t="n">
        <v>13</v>
      </c>
      <c r="E54" s="314" t="n">
        <v>15.8</v>
      </c>
      <c r="F54" s="314" t="n">
        <v>5</v>
      </c>
      <c r="G54" s="314" t="n">
        <v>6.3</v>
      </c>
      <c r="H54" s="315" t="n">
        <v>0</v>
      </c>
      <c r="I54" s="315" t="n">
        <v>0</v>
      </c>
      <c r="J54" s="314" t="n">
        <v>4</v>
      </c>
      <c r="K54" s="314" t="n">
        <v>2.8</v>
      </c>
      <c r="L54" s="314" t="n">
        <v>4</v>
      </c>
      <c r="M54" s="314" t="n">
        <v>6.6</v>
      </c>
    </row>
    <row r="55" customFormat="false" ht="17.1" hidden="false" customHeight="true" outlineLevel="0" collapsed="false">
      <c r="A55" s="262"/>
      <c r="B55" s="242"/>
      <c r="C55" s="313" t="s">
        <v>165</v>
      </c>
      <c r="D55" s="314" t="n">
        <v>2508</v>
      </c>
      <c r="E55" s="314" t="n">
        <v>1429.7</v>
      </c>
      <c r="F55" s="314" t="n">
        <v>805</v>
      </c>
      <c r="G55" s="314" t="n">
        <v>227.6</v>
      </c>
      <c r="H55" s="314" t="n">
        <v>339</v>
      </c>
      <c r="I55" s="314" t="n">
        <v>94.8</v>
      </c>
      <c r="J55" s="314" t="n">
        <v>357</v>
      </c>
      <c r="K55" s="314" t="n">
        <v>184.6</v>
      </c>
      <c r="L55" s="314" t="n">
        <v>1007</v>
      </c>
      <c r="M55" s="314" t="n">
        <v>922.8</v>
      </c>
    </row>
    <row r="56" customFormat="false" ht="36" hidden="false" customHeight="true" outlineLevel="0" collapsed="false">
      <c r="A56" s="245" t="s">
        <v>594</v>
      </c>
      <c r="B56" s="245"/>
      <c r="C56" s="245"/>
      <c r="D56" s="314" t="n">
        <v>173</v>
      </c>
      <c r="E56" s="314" t="n">
        <v>223.2</v>
      </c>
      <c r="F56" s="314" t="n">
        <v>18</v>
      </c>
      <c r="G56" s="314" t="n">
        <v>27</v>
      </c>
      <c r="H56" s="314" t="n">
        <v>46</v>
      </c>
      <c r="I56" s="314" t="n">
        <v>42.4</v>
      </c>
      <c r="J56" s="314" t="n">
        <v>90</v>
      </c>
      <c r="K56" s="314" t="n">
        <v>104</v>
      </c>
      <c r="L56" s="314" t="n">
        <v>19</v>
      </c>
      <c r="M56" s="314" t="n">
        <v>49.8</v>
      </c>
    </row>
    <row r="57" customFormat="false" ht="16.5" hidden="false" customHeight="true" outlineLevel="0" collapsed="false">
      <c r="B57" s="208" t="s">
        <v>365</v>
      </c>
      <c r="D57" s="314" t="n">
        <v>321</v>
      </c>
      <c r="E57" s="314" t="n">
        <v>271.8</v>
      </c>
      <c r="F57" s="314" t="n">
        <v>61</v>
      </c>
      <c r="G57" s="314" t="n">
        <v>41.1</v>
      </c>
      <c r="H57" s="314" t="n">
        <v>39</v>
      </c>
      <c r="I57" s="314" t="n">
        <v>27.7</v>
      </c>
      <c r="J57" s="314" t="n">
        <v>152</v>
      </c>
      <c r="K57" s="314" t="n">
        <v>135.6</v>
      </c>
      <c r="L57" s="314" t="n">
        <v>69</v>
      </c>
      <c r="M57" s="314" t="n">
        <v>67.5</v>
      </c>
    </row>
    <row r="58" customFormat="false" ht="16.5" hidden="false" customHeight="true" outlineLevel="0" collapsed="false">
      <c r="B58" s="208" t="s">
        <v>483</v>
      </c>
      <c r="D58" s="314" t="n">
        <v>793</v>
      </c>
      <c r="E58" s="314" t="n">
        <v>297.2</v>
      </c>
      <c r="F58" s="314" t="n">
        <v>370</v>
      </c>
      <c r="G58" s="314" t="n">
        <v>121</v>
      </c>
      <c r="H58" s="314" t="n">
        <v>132</v>
      </c>
      <c r="I58" s="314" t="n">
        <v>31.8</v>
      </c>
      <c r="J58" s="314" t="n">
        <v>233</v>
      </c>
      <c r="K58" s="314" t="n">
        <v>95.1</v>
      </c>
      <c r="L58" s="314" t="n">
        <v>58</v>
      </c>
      <c r="M58" s="314" t="n">
        <v>49.2</v>
      </c>
    </row>
    <row r="59" customFormat="false" ht="16.5" hidden="false" customHeight="true" outlineLevel="0" collapsed="false">
      <c r="B59" s="265" t="s">
        <v>595</v>
      </c>
      <c r="D59" s="314" t="n">
        <v>1506</v>
      </c>
      <c r="E59" s="314" t="n">
        <v>974.6</v>
      </c>
      <c r="F59" s="314" t="n">
        <v>351</v>
      </c>
      <c r="G59" s="314" t="n">
        <v>256.6</v>
      </c>
      <c r="H59" s="314" t="n">
        <v>249</v>
      </c>
      <c r="I59" s="314" t="n">
        <v>154.4</v>
      </c>
      <c r="J59" s="314" t="n">
        <v>647</v>
      </c>
      <c r="K59" s="314" t="n">
        <v>358.9</v>
      </c>
      <c r="L59" s="314" t="n">
        <v>259</v>
      </c>
      <c r="M59" s="314" t="n">
        <v>204.7</v>
      </c>
    </row>
    <row r="60" customFormat="false" ht="16.5" hidden="false" customHeight="true" outlineLevel="0" collapsed="false">
      <c r="B60" s="265" t="s">
        <v>602</v>
      </c>
      <c r="C60" s="239" t="s">
        <v>368</v>
      </c>
      <c r="D60" s="314" t="n">
        <v>576</v>
      </c>
      <c r="E60" s="314" t="n">
        <v>517.9</v>
      </c>
      <c r="F60" s="314" t="n">
        <v>140</v>
      </c>
      <c r="G60" s="314" t="n">
        <v>172.9</v>
      </c>
      <c r="H60" s="314" t="n">
        <v>113</v>
      </c>
      <c r="I60" s="314" t="n">
        <v>100.6</v>
      </c>
      <c r="J60" s="314" t="n">
        <v>255</v>
      </c>
      <c r="K60" s="314" t="n">
        <v>185.3</v>
      </c>
      <c r="L60" s="314" t="n">
        <v>68</v>
      </c>
      <c r="M60" s="314" t="n">
        <v>59.2</v>
      </c>
    </row>
    <row r="61" customFormat="false" ht="16.5" hidden="false" customHeight="true" outlineLevel="0" collapsed="false">
      <c r="B61" s="265"/>
      <c r="C61" s="239" t="s">
        <v>603</v>
      </c>
      <c r="D61" s="314" t="n">
        <v>521</v>
      </c>
      <c r="E61" s="314" t="n">
        <v>293.9</v>
      </c>
      <c r="F61" s="314" t="n">
        <v>126</v>
      </c>
      <c r="G61" s="314" t="n">
        <v>45.5</v>
      </c>
      <c r="H61" s="314" t="n">
        <v>93</v>
      </c>
      <c r="I61" s="314" t="n">
        <v>41.4</v>
      </c>
      <c r="J61" s="314" t="n">
        <v>206</v>
      </c>
      <c r="K61" s="314" t="n">
        <v>97</v>
      </c>
      <c r="L61" s="314" t="n">
        <v>96</v>
      </c>
      <c r="M61" s="314" t="n">
        <v>110.1</v>
      </c>
    </row>
    <row r="62" customFormat="false" ht="16.5" hidden="false" customHeight="true" outlineLevel="0" collapsed="false">
      <c r="B62" s="265"/>
      <c r="C62" s="239" t="s">
        <v>370</v>
      </c>
      <c r="D62" s="314" t="n">
        <v>113</v>
      </c>
      <c r="E62" s="314" t="n">
        <v>73.9</v>
      </c>
      <c r="F62" s="314" t="n">
        <v>39</v>
      </c>
      <c r="G62" s="314" t="n">
        <v>27</v>
      </c>
      <c r="H62" s="314" t="n">
        <v>9</v>
      </c>
      <c r="I62" s="314" t="n">
        <v>5</v>
      </c>
      <c r="J62" s="314" t="n">
        <v>41</v>
      </c>
      <c r="K62" s="314" t="n">
        <v>27.2</v>
      </c>
      <c r="L62" s="314" t="n">
        <v>24</v>
      </c>
      <c r="M62" s="314" t="n">
        <v>14.7</v>
      </c>
    </row>
    <row r="63" customFormat="false" ht="16.5" hidden="false" customHeight="true" outlineLevel="0" collapsed="false">
      <c r="B63" s="265" t="s">
        <v>371</v>
      </c>
      <c r="D63" s="314" t="n">
        <v>623</v>
      </c>
      <c r="E63" s="314" t="n">
        <v>348.3</v>
      </c>
      <c r="F63" s="314" t="n">
        <v>110</v>
      </c>
      <c r="G63" s="314" t="n">
        <v>42</v>
      </c>
      <c r="H63" s="314" t="n">
        <v>69</v>
      </c>
      <c r="I63" s="314" t="n">
        <v>44.3</v>
      </c>
      <c r="J63" s="314" t="n">
        <v>272</v>
      </c>
      <c r="K63" s="314" t="n">
        <v>114.3</v>
      </c>
      <c r="L63" s="314" t="n">
        <v>172</v>
      </c>
      <c r="M63" s="314" t="n">
        <v>147.7</v>
      </c>
    </row>
    <row r="64" customFormat="false" ht="17.1" hidden="false" customHeight="true" outlineLevel="0" collapsed="false">
      <c r="C64" s="313" t="s">
        <v>165</v>
      </c>
      <c r="D64" s="314" t="n">
        <v>3416</v>
      </c>
      <c r="E64" s="314" t="n">
        <v>2115.1</v>
      </c>
      <c r="F64" s="314" t="n">
        <v>910</v>
      </c>
      <c r="G64" s="314" t="n">
        <v>487.7</v>
      </c>
      <c r="H64" s="314" t="n">
        <v>535</v>
      </c>
      <c r="I64" s="314" t="n">
        <v>300.5</v>
      </c>
      <c r="J64" s="314" t="n">
        <v>1394</v>
      </c>
      <c r="K64" s="314" t="n">
        <v>808</v>
      </c>
      <c r="L64" s="314" t="n">
        <v>577</v>
      </c>
      <c r="M64" s="314" t="n">
        <v>518.8</v>
      </c>
    </row>
    <row r="65" customFormat="false" ht="30.95" hidden="false" customHeight="tru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217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322760</v>
      </c>
      <c r="D10" s="145" t="n">
        <v>7529</v>
      </c>
      <c r="E10" s="145" t="n">
        <v>17684</v>
      </c>
      <c r="F10" s="145" t="n">
        <v>392</v>
      </c>
      <c r="G10" s="145" t="n">
        <v>19993</v>
      </c>
      <c r="H10" s="145" t="n">
        <v>15322</v>
      </c>
      <c r="I10" s="145" t="n">
        <v>400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314236</v>
      </c>
      <c r="D11" s="145" t="n">
        <v>6931</v>
      </c>
      <c r="E11" s="145" t="n">
        <v>17255</v>
      </c>
      <c r="F11" s="145" t="n">
        <v>193</v>
      </c>
      <c r="G11" s="145" t="n">
        <v>8839</v>
      </c>
      <c r="H11" s="145" t="n">
        <v>14970</v>
      </c>
      <c r="I11" s="145" t="n">
        <v>225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145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4725</v>
      </c>
      <c r="H13" s="145" t="n">
        <v>6134</v>
      </c>
      <c r="I13" s="145" t="n">
        <v>2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944</v>
      </c>
      <c r="H14" s="145" t="n">
        <v>1558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145"/>
      <c r="F15" s="145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3072</v>
      </c>
      <c r="H16" s="145" t="n">
        <v>7139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56</v>
      </c>
      <c r="D17" s="145" t="n">
        <v>8100</v>
      </c>
      <c r="E17" s="145" t="n">
        <v>152</v>
      </c>
      <c r="F17" s="145" t="n">
        <v>223</v>
      </c>
      <c r="G17" s="145" t="n">
        <v>97</v>
      </c>
      <c r="H17" s="145" t="n">
        <v>139</v>
      </c>
      <c r="I17" s="145" t="n">
        <v>215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145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77697</v>
      </c>
      <c r="D19" s="145" t="n">
        <v>-300</v>
      </c>
      <c r="E19" s="145" t="n">
        <v>4698</v>
      </c>
      <c r="F19" s="145" t="n">
        <v>8</v>
      </c>
      <c r="G19" s="145" t="n">
        <v>1921</v>
      </c>
      <c r="H19" s="145" t="n">
        <v>4164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145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2275</v>
      </c>
      <c r="D21" s="145" t="n">
        <v>812</v>
      </c>
      <c r="E21" s="145" t="n">
        <v>84</v>
      </c>
      <c r="F21" s="145" t="n">
        <v>-39</v>
      </c>
      <c r="G21" s="145" t="n">
        <v>25</v>
      </c>
      <c r="H21" s="145" t="n">
        <v>62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40692</v>
      </c>
      <c r="D22" s="145" t="n">
        <v>3314</v>
      </c>
      <c r="E22" s="145" t="n">
        <v>8149</v>
      </c>
      <c r="F22" s="145" t="n">
        <v>204</v>
      </c>
      <c r="G22" s="145" t="n">
        <v>4072</v>
      </c>
      <c r="H22" s="145" t="n">
        <v>7812</v>
      </c>
      <c r="I22" s="145" t="n">
        <v>20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145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15466</v>
      </c>
      <c r="D24" s="145" t="n">
        <v>1798</v>
      </c>
      <c r="E24" s="145" t="n">
        <v>6950</v>
      </c>
      <c r="F24" s="145" t="n">
        <v>57</v>
      </c>
      <c r="G24" s="145" t="n">
        <v>3521</v>
      </c>
      <c r="H24" s="145" t="n">
        <v>6834</v>
      </c>
      <c r="I24" s="145" t="n">
        <v>54</v>
      </c>
    </row>
    <row r="25" customFormat="false" ht="12.95" hidden="false" customHeight="true" outlineLevel="0" collapsed="false">
      <c r="A25" s="242"/>
      <c r="B25" s="242" t="s">
        <v>612</v>
      </c>
      <c r="C25" s="145" t="n">
        <v>3002</v>
      </c>
      <c r="D25" s="145" t="n">
        <v>212</v>
      </c>
      <c r="E25" s="145" t="n">
        <v>143</v>
      </c>
      <c r="F25" s="145" t="s">
        <v>110</v>
      </c>
      <c r="G25" s="145" t="n">
        <v>40</v>
      </c>
      <c r="H25" s="145" t="n">
        <v>8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22224</v>
      </c>
      <c r="D26" s="145" t="n">
        <v>1304</v>
      </c>
      <c r="E26" s="145" t="n">
        <v>1056</v>
      </c>
      <c r="F26" s="145" t="n">
        <v>147</v>
      </c>
      <c r="G26" s="145" t="n">
        <v>511</v>
      </c>
      <c r="H26" s="145" t="n">
        <v>895</v>
      </c>
      <c r="I26" s="145" t="n">
        <v>147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66380</v>
      </c>
      <c r="D27" s="145" t="n">
        <v>587</v>
      </c>
      <c r="E27" s="145" t="n">
        <v>8755</v>
      </c>
      <c r="F27" s="145" t="n">
        <v>8</v>
      </c>
      <c r="G27" s="145" t="n">
        <v>4680</v>
      </c>
      <c r="H27" s="145" t="n">
        <v>6875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4889</v>
      </c>
      <c r="D28" s="145" t="n">
        <v>2218</v>
      </c>
      <c r="E28" s="145" t="n">
        <v>267</v>
      </c>
      <c r="F28" s="145" t="n">
        <v>20</v>
      </c>
      <c r="G28" s="145" t="n">
        <v>61</v>
      </c>
      <c r="H28" s="145" t="n">
        <v>221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8524</v>
      </c>
      <c r="D29" s="145" t="n">
        <v>598</v>
      </c>
      <c r="E29" s="145" t="n">
        <v>429</v>
      </c>
      <c r="F29" s="145" t="n">
        <v>199</v>
      </c>
      <c r="G29" s="145" t="n">
        <v>11154</v>
      </c>
      <c r="H29" s="145" t="n">
        <v>352</v>
      </c>
      <c r="I29" s="145" t="n">
        <v>175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1122</v>
      </c>
      <c r="D31" s="145" t="n">
        <v>817</v>
      </c>
      <c r="E31" s="145" t="n">
        <v>-31</v>
      </c>
      <c r="F31" s="145" t="n">
        <v>202</v>
      </c>
      <c r="G31" s="145" t="n">
        <v>510</v>
      </c>
      <c r="H31" s="145" t="n">
        <v>78</v>
      </c>
      <c r="I31" s="145" t="n">
        <v>175</v>
      </c>
      <c r="J31" s="222"/>
    </row>
    <row r="32" customFormat="false" ht="12.95" hidden="false" customHeight="true" outlineLevel="0" collapsed="false">
      <c r="B32" s="208" t="s">
        <v>365</v>
      </c>
      <c r="C32" s="145" t="n">
        <v>954</v>
      </c>
      <c r="D32" s="145" t="n">
        <v>30</v>
      </c>
      <c r="E32" s="145" t="n">
        <v>141</v>
      </c>
      <c r="F32" s="145" t="s">
        <v>110</v>
      </c>
      <c r="G32" s="145" t="n">
        <v>1432</v>
      </c>
      <c r="H32" s="145" t="n">
        <v>84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260</v>
      </c>
      <c r="D33" s="145" t="n">
        <v>57</v>
      </c>
      <c r="E33" s="145" t="n">
        <v>53</v>
      </c>
      <c r="F33" s="145" t="s">
        <v>110</v>
      </c>
      <c r="G33" s="145" t="n">
        <v>1693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5199</v>
      </c>
      <c r="D34" s="145" t="n">
        <v>-615</v>
      </c>
      <c r="E34" s="145" t="n">
        <v>224</v>
      </c>
      <c r="F34" s="145" t="n">
        <v>-3</v>
      </c>
      <c r="G34" s="145" t="n">
        <v>6697</v>
      </c>
      <c r="H34" s="145" t="n">
        <v>144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240</v>
      </c>
      <c r="D36" s="145" t="n">
        <v>14</v>
      </c>
      <c r="E36" s="145" t="n">
        <v>49</v>
      </c>
      <c r="F36" s="145" t="n">
        <v>-1</v>
      </c>
      <c r="G36" s="145" t="n">
        <v>2231</v>
      </c>
      <c r="H36" s="145" t="n">
        <v>20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380</v>
      </c>
      <c r="D37" s="145" t="n">
        <v>-14</v>
      </c>
      <c r="E37" s="145" t="n">
        <v>130</v>
      </c>
      <c r="F37" s="145" t="s">
        <v>110</v>
      </c>
      <c r="G37" s="145" t="n">
        <v>3407</v>
      </c>
      <c r="H37" s="145" t="n">
        <v>99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138</v>
      </c>
      <c r="D38" s="145" t="n">
        <v>-578</v>
      </c>
      <c r="E38" s="145" t="n">
        <v>35</v>
      </c>
      <c r="F38" s="145" t="n">
        <v>-4</v>
      </c>
      <c r="G38" s="145" t="n">
        <v>427</v>
      </c>
      <c r="H38" s="145" t="n">
        <v>20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11</v>
      </c>
      <c r="D39" s="145" t="n">
        <v>309</v>
      </c>
      <c r="E39" s="145" t="n">
        <v>42</v>
      </c>
      <c r="F39" s="145" t="s">
        <v>110</v>
      </c>
      <c r="G39" s="145" t="n">
        <v>822</v>
      </c>
      <c r="H39" s="145" t="n">
        <v>32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1260</v>
      </c>
      <c r="D41" s="145" t="n">
        <v>1155</v>
      </c>
      <c r="E41" s="145" t="n">
        <v>12</v>
      </c>
      <c r="F41" s="145" t="n">
        <v>202</v>
      </c>
      <c r="G41" s="145" t="n">
        <v>1405</v>
      </c>
      <c r="H41" s="145" t="n">
        <v>109</v>
      </c>
      <c r="I41" s="145" t="n">
        <v>175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386</v>
      </c>
      <c r="D43" s="145" t="n">
        <v>107</v>
      </c>
      <c r="E43" s="145" t="n">
        <v>-12</v>
      </c>
      <c r="F43" s="145" t="s">
        <v>110</v>
      </c>
      <c r="G43" s="145" t="n">
        <v>454</v>
      </c>
      <c r="H43" s="145" t="n">
        <v>3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718</v>
      </c>
      <c r="D44" s="145" t="n">
        <v>294</v>
      </c>
      <c r="E44" s="145" t="n">
        <v>214</v>
      </c>
      <c r="F44" s="145" t="n">
        <v>181</v>
      </c>
      <c r="G44" s="145" t="n">
        <v>9543</v>
      </c>
      <c r="H44" s="145" t="n">
        <v>262</v>
      </c>
      <c r="I44" s="145" t="n">
        <v>153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852</v>
      </c>
      <c r="D47" s="145" t="n">
        <v>39</v>
      </c>
      <c r="E47" s="145" t="n">
        <v>33</v>
      </c>
      <c r="F47" s="145" t="s">
        <v>110</v>
      </c>
      <c r="G47" s="145" t="n">
        <v>1684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745</v>
      </c>
      <c r="D48" s="145" t="n">
        <v>-6</v>
      </c>
      <c r="E48" s="145" t="n">
        <v>71</v>
      </c>
      <c r="F48" s="145" t="n">
        <v>-1</v>
      </c>
      <c r="G48" s="145" t="n">
        <v>2902</v>
      </c>
      <c r="H48" s="145" t="n">
        <v>23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4121</v>
      </c>
      <c r="D51" s="145" t="n">
        <v>261</v>
      </c>
      <c r="E51" s="145" t="n">
        <v>110</v>
      </c>
      <c r="F51" s="145" t="n">
        <v>182</v>
      </c>
      <c r="G51" s="145" t="n">
        <v>4958</v>
      </c>
      <c r="H51" s="145" t="n">
        <v>226</v>
      </c>
      <c r="I51" s="145" t="n">
        <v>153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87</v>
      </c>
      <c r="D53" s="145" t="n">
        <v>56</v>
      </c>
      <c r="E53" s="145" t="n">
        <v>18</v>
      </c>
      <c r="F53" s="145" t="s">
        <v>110</v>
      </c>
      <c r="G53" s="145" t="n">
        <v>69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527</v>
      </c>
      <c r="D54" s="145" t="n">
        <v>-257</v>
      </c>
      <c r="E54" s="145" t="n">
        <v>192</v>
      </c>
      <c r="F54" s="145" t="n">
        <v>-4</v>
      </c>
      <c r="G54" s="145" t="n">
        <v>812</v>
      </c>
      <c r="H54" s="145" t="n">
        <v>84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665</v>
      </c>
      <c r="D55" s="145" t="n">
        <v>454</v>
      </c>
      <c r="E55" s="145" t="n">
        <v>35</v>
      </c>
      <c r="F55" s="145" t="n">
        <v>22</v>
      </c>
      <c r="G55" s="145" t="n">
        <v>345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44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141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269193</v>
      </c>
      <c r="D10" s="145" t="n">
        <v>5825</v>
      </c>
      <c r="E10" s="145" t="n">
        <v>14690</v>
      </c>
      <c r="F10" s="145" t="n">
        <v>170</v>
      </c>
      <c r="G10" s="145" t="n">
        <v>16216</v>
      </c>
      <c r="H10" s="145" t="n">
        <v>12697</v>
      </c>
      <c r="I10" s="145" t="n">
        <v>147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261925</v>
      </c>
      <c r="D11" s="145" t="n">
        <v>5561</v>
      </c>
      <c r="E11" s="145" t="n">
        <v>14261</v>
      </c>
      <c r="F11" s="145" t="n">
        <v>102</v>
      </c>
      <c r="G11" s="145" t="n">
        <v>7433</v>
      </c>
      <c r="H11" s="145" t="n">
        <v>12411</v>
      </c>
      <c r="I11" s="145" t="n">
        <v>103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3916</v>
      </c>
      <c r="H13" s="145" t="n">
        <v>4920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842</v>
      </c>
      <c r="H14" s="145" t="n">
        <v>136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2631</v>
      </c>
      <c r="H16" s="145" t="n">
        <v>6004</v>
      </c>
      <c r="I16" s="145" t="s">
        <v>110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00</v>
      </c>
      <c r="D17" s="145" t="n">
        <v>6351</v>
      </c>
      <c r="E17" s="145" t="n">
        <v>135</v>
      </c>
      <c r="F17" s="145" t="n">
        <v>101</v>
      </c>
      <c r="G17" s="145" t="n">
        <v>44</v>
      </c>
      <c r="H17" s="145" t="n">
        <v>123</v>
      </c>
      <c r="I17" s="145" t="n">
        <v>102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65992</v>
      </c>
      <c r="D19" s="145" t="n">
        <v>-256</v>
      </c>
      <c r="E19" s="145" t="n">
        <v>3975</v>
      </c>
      <c r="F19" s="145" t="s">
        <v>110</v>
      </c>
      <c r="G19" s="145" t="n">
        <v>1679</v>
      </c>
      <c r="H19" s="145" t="n">
        <v>3572</v>
      </c>
      <c r="I19" s="145" t="s">
        <v>110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1868</v>
      </c>
      <c r="D21" s="145" t="n">
        <v>558</v>
      </c>
      <c r="E21" s="145" t="n">
        <v>29</v>
      </c>
      <c r="F21" s="145" t="n">
        <v>-1</v>
      </c>
      <c r="G21" s="145" t="n">
        <v>10</v>
      </c>
      <c r="H21" s="145" t="n">
        <v>23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18988</v>
      </c>
      <c r="D22" s="145" t="n">
        <v>2702</v>
      </c>
      <c r="E22" s="145" t="n">
        <v>6941</v>
      </c>
      <c r="F22" s="145" t="n">
        <v>85</v>
      </c>
      <c r="G22" s="145" t="n">
        <v>3412</v>
      </c>
      <c r="H22" s="145" t="n">
        <v>6593</v>
      </c>
      <c r="I22" s="145" t="n">
        <v>80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02151</v>
      </c>
      <c r="D24" s="145" t="n">
        <v>1485</v>
      </c>
      <c r="E24" s="145" t="n">
        <v>6188</v>
      </c>
      <c r="F24" s="145" t="n">
        <v>4</v>
      </c>
      <c r="G24" s="145" t="n">
        <v>3024</v>
      </c>
      <c r="H24" s="145" t="n">
        <v>5962</v>
      </c>
      <c r="I24" s="145" t="n">
        <v>1</v>
      </c>
    </row>
    <row r="25" customFormat="false" ht="12.95" hidden="false" customHeight="true" outlineLevel="0" collapsed="false">
      <c r="A25" s="242"/>
      <c r="B25" s="242" t="s">
        <v>612</v>
      </c>
      <c r="C25" s="145" t="n">
        <v>1913</v>
      </c>
      <c r="D25" s="145" t="n">
        <v>-55</v>
      </c>
      <c r="E25" s="145" t="n">
        <v>57</v>
      </c>
      <c r="F25" s="145" t="s">
        <v>110</v>
      </c>
      <c r="G25" s="145" t="n">
        <v>25</v>
      </c>
      <c r="H25" s="145" t="n">
        <v>5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14924</v>
      </c>
      <c r="D26" s="145" t="n">
        <v>1272</v>
      </c>
      <c r="E26" s="145" t="n">
        <v>696</v>
      </c>
      <c r="F26" s="145" t="n">
        <v>81</v>
      </c>
      <c r="G26" s="145" t="n">
        <v>364</v>
      </c>
      <c r="H26" s="145" t="n">
        <v>578</v>
      </c>
      <c r="I26" s="145" t="n">
        <v>79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37837</v>
      </c>
      <c r="D27" s="145" t="n">
        <v>479</v>
      </c>
      <c r="E27" s="145" t="n">
        <v>7095</v>
      </c>
      <c r="F27" s="145" t="n">
        <v>-2</v>
      </c>
      <c r="G27" s="145" t="n">
        <v>3968</v>
      </c>
      <c r="H27" s="145" t="n">
        <v>5639</v>
      </c>
      <c r="I27" s="145" t="s">
        <v>110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3232</v>
      </c>
      <c r="D28" s="145" t="n">
        <v>1822</v>
      </c>
      <c r="E28" s="145" t="n">
        <v>196</v>
      </c>
      <c r="F28" s="145" t="n">
        <v>20</v>
      </c>
      <c r="G28" s="145" t="n">
        <v>43</v>
      </c>
      <c r="H28" s="145" t="n">
        <v>156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7268</v>
      </c>
      <c r="D29" s="145" t="n">
        <v>264</v>
      </c>
      <c r="E29" s="145" t="n">
        <v>429</v>
      </c>
      <c r="F29" s="145" t="n">
        <v>68</v>
      </c>
      <c r="G29" s="145" t="n">
        <v>8783</v>
      </c>
      <c r="H29" s="145" t="n">
        <v>286</v>
      </c>
      <c r="I29" s="145" t="n">
        <v>44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783</v>
      </c>
      <c r="D31" s="145" t="n">
        <v>677</v>
      </c>
      <c r="E31" s="145" t="n">
        <v>75</v>
      </c>
      <c r="F31" s="145" t="n">
        <v>71</v>
      </c>
      <c r="G31" s="145" t="n">
        <v>403</v>
      </c>
      <c r="H31" s="145" t="n">
        <v>78</v>
      </c>
      <c r="I31" s="145" t="n">
        <v>44</v>
      </c>
      <c r="J31" s="222"/>
    </row>
    <row r="32" customFormat="false" ht="12.95" hidden="false" customHeight="true" outlineLevel="0" collapsed="false">
      <c r="B32" s="208" t="s">
        <v>365</v>
      </c>
      <c r="C32" s="145" t="n">
        <v>779</v>
      </c>
      <c r="D32" s="145" t="n">
        <v>8</v>
      </c>
      <c r="E32" s="145" t="n">
        <v>101</v>
      </c>
      <c r="F32" s="145" t="s">
        <v>110</v>
      </c>
      <c r="G32" s="145" t="n">
        <v>1068</v>
      </c>
      <c r="H32" s="145" t="n">
        <v>4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108</v>
      </c>
      <c r="D33" s="145" t="n">
        <v>33</v>
      </c>
      <c r="E33" s="145" t="n">
        <v>46</v>
      </c>
      <c r="F33" s="145" t="s">
        <v>110</v>
      </c>
      <c r="G33" s="145" t="n">
        <v>1412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4568</v>
      </c>
      <c r="D34" s="145" t="n">
        <v>-535</v>
      </c>
      <c r="E34" s="145" t="n">
        <v>186</v>
      </c>
      <c r="F34" s="145" t="n">
        <v>-3</v>
      </c>
      <c r="G34" s="145" t="n">
        <v>5183</v>
      </c>
      <c r="H34" s="145" t="n">
        <v>119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026</v>
      </c>
      <c r="D36" s="145" t="n">
        <v>10</v>
      </c>
      <c r="E36" s="145" t="n">
        <v>37</v>
      </c>
      <c r="F36" s="145" t="n">
        <v>-1</v>
      </c>
      <c r="G36" s="145" t="n">
        <v>1579</v>
      </c>
      <c r="H36" s="145" t="n">
        <v>19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010</v>
      </c>
      <c r="D37" s="145" t="n">
        <v>-14</v>
      </c>
      <c r="E37" s="145" t="n">
        <v>108</v>
      </c>
      <c r="F37" s="145" t="s">
        <v>110</v>
      </c>
      <c r="G37" s="145" t="n">
        <v>2859</v>
      </c>
      <c r="H37" s="145" t="n">
        <v>78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210</v>
      </c>
      <c r="D38" s="145" t="n">
        <v>-494</v>
      </c>
      <c r="E38" s="145" t="n">
        <v>33</v>
      </c>
      <c r="F38" s="145" t="n">
        <v>-4</v>
      </c>
      <c r="G38" s="145" t="n">
        <v>299</v>
      </c>
      <c r="H38" s="145" t="n">
        <v>18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30</v>
      </c>
      <c r="D39" s="145" t="n">
        <v>81</v>
      </c>
      <c r="E39" s="145" t="n">
        <v>21</v>
      </c>
      <c r="F39" s="145" t="s">
        <v>110</v>
      </c>
      <c r="G39" s="145" t="n">
        <v>717</v>
      </c>
      <c r="H39" s="145" t="n">
        <v>28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844</v>
      </c>
      <c r="D41" s="145" t="n">
        <v>746</v>
      </c>
      <c r="E41" s="145" t="n">
        <v>97</v>
      </c>
      <c r="F41" s="145" t="n">
        <v>71</v>
      </c>
      <c r="G41" s="145" t="n">
        <v>1189</v>
      </c>
      <c r="H41" s="145" t="n">
        <v>105</v>
      </c>
      <c r="I41" s="145" t="n">
        <v>44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267</v>
      </c>
      <c r="D43" s="145" t="n">
        <v>50</v>
      </c>
      <c r="E43" s="145" t="n">
        <v>-4</v>
      </c>
      <c r="F43" s="145" t="s">
        <v>110</v>
      </c>
      <c r="G43" s="145" t="n">
        <v>426</v>
      </c>
      <c r="H43" s="145" t="n">
        <v>2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039</v>
      </c>
      <c r="D44" s="145" t="n">
        <v>167</v>
      </c>
      <c r="E44" s="145" t="n">
        <v>291</v>
      </c>
      <c r="F44" s="145" t="n">
        <v>50</v>
      </c>
      <c r="G44" s="145" t="n">
        <v>7354</v>
      </c>
      <c r="H44" s="145" t="n">
        <v>216</v>
      </c>
      <c r="I44" s="145" t="n">
        <v>22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795</v>
      </c>
      <c r="D47" s="145" t="n">
        <v>13</v>
      </c>
      <c r="E47" s="145" t="n">
        <v>32</v>
      </c>
      <c r="F47" s="145" t="s">
        <v>110</v>
      </c>
      <c r="G47" s="145" t="n">
        <v>1381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658</v>
      </c>
      <c r="D48" s="145" t="n">
        <v>6</v>
      </c>
      <c r="E48" s="145" t="n">
        <v>62</v>
      </c>
      <c r="F48" s="145" t="n">
        <v>-1</v>
      </c>
      <c r="G48" s="145" t="n">
        <v>2041</v>
      </c>
      <c r="H48" s="145" t="n">
        <v>18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3586</v>
      </c>
      <c r="D51" s="145" t="n">
        <v>148</v>
      </c>
      <c r="E51" s="145" t="n">
        <v>197</v>
      </c>
      <c r="F51" s="145" t="n">
        <v>51</v>
      </c>
      <c r="G51" s="145" t="n">
        <v>3932</v>
      </c>
      <c r="H51" s="145" t="n">
        <v>185</v>
      </c>
      <c r="I51" s="145" t="n">
        <v>22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30</v>
      </c>
      <c r="D53" s="145" t="n">
        <v>56</v>
      </c>
      <c r="E53" s="145" t="s">
        <v>110</v>
      </c>
      <c r="F53" s="145" t="s">
        <v>110</v>
      </c>
      <c r="G53" s="145" t="n">
        <v>350</v>
      </c>
      <c r="H53" s="145" t="s">
        <v>110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088</v>
      </c>
      <c r="D54" s="145" t="n">
        <v>-265</v>
      </c>
      <c r="E54" s="145" t="n">
        <v>138</v>
      </c>
      <c r="F54" s="145" t="n">
        <v>-4</v>
      </c>
      <c r="G54" s="145" t="n">
        <v>694</v>
      </c>
      <c r="H54" s="145" t="n">
        <v>65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408</v>
      </c>
      <c r="D55" s="145" t="n">
        <v>312</v>
      </c>
      <c r="E55" s="145" t="n">
        <v>4</v>
      </c>
      <c r="F55" s="145" t="n">
        <v>22</v>
      </c>
      <c r="G55" s="145" t="n">
        <v>309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08"/>
      <c r="I56" s="248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336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53567</v>
      </c>
      <c r="D10" s="145" t="n">
        <v>1704</v>
      </c>
      <c r="E10" s="145" t="n">
        <v>2994</v>
      </c>
      <c r="F10" s="145" t="n">
        <v>222</v>
      </c>
      <c r="G10" s="145" t="n">
        <v>3778</v>
      </c>
      <c r="H10" s="145" t="n">
        <v>2625</v>
      </c>
      <c r="I10" s="145" t="n">
        <v>253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52311</v>
      </c>
      <c r="D11" s="145" t="n">
        <v>1370</v>
      </c>
      <c r="E11" s="145" t="n">
        <v>2994</v>
      </c>
      <c r="F11" s="145" t="n">
        <v>91</v>
      </c>
      <c r="G11" s="145" t="n">
        <v>1407</v>
      </c>
      <c r="H11" s="145" t="n">
        <v>2559</v>
      </c>
      <c r="I11" s="145" t="n">
        <v>122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810</v>
      </c>
      <c r="H13" s="145" t="n">
        <v>1214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102</v>
      </c>
      <c r="H14" s="145" t="n">
        <v>19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441</v>
      </c>
      <c r="H16" s="145" t="n">
        <v>1135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56</v>
      </c>
      <c r="D17" s="145" t="n">
        <v>1749</v>
      </c>
      <c r="E17" s="145" t="n">
        <v>17</v>
      </c>
      <c r="F17" s="145" t="n">
        <v>122</v>
      </c>
      <c r="G17" s="145" t="n">
        <v>54</v>
      </c>
      <c r="H17" s="145" t="n">
        <v>16</v>
      </c>
      <c r="I17" s="145" t="n">
        <v>113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11705</v>
      </c>
      <c r="D19" s="145" t="n">
        <v>-44</v>
      </c>
      <c r="E19" s="145" t="n">
        <v>723</v>
      </c>
      <c r="F19" s="145" t="n">
        <v>8</v>
      </c>
      <c r="G19" s="145" t="n">
        <v>242</v>
      </c>
      <c r="H19" s="145" t="n">
        <v>592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407</v>
      </c>
      <c r="D21" s="145" t="n">
        <v>254</v>
      </c>
      <c r="E21" s="145" t="n">
        <v>55</v>
      </c>
      <c r="F21" s="145" t="n">
        <v>-38</v>
      </c>
      <c r="G21" s="145" t="n">
        <v>15</v>
      </c>
      <c r="H21" s="145" t="n">
        <v>39</v>
      </c>
      <c r="I21" s="145" t="s">
        <v>110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21704</v>
      </c>
      <c r="D22" s="145" t="n">
        <v>612</v>
      </c>
      <c r="E22" s="145" t="n">
        <v>1208</v>
      </c>
      <c r="F22" s="145" t="n">
        <v>119</v>
      </c>
      <c r="G22" s="145" t="n">
        <v>660</v>
      </c>
      <c r="H22" s="145" t="n">
        <v>1219</v>
      </c>
      <c r="I22" s="145" t="n">
        <v>12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3315</v>
      </c>
      <c r="D24" s="145" t="n">
        <v>313</v>
      </c>
      <c r="E24" s="145" t="n">
        <v>762</v>
      </c>
      <c r="F24" s="145" t="n">
        <v>53</v>
      </c>
      <c r="G24" s="145" t="n">
        <v>497</v>
      </c>
      <c r="H24" s="145" t="n">
        <v>872</v>
      </c>
      <c r="I24" s="145" t="n">
        <v>53</v>
      </c>
    </row>
    <row r="25" customFormat="false" ht="12.95" hidden="false" customHeight="true" outlineLevel="0" collapsed="false">
      <c r="A25" s="242"/>
      <c r="B25" s="242" t="s">
        <v>612</v>
      </c>
      <c r="C25" s="145" t="n">
        <v>1089</v>
      </c>
      <c r="D25" s="145" t="n">
        <v>267</v>
      </c>
      <c r="E25" s="145" t="n">
        <v>86</v>
      </c>
      <c r="F25" s="145" t="s">
        <v>110</v>
      </c>
      <c r="G25" s="145" t="n">
        <v>15</v>
      </c>
      <c r="H25" s="145" t="n">
        <v>30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7300</v>
      </c>
      <c r="D26" s="145" t="n">
        <v>32</v>
      </c>
      <c r="E26" s="145" t="n">
        <v>360</v>
      </c>
      <c r="F26" s="145" t="n">
        <v>66</v>
      </c>
      <c r="G26" s="145" t="n">
        <v>148</v>
      </c>
      <c r="H26" s="145" t="n">
        <v>317</v>
      </c>
      <c r="I26" s="145" t="n">
        <v>68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28543</v>
      </c>
      <c r="D27" s="145" t="n">
        <v>108</v>
      </c>
      <c r="E27" s="145" t="n">
        <v>1660</v>
      </c>
      <c r="F27" s="145" t="n">
        <v>10</v>
      </c>
      <c r="G27" s="145" t="n">
        <v>712</v>
      </c>
      <c r="H27" s="145" t="n">
        <v>1236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1657</v>
      </c>
      <c r="D28" s="145" t="n">
        <v>396</v>
      </c>
      <c r="E28" s="145" t="n">
        <v>71</v>
      </c>
      <c r="F28" s="145" t="s">
        <v>110</v>
      </c>
      <c r="G28" s="145" t="n">
        <v>19</v>
      </c>
      <c r="H28" s="145" t="n">
        <v>65</v>
      </c>
      <c r="I28" s="145" t="s">
        <v>110</v>
      </c>
    </row>
    <row r="29" customFormat="false" ht="30" hidden="false" customHeight="true" outlineLevel="0" collapsed="false">
      <c r="A29" s="208" t="s">
        <v>372</v>
      </c>
      <c r="C29" s="145" t="n">
        <v>1256</v>
      </c>
      <c r="D29" s="145" t="n">
        <v>334</v>
      </c>
      <c r="E29" s="145" t="s">
        <v>110</v>
      </c>
      <c r="F29" s="145" t="n">
        <v>131</v>
      </c>
      <c r="G29" s="145" t="n">
        <v>2371</v>
      </c>
      <c r="H29" s="145" t="n">
        <v>66</v>
      </c>
      <c r="I29" s="145" t="n">
        <v>131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339</v>
      </c>
      <c r="D31" s="145" t="n">
        <v>140</v>
      </c>
      <c r="E31" s="145" t="n">
        <v>-106</v>
      </c>
      <c r="F31" s="145" t="n">
        <v>131</v>
      </c>
      <c r="G31" s="145" t="n">
        <v>107</v>
      </c>
      <c r="H31" s="145" t="s">
        <v>110</v>
      </c>
      <c r="I31" s="145" t="n">
        <v>131</v>
      </c>
      <c r="J31" s="222"/>
    </row>
    <row r="32" customFormat="false" ht="12.95" hidden="false" customHeight="true" outlineLevel="0" collapsed="false">
      <c r="B32" s="208" t="s">
        <v>365</v>
      </c>
      <c r="C32" s="145" t="n">
        <v>175</v>
      </c>
      <c r="D32" s="145" t="n">
        <v>22</v>
      </c>
      <c r="E32" s="145" t="n">
        <v>40</v>
      </c>
      <c r="F32" s="145" t="s">
        <v>110</v>
      </c>
      <c r="G32" s="145" t="n">
        <v>364</v>
      </c>
      <c r="H32" s="145" t="n">
        <v>3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52</v>
      </c>
      <c r="D33" s="145" t="n">
        <v>24</v>
      </c>
      <c r="E33" s="145" t="n">
        <v>7</v>
      </c>
      <c r="F33" s="145" t="s">
        <v>110</v>
      </c>
      <c r="G33" s="145" t="n">
        <v>281</v>
      </c>
      <c r="H33" s="145" t="s">
        <v>110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631</v>
      </c>
      <c r="D34" s="145" t="n">
        <v>-80</v>
      </c>
      <c r="E34" s="145" t="n">
        <v>38</v>
      </c>
      <c r="F34" s="145" t="s">
        <v>110</v>
      </c>
      <c r="G34" s="145" t="n">
        <v>1515</v>
      </c>
      <c r="H34" s="145" t="n">
        <v>25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214</v>
      </c>
      <c r="D36" s="145" t="n">
        <v>4</v>
      </c>
      <c r="E36" s="145" t="n">
        <v>12</v>
      </c>
      <c r="F36" s="145" t="s">
        <v>110</v>
      </c>
      <c r="G36" s="145" t="n">
        <v>652</v>
      </c>
      <c r="H36" s="145" t="n">
        <v>1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70</v>
      </c>
      <c r="D37" s="145" t="s">
        <v>110</v>
      </c>
      <c r="E37" s="145" t="n">
        <v>22</v>
      </c>
      <c r="F37" s="145" t="s">
        <v>110</v>
      </c>
      <c r="G37" s="145" t="n">
        <v>547</v>
      </c>
      <c r="H37" s="145" t="n">
        <v>21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-72</v>
      </c>
      <c r="D38" s="145" t="n">
        <v>-84</v>
      </c>
      <c r="E38" s="145" t="n">
        <v>2</v>
      </c>
      <c r="F38" s="145" t="s">
        <v>110</v>
      </c>
      <c r="G38" s="145" t="n">
        <v>128</v>
      </c>
      <c r="H38" s="145" t="n">
        <v>2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41</v>
      </c>
      <c r="D39" s="145" t="n">
        <v>228</v>
      </c>
      <c r="E39" s="145" t="n">
        <v>21</v>
      </c>
      <c r="F39" s="145" t="s">
        <v>110</v>
      </c>
      <c r="G39" s="145" t="n">
        <v>105</v>
      </c>
      <c r="H39" s="145" t="n">
        <v>4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416</v>
      </c>
      <c r="D41" s="145" t="n">
        <v>409</v>
      </c>
      <c r="E41" s="145" t="n">
        <v>-85</v>
      </c>
      <c r="F41" s="145" t="n">
        <v>131</v>
      </c>
      <c r="G41" s="145" t="n">
        <v>216</v>
      </c>
      <c r="H41" s="145" t="n">
        <v>4</v>
      </c>
      <c r="I41" s="145" t="n">
        <v>131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119</v>
      </c>
      <c r="D43" s="145" t="n">
        <v>57</v>
      </c>
      <c r="E43" s="145" t="n">
        <v>-8</v>
      </c>
      <c r="F43" s="145" t="s">
        <v>110</v>
      </c>
      <c r="G43" s="145" t="n">
        <v>28</v>
      </c>
      <c r="H43" s="145" t="n">
        <v>1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679</v>
      </c>
      <c r="D44" s="145" t="n">
        <v>127</v>
      </c>
      <c r="E44" s="145" t="n">
        <v>-77</v>
      </c>
      <c r="F44" s="145" t="n">
        <v>131</v>
      </c>
      <c r="G44" s="145" t="n">
        <v>2189</v>
      </c>
      <c r="H44" s="145" t="n">
        <v>46</v>
      </c>
      <c r="I44" s="145" t="n">
        <v>131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57</v>
      </c>
      <c r="D47" s="145" t="n">
        <v>26</v>
      </c>
      <c r="E47" s="145" t="n">
        <v>1</v>
      </c>
      <c r="F47" s="145" t="s">
        <v>110</v>
      </c>
      <c r="G47" s="145" t="n">
        <v>303</v>
      </c>
      <c r="H47" s="145" t="s">
        <v>110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87</v>
      </c>
      <c r="D48" s="145" t="n">
        <v>-12</v>
      </c>
      <c r="E48" s="145" t="n">
        <v>9</v>
      </c>
      <c r="F48" s="145" t="s">
        <v>110</v>
      </c>
      <c r="G48" s="145" t="n">
        <v>861</v>
      </c>
      <c r="H48" s="145" t="n">
        <v>5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535</v>
      </c>
      <c r="D51" s="145" t="n">
        <v>113</v>
      </c>
      <c r="E51" s="145" t="n">
        <v>-87</v>
      </c>
      <c r="F51" s="145" t="n">
        <v>131</v>
      </c>
      <c r="G51" s="145" t="n">
        <v>1026</v>
      </c>
      <c r="H51" s="145" t="n">
        <v>41</v>
      </c>
      <c r="I51" s="145" t="n">
        <v>131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57</v>
      </c>
      <c r="D53" s="145" t="s">
        <v>110</v>
      </c>
      <c r="E53" s="145" t="n">
        <v>18</v>
      </c>
      <c r="F53" s="145" t="s">
        <v>110</v>
      </c>
      <c r="G53" s="145" t="n">
        <v>34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439</v>
      </c>
      <c r="D54" s="145" t="n">
        <v>8</v>
      </c>
      <c r="E54" s="145" t="n">
        <v>54</v>
      </c>
      <c r="F54" s="145" t="s">
        <v>110</v>
      </c>
      <c r="G54" s="145" t="n">
        <v>119</v>
      </c>
      <c r="H54" s="145" t="n">
        <v>19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257</v>
      </c>
      <c r="D55" s="145" t="n">
        <v>142</v>
      </c>
      <c r="E55" s="145" t="n">
        <v>31</v>
      </c>
      <c r="F55" s="145" t="s">
        <v>110</v>
      </c>
      <c r="G55" s="145" t="n">
        <v>35</v>
      </c>
      <c r="H55" s="145" t="s">
        <v>110</v>
      </c>
      <c r="I55" s="145" t="s">
        <v>110</v>
      </c>
    </row>
    <row r="56" s="267" customFormat="true" ht="237.95" hidden="false" customHeight="true" outlineLevel="0" collapsed="false">
      <c r="A56" s="305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false" outlineLevel="0" max="9" min="9" style="67" width="14.62"/>
    <col collapsed="false" customWidth="false" hidden="false" outlineLevel="0" max="11" min="10" style="67" width="9.99"/>
    <col collapsed="false" customWidth="true" hidden="false" outlineLevel="0" max="12" min="12" style="67" width="17.25"/>
    <col collapsed="false" customWidth="false" hidden="false" outlineLevel="0" max="257" min="13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/>
      <c r="L2" s="72"/>
    </row>
    <row r="3" customFormat="false" ht="9.95" hidden="false" customHeight="true" outlineLevel="0" collapsed="false">
      <c r="A3" s="79"/>
      <c r="B3" s="79"/>
      <c r="C3" s="79"/>
      <c r="D3" s="79"/>
      <c r="E3" s="79"/>
      <c r="F3" s="79"/>
      <c r="G3" s="79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6"/>
      <c r="I4" s="92"/>
      <c r="J4" s="92"/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I5" s="92"/>
      <c r="J5" s="92"/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I6" s="92"/>
      <c r="J6" s="92"/>
      <c r="L6" s="92"/>
      <c r="M6" s="92"/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I7" s="92"/>
      <c r="J7" s="92"/>
      <c r="L7" s="92"/>
      <c r="M7" s="92"/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I8" s="92"/>
      <c r="J8" s="92"/>
      <c r="L8" s="92"/>
      <c r="M8" s="92"/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I9" s="92"/>
      <c r="J9" s="92"/>
      <c r="L9" s="92"/>
      <c r="M9" s="92"/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I10" s="92"/>
      <c r="J10" s="92"/>
      <c r="K10" s="93"/>
      <c r="L10" s="92"/>
      <c r="M10" s="92"/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I11" s="92"/>
      <c r="J11" s="92"/>
      <c r="K11" s="93"/>
      <c r="L11" s="92"/>
      <c r="M11" s="92"/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I12" s="92"/>
      <c r="J12" s="92"/>
      <c r="K12" s="93"/>
      <c r="L12" s="92"/>
      <c r="M12" s="92"/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K13" s="93"/>
      <c r="L13" s="92"/>
      <c r="M13" s="92"/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K14" s="93"/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K15" s="93"/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K16" s="93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K17" s="93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K18" s="93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I20" s="92"/>
      <c r="J20" s="92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79"/>
      <c r="E30" s="79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79"/>
      <c r="E31" s="79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79"/>
      <c r="E32" s="79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79"/>
      <c r="E33" s="79"/>
      <c r="F33" s="79"/>
      <c r="G33" s="83"/>
      <c r="I33" s="94"/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K43" s="93"/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K44" s="93"/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K45" s="93"/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K46" s="93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K47" s="93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K48" s="93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K49" s="93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K50" s="93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K51" s="93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79"/>
      <c r="E54" s="79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79"/>
      <c r="E57" s="79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79"/>
      <c r="E59" s="79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7"/>
    </row>
    <row r="62" customFormat="false" ht="9.95" hidden="false" customHeight="true" outlineLevel="0" collapsed="false">
      <c r="A62" s="91" t="s">
        <v>140</v>
      </c>
      <c r="B62" s="91"/>
      <c r="C62" s="91"/>
      <c r="D62" s="91"/>
      <c r="E62" s="91"/>
      <c r="F62" s="91"/>
      <c r="G62" s="91"/>
      <c r="H62" s="96"/>
    </row>
    <row r="66" customFormat="false" ht="15.75" hidden="false" customHeight="false" outlineLevel="0" collapsed="false">
      <c r="K66" s="72"/>
    </row>
    <row r="78" customFormat="false" ht="12.75" hidden="false" customHeight="false" outlineLevel="0" collapsed="false">
      <c r="K78" s="93"/>
    </row>
    <row r="79" customFormat="false" ht="12.75" hidden="false" customHeight="false" outlineLevel="0" collapsed="false">
      <c r="K79" s="93"/>
    </row>
    <row r="80" customFormat="false" ht="12.75" hidden="false" customHeight="false" outlineLevel="0" collapsed="false">
      <c r="K80" s="93"/>
    </row>
    <row r="81" customFormat="false" ht="12.75" hidden="false" customHeight="false" outlineLevel="0" collapsed="false">
      <c r="K81" s="93"/>
    </row>
    <row r="82" customFormat="false" ht="12.75" hidden="false" customHeight="false" outlineLevel="0" collapsed="false">
      <c r="K82" s="93"/>
    </row>
    <row r="83" customFormat="false" ht="12.75" hidden="false" customHeight="false" outlineLevel="0" collapsed="false">
      <c r="K83" s="93"/>
    </row>
    <row r="84" customFormat="false" ht="12.75" hidden="false" customHeight="false" outlineLevel="0" collapsed="false">
      <c r="K84" s="93"/>
    </row>
    <row r="85" customFormat="false" ht="12.75" hidden="false" customHeight="false" outlineLevel="0" collapsed="false">
      <c r="K85" s="93"/>
    </row>
    <row r="86" customFormat="false" ht="12.75" hidden="false" customHeight="false" outlineLevel="0" collapsed="false">
      <c r="K86" s="93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91617</v>
      </c>
      <c r="D20" s="145" t="n">
        <v>272749</v>
      </c>
      <c r="E20" s="145" t="n">
        <v>7548</v>
      </c>
      <c r="F20" s="145" t="n">
        <v>226306</v>
      </c>
      <c r="G20" s="145" t="n">
        <v>129391</v>
      </c>
      <c r="H20" s="145" t="n">
        <v>3738</v>
      </c>
      <c r="I20" s="145" t="n">
        <v>164669</v>
      </c>
      <c r="J20" s="145" t="n">
        <v>91408</v>
      </c>
      <c r="K20" s="145" t="n">
        <v>17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63530</v>
      </c>
      <c r="D21" s="145" t="n">
        <v>265520</v>
      </c>
      <c r="E21" s="145" t="n">
        <v>6618</v>
      </c>
      <c r="F21" s="145" t="n">
        <v>74091</v>
      </c>
      <c r="G21" s="145" t="n">
        <v>125963</v>
      </c>
      <c r="H21" s="145" t="n">
        <v>3461</v>
      </c>
      <c r="I21" s="145" t="n">
        <v>59258</v>
      </c>
      <c r="J21" s="145" t="n">
        <v>88750</v>
      </c>
      <c r="K21" s="145" t="n">
        <v>136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90250</v>
      </c>
      <c r="D23" s="145" t="n">
        <v>109652</v>
      </c>
      <c r="E23" s="145" t="n">
        <v>91</v>
      </c>
      <c r="F23" s="145" t="n">
        <v>39593</v>
      </c>
      <c r="G23" s="145" t="n">
        <v>50362</v>
      </c>
      <c r="H23" s="145" t="n">
        <v>38</v>
      </c>
      <c r="I23" s="145" t="n">
        <v>35278</v>
      </c>
      <c r="J23" s="145" t="n">
        <v>40299</v>
      </c>
      <c r="K23" s="145" t="n">
        <v>43</v>
      </c>
      <c r="L23" s="222"/>
    </row>
    <row r="24" customFormat="false" ht="15" hidden="false" customHeight="true" outlineLevel="0" collapsed="false">
      <c r="B24" s="208" t="s">
        <v>447</v>
      </c>
      <c r="C24" s="145" t="n">
        <v>17351</v>
      </c>
      <c r="D24" s="145" t="n">
        <v>28020</v>
      </c>
      <c r="E24" s="145" t="n">
        <v>39</v>
      </c>
      <c r="F24" s="145" t="n">
        <v>7282</v>
      </c>
      <c r="G24" s="145" t="n">
        <v>11898</v>
      </c>
      <c r="H24" s="145" t="n">
        <v>21</v>
      </c>
      <c r="I24" s="145" t="n">
        <v>7267</v>
      </c>
      <c r="J24" s="145" t="n">
        <v>11418</v>
      </c>
      <c r="K24" s="145" t="n">
        <v>13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54060</v>
      </c>
      <c r="D26" s="145" t="n">
        <v>124191</v>
      </c>
      <c r="E26" s="145" t="n">
        <v>136</v>
      </c>
      <c r="F26" s="145" t="n">
        <v>26181</v>
      </c>
      <c r="G26" s="145" t="n">
        <v>61725</v>
      </c>
      <c r="H26" s="145" t="n">
        <v>24</v>
      </c>
      <c r="I26" s="145" t="n">
        <v>16361</v>
      </c>
      <c r="J26" s="145" t="n">
        <v>36495</v>
      </c>
      <c r="K26" s="145" t="n">
        <v>59</v>
      </c>
      <c r="L26" s="222"/>
    </row>
    <row r="27" customFormat="false" ht="15" hidden="false" customHeight="true" outlineLevel="0" collapsed="false">
      <c r="B27" s="208" t="s">
        <v>355</v>
      </c>
      <c r="C27" s="145" t="n">
        <v>1869</v>
      </c>
      <c r="D27" s="145" t="n">
        <v>3657</v>
      </c>
      <c r="E27" s="145" t="n">
        <v>6352</v>
      </c>
      <c r="F27" s="145" t="n">
        <v>1036</v>
      </c>
      <c r="G27" s="145" t="n">
        <v>1978</v>
      </c>
      <c r="H27" s="145" t="n">
        <v>3378</v>
      </c>
      <c r="I27" s="145" t="n">
        <v>352</v>
      </c>
      <c r="J27" s="145" t="n">
        <v>538</v>
      </c>
      <c r="K27" s="145" t="n">
        <v>1248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1291</v>
      </c>
      <c r="D29" s="145" t="n">
        <v>66642</v>
      </c>
      <c r="E29" s="145" t="n">
        <v>24</v>
      </c>
      <c r="F29" s="145" t="n">
        <v>14947</v>
      </c>
      <c r="G29" s="145" t="n">
        <v>32663</v>
      </c>
      <c r="H29" s="145" t="n">
        <v>7</v>
      </c>
      <c r="I29" s="145" t="n">
        <v>9446</v>
      </c>
      <c r="J29" s="145" t="n">
        <v>19561</v>
      </c>
      <c r="K29" s="145" t="n">
        <v>17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715</v>
      </c>
      <c r="D31" s="145" t="n">
        <v>2217</v>
      </c>
      <c r="E31" s="145" t="n">
        <v>731</v>
      </c>
      <c r="F31" s="145" t="n">
        <v>335</v>
      </c>
      <c r="G31" s="145" t="n">
        <v>1286</v>
      </c>
      <c r="H31" s="145" t="n">
        <v>76</v>
      </c>
      <c r="I31" s="145" t="n">
        <v>228</v>
      </c>
      <c r="J31" s="145" t="n">
        <v>518</v>
      </c>
      <c r="K31" s="145" t="n">
        <v>125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62958</v>
      </c>
      <c r="D32" s="145" t="n">
        <v>125869</v>
      </c>
      <c r="E32" s="145" t="n">
        <v>3394</v>
      </c>
      <c r="F32" s="145" t="n">
        <v>32029</v>
      </c>
      <c r="G32" s="145" t="n">
        <v>64589</v>
      </c>
      <c r="H32" s="145" t="n">
        <v>2194</v>
      </c>
      <c r="I32" s="145" t="n">
        <v>18612</v>
      </c>
      <c r="J32" s="145" t="n">
        <v>35905</v>
      </c>
      <c r="K32" s="145" t="n">
        <v>523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52214</v>
      </c>
      <c r="D34" s="145" t="n">
        <v>106973</v>
      </c>
      <c r="E34" s="145" t="n">
        <v>2021</v>
      </c>
      <c r="F34" s="145" t="n">
        <v>26358</v>
      </c>
      <c r="G34" s="145" t="n">
        <v>54364</v>
      </c>
      <c r="H34" s="145" t="n">
        <v>1242</v>
      </c>
      <c r="I34" s="145" t="n">
        <v>15311</v>
      </c>
      <c r="J34" s="145" t="n">
        <v>30536</v>
      </c>
      <c r="K34" s="145" t="n">
        <v>320</v>
      </c>
    </row>
    <row r="35" customFormat="false" ht="15" hidden="false" customHeight="true" outlineLevel="0" collapsed="false">
      <c r="A35" s="242"/>
      <c r="B35" s="242" t="s">
        <v>612</v>
      </c>
      <c r="C35" s="145" t="n">
        <v>1146</v>
      </c>
      <c r="D35" s="145" t="n">
        <v>2261</v>
      </c>
      <c r="E35" s="145" t="n">
        <v>288</v>
      </c>
      <c r="F35" s="145" t="n">
        <v>668</v>
      </c>
      <c r="G35" s="145" t="n">
        <v>1321</v>
      </c>
      <c r="H35" s="145" t="n">
        <v>172</v>
      </c>
      <c r="I35" s="145" t="n">
        <v>322</v>
      </c>
      <c r="J35" s="145" t="n">
        <v>641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9599</v>
      </c>
      <c r="D36" s="145" t="n">
        <v>16635</v>
      </c>
      <c r="E36" s="145" t="n">
        <v>1085</v>
      </c>
      <c r="F36" s="145" t="n">
        <v>5004</v>
      </c>
      <c r="G36" s="145" t="n">
        <v>8904</v>
      </c>
      <c r="H36" s="145" t="n">
        <v>780</v>
      </c>
      <c r="I36" s="145" t="n">
        <v>2978</v>
      </c>
      <c r="J36" s="145" t="n">
        <v>4728</v>
      </c>
      <c r="K36" s="145" t="n">
        <v>203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98278</v>
      </c>
      <c r="D37" s="145" t="n">
        <v>134115</v>
      </c>
      <c r="E37" s="145" t="n">
        <v>636</v>
      </c>
      <c r="F37" s="145" t="n">
        <v>41004</v>
      </c>
      <c r="G37" s="145" t="n">
        <v>58623</v>
      </c>
      <c r="H37" s="145" t="n">
        <v>368</v>
      </c>
      <c r="I37" s="145" t="n">
        <v>39957</v>
      </c>
      <c r="J37" s="145" t="n">
        <v>51298</v>
      </c>
      <c r="K37" s="145" t="n">
        <v>168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579</v>
      </c>
      <c r="D38" s="145" t="n">
        <v>3319</v>
      </c>
      <c r="E38" s="145" t="n">
        <v>1857</v>
      </c>
      <c r="F38" s="145" t="n">
        <v>723</v>
      </c>
      <c r="G38" s="145" t="n">
        <v>1465</v>
      </c>
      <c r="H38" s="145" t="n">
        <v>823</v>
      </c>
      <c r="I38" s="145" t="n">
        <v>462</v>
      </c>
      <c r="J38" s="145" t="n">
        <v>1029</v>
      </c>
      <c r="K38" s="145" t="n">
        <v>547</v>
      </c>
    </row>
    <row r="39" customFormat="false" ht="39.95" hidden="false" customHeight="true" outlineLevel="0" collapsed="false">
      <c r="A39" s="208" t="s">
        <v>372</v>
      </c>
      <c r="C39" s="145" t="n">
        <v>328087</v>
      </c>
      <c r="D39" s="145" t="n">
        <v>7229</v>
      </c>
      <c r="E39" s="145" t="n">
        <v>930</v>
      </c>
      <c r="F39" s="145" t="n">
        <v>152215</v>
      </c>
      <c r="G39" s="145" t="n">
        <v>3428</v>
      </c>
      <c r="H39" s="145" t="n">
        <v>277</v>
      </c>
      <c r="I39" s="145" t="n">
        <v>105411</v>
      </c>
      <c r="J39" s="145" t="n">
        <v>2658</v>
      </c>
      <c r="K39" s="145" t="n">
        <v>432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6123</v>
      </c>
      <c r="D41" s="145" t="n">
        <v>1473</v>
      </c>
      <c r="E41" s="145" t="n">
        <v>798</v>
      </c>
      <c r="F41" s="145" t="n">
        <v>5020</v>
      </c>
      <c r="G41" s="145" t="n">
        <v>741</v>
      </c>
      <c r="H41" s="145" t="n">
        <v>234</v>
      </c>
      <c r="I41" s="145" t="n">
        <v>5988</v>
      </c>
      <c r="J41" s="145" t="n">
        <v>533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4529</v>
      </c>
      <c r="D42" s="145" t="n">
        <v>1098</v>
      </c>
      <c r="E42" s="145" t="n">
        <v>60</v>
      </c>
      <c r="F42" s="145" t="n">
        <v>15207</v>
      </c>
      <c r="G42" s="145" t="n">
        <v>490</v>
      </c>
      <c r="H42" s="145" t="s">
        <v>110</v>
      </c>
      <c r="I42" s="145" t="n">
        <v>10333</v>
      </c>
      <c r="J42" s="145" t="n">
        <v>346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9312</v>
      </c>
      <c r="D43" s="145" t="n">
        <v>441</v>
      </c>
      <c r="E43" s="145" t="n">
        <v>21</v>
      </c>
      <c r="F43" s="145" t="n">
        <v>33367</v>
      </c>
      <c r="G43" s="145" t="n">
        <v>177</v>
      </c>
      <c r="H43" s="145" t="n">
        <v>15</v>
      </c>
      <c r="I43" s="145" t="n">
        <v>16098</v>
      </c>
      <c r="J43" s="145" t="n">
        <v>197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190559</v>
      </c>
      <c r="D44" s="145" t="n">
        <v>3759</v>
      </c>
      <c r="E44" s="145" t="n">
        <v>13</v>
      </c>
      <c r="F44" s="145" t="n">
        <v>87104</v>
      </c>
      <c r="G44" s="145" t="n">
        <v>1816</v>
      </c>
      <c r="H44" s="145" t="n">
        <v>3</v>
      </c>
      <c r="I44" s="145" t="n">
        <v>63947</v>
      </c>
      <c r="J44" s="145" t="n">
        <v>1414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64257</v>
      </c>
      <c r="D46" s="145" t="n">
        <v>708</v>
      </c>
      <c r="E46" s="145" t="n">
        <v>10</v>
      </c>
      <c r="F46" s="145" t="n">
        <v>24341</v>
      </c>
      <c r="G46" s="145" t="n">
        <v>276</v>
      </c>
      <c r="H46" s="145" t="s">
        <v>110</v>
      </c>
      <c r="I46" s="145" t="n">
        <v>26153</v>
      </c>
      <c r="J46" s="145" t="n">
        <v>323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100242</v>
      </c>
      <c r="D47" s="145" t="n">
        <v>2443</v>
      </c>
      <c r="E47" s="145" t="s">
        <v>110</v>
      </c>
      <c r="F47" s="145" t="n">
        <v>50609</v>
      </c>
      <c r="G47" s="145" t="n">
        <v>1217</v>
      </c>
      <c r="H47" s="145" t="s">
        <v>110</v>
      </c>
      <c r="I47" s="145" t="n">
        <v>30998</v>
      </c>
      <c r="J47" s="145" t="n">
        <v>90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7497</v>
      </c>
      <c r="D48" s="145" t="n">
        <v>325</v>
      </c>
      <c r="E48" s="145" t="s">
        <v>110</v>
      </c>
      <c r="F48" s="145" t="n">
        <v>3258</v>
      </c>
      <c r="G48" s="145" t="n">
        <v>191</v>
      </c>
      <c r="H48" s="145" t="s">
        <v>110</v>
      </c>
      <c r="I48" s="145" t="n">
        <v>2697</v>
      </c>
      <c r="J48" s="145" t="n">
        <v>94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7564</v>
      </c>
      <c r="D49" s="145" t="n">
        <v>458</v>
      </c>
      <c r="E49" s="145" t="n">
        <v>38</v>
      </c>
      <c r="F49" s="145" t="n">
        <v>11517</v>
      </c>
      <c r="G49" s="145" t="n">
        <v>204</v>
      </c>
      <c r="H49" s="145" t="n">
        <v>25</v>
      </c>
      <c r="I49" s="145" t="n">
        <v>9046</v>
      </c>
      <c r="J49" s="145" t="n">
        <v>168</v>
      </c>
      <c r="K49" s="145" t="n">
        <v>13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53081</v>
      </c>
      <c r="D51" s="145" t="n">
        <v>1940</v>
      </c>
      <c r="E51" s="145" t="n">
        <v>873</v>
      </c>
      <c r="F51" s="145" t="n">
        <v>19232</v>
      </c>
      <c r="G51" s="145" t="n">
        <v>934</v>
      </c>
      <c r="H51" s="145" t="n">
        <v>246</v>
      </c>
      <c r="I51" s="145" t="n">
        <v>17556</v>
      </c>
      <c r="J51" s="145" t="n">
        <v>714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30594</v>
      </c>
      <c r="D53" s="145" t="n">
        <v>183</v>
      </c>
      <c r="E53" s="145" t="n">
        <v>88</v>
      </c>
      <c r="F53" s="145" t="n">
        <v>11793</v>
      </c>
      <c r="G53" s="145" t="n">
        <v>103</v>
      </c>
      <c r="H53" s="145" t="n">
        <v>21</v>
      </c>
      <c r="I53" s="145" t="n">
        <v>9230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73741</v>
      </c>
      <c r="D54" s="145" t="n">
        <v>4920</v>
      </c>
      <c r="E54" s="145" t="n">
        <v>374</v>
      </c>
      <c r="F54" s="145" t="n">
        <v>130118</v>
      </c>
      <c r="G54" s="145" t="n">
        <v>2451</v>
      </c>
      <c r="H54" s="145" t="n">
        <v>114</v>
      </c>
      <c r="I54" s="145" t="n">
        <v>87957</v>
      </c>
      <c r="J54" s="145" t="n">
        <v>1754</v>
      </c>
      <c r="K54" s="145" t="n">
        <v>127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9852</v>
      </c>
      <c r="D57" s="145" t="n">
        <v>457</v>
      </c>
      <c r="E57" s="145" t="n">
        <v>10</v>
      </c>
      <c r="F57" s="145" t="n">
        <v>33637</v>
      </c>
      <c r="G57" s="145" t="n">
        <v>194</v>
      </c>
      <c r="H57" s="145" t="n">
        <v>5</v>
      </c>
      <c r="I57" s="145" t="n">
        <v>16250</v>
      </c>
      <c r="J57" s="145" t="n">
        <v>198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89732</v>
      </c>
      <c r="D58" s="145" t="n">
        <v>558</v>
      </c>
      <c r="E58" s="145" t="n">
        <v>10</v>
      </c>
      <c r="F58" s="145" t="n">
        <v>35277</v>
      </c>
      <c r="G58" s="145" t="n">
        <v>244</v>
      </c>
      <c r="H58" s="145" t="n">
        <v>10</v>
      </c>
      <c r="I58" s="145" t="n">
        <v>34574</v>
      </c>
      <c r="J58" s="145" t="n">
        <v>237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124158</v>
      </c>
      <c r="D61" s="145" t="n">
        <v>3905</v>
      </c>
      <c r="E61" s="145" t="n">
        <v>354</v>
      </c>
      <c r="F61" s="145" t="n">
        <v>61204</v>
      </c>
      <c r="G61" s="145" t="n">
        <v>2013</v>
      </c>
      <c r="H61" s="145" t="n">
        <v>99</v>
      </c>
      <c r="I61" s="145" t="n">
        <v>37133</v>
      </c>
      <c r="J61" s="145" t="n">
        <v>1319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7393</v>
      </c>
      <c r="D63" s="145" t="n">
        <v>263</v>
      </c>
      <c r="E63" s="145" t="s">
        <v>110</v>
      </c>
      <c r="F63" s="145" t="n">
        <v>4291</v>
      </c>
      <c r="G63" s="145" t="n">
        <v>203</v>
      </c>
      <c r="H63" s="145" t="s">
        <v>110</v>
      </c>
      <c r="I63" s="145" t="n">
        <v>1667</v>
      </c>
      <c r="J63" s="145" t="n">
        <v>36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4390</v>
      </c>
      <c r="D64" s="145" t="n">
        <v>1349</v>
      </c>
      <c r="E64" s="145" t="n">
        <v>45</v>
      </c>
      <c r="F64" s="145" t="n">
        <v>7041</v>
      </c>
      <c r="G64" s="145" t="n">
        <v>605</v>
      </c>
      <c r="H64" s="145" t="n">
        <v>2</v>
      </c>
      <c r="I64" s="145" t="n">
        <v>4504</v>
      </c>
      <c r="J64" s="145" t="n">
        <v>502</v>
      </c>
      <c r="K64" s="145" t="n">
        <v>10</v>
      </c>
    </row>
    <row r="65" customFormat="false" ht="17.45" hidden="false" customHeight="true" outlineLevel="0" collapsed="false">
      <c r="B65" s="208" t="s">
        <v>362</v>
      </c>
      <c r="C65" s="145" t="n">
        <v>9363</v>
      </c>
      <c r="D65" s="145" t="n">
        <v>777</v>
      </c>
      <c r="E65" s="145" t="n">
        <v>423</v>
      </c>
      <c r="F65" s="145" t="n">
        <v>3263</v>
      </c>
      <c r="G65" s="145" t="n">
        <v>269</v>
      </c>
      <c r="H65" s="145" t="n">
        <v>140</v>
      </c>
      <c r="I65" s="145" t="n">
        <v>3721</v>
      </c>
      <c r="J65" s="145" t="n">
        <v>358</v>
      </c>
      <c r="K65" s="145" t="n">
        <v>283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17604</v>
      </c>
      <c r="D20" s="145" t="n">
        <v>234060</v>
      </c>
      <c r="E20" s="145" t="n">
        <v>6204</v>
      </c>
      <c r="F20" s="145" t="n">
        <v>192357</v>
      </c>
      <c r="G20" s="145" t="n">
        <v>110452</v>
      </c>
      <c r="H20" s="145" t="n">
        <v>3085</v>
      </c>
      <c r="I20" s="145" t="n">
        <v>145698</v>
      </c>
      <c r="J20" s="145" t="n">
        <v>80866</v>
      </c>
      <c r="K20" s="145" t="n">
        <v>1547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42532</v>
      </c>
      <c r="D21" s="145" t="n">
        <v>227923</v>
      </c>
      <c r="E21" s="145" t="n">
        <v>5447</v>
      </c>
      <c r="F21" s="145" t="n">
        <v>64534</v>
      </c>
      <c r="G21" s="145" t="n">
        <v>107469</v>
      </c>
      <c r="H21" s="145" t="n">
        <v>2892</v>
      </c>
      <c r="I21" s="145" t="n">
        <v>53155</v>
      </c>
      <c r="J21" s="145" t="n">
        <v>78630</v>
      </c>
      <c r="K21" s="145" t="n">
        <v>112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77826</v>
      </c>
      <c r="D23" s="145" t="n">
        <v>91749</v>
      </c>
      <c r="E23" s="145" t="n">
        <v>74</v>
      </c>
      <c r="F23" s="145" t="n">
        <v>34542</v>
      </c>
      <c r="G23" s="145" t="n">
        <v>42815</v>
      </c>
      <c r="H23" s="145" t="n">
        <v>30</v>
      </c>
      <c r="I23" s="145" t="n">
        <v>31230</v>
      </c>
      <c r="J23" s="145" t="n">
        <v>34569</v>
      </c>
      <c r="K23" s="145" t="n">
        <v>38</v>
      </c>
      <c r="L23" s="222"/>
    </row>
    <row r="24" customFormat="false" ht="15" hidden="false" customHeight="true" outlineLevel="0" collapsed="false">
      <c r="B24" s="208" t="s">
        <v>447</v>
      </c>
      <c r="C24" s="145" t="n">
        <v>15743</v>
      </c>
      <c r="D24" s="145" t="n">
        <v>24796</v>
      </c>
      <c r="E24" s="145" t="n">
        <v>36</v>
      </c>
      <c r="F24" s="145" t="n">
        <v>6572</v>
      </c>
      <c r="G24" s="145" t="n">
        <v>10548</v>
      </c>
      <c r="H24" s="145" t="n">
        <v>19</v>
      </c>
      <c r="I24" s="145" t="n">
        <v>6770</v>
      </c>
      <c r="J24" s="145" t="n">
        <v>10458</v>
      </c>
      <c r="K24" s="145" t="n">
        <v>12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47301</v>
      </c>
      <c r="D26" s="145" t="n">
        <v>107771</v>
      </c>
      <c r="E26" s="145" t="n">
        <v>132</v>
      </c>
      <c r="F26" s="145" t="n">
        <v>22483</v>
      </c>
      <c r="G26" s="145" t="n">
        <v>52151</v>
      </c>
      <c r="H26" s="145" t="n">
        <v>23</v>
      </c>
      <c r="I26" s="145" t="n">
        <v>14857</v>
      </c>
      <c r="J26" s="145" t="n">
        <v>33090</v>
      </c>
      <c r="K26" s="145" t="n">
        <v>58</v>
      </c>
      <c r="L26" s="222"/>
    </row>
    <row r="27" customFormat="false" ht="15" hidden="false" customHeight="true" outlineLevel="0" collapsed="false">
      <c r="B27" s="208" t="s">
        <v>355</v>
      </c>
      <c r="C27" s="145" t="n">
        <v>1662</v>
      </c>
      <c r="D27" s="145" t="n">
        <v>3607</v>
      </c>
      <c r="E27" s="145" t="n">
        <v>5205</v>
      </c>
      <c r="F27" s="145" t="n">
        <v>936</v>
      </c>
      <c r="G27" s="145" t="n">
        <v>1955</v>
      </c>
      <c r="H27" s="145" t="n">
        <v>2820</v>
      </c>
      <c r="I27" s="145" t="n">
        <v>298</v>
      </c>
      <c r="J27" s="145" t="n">
        <v>513</v>
      </c>
      <c r="K27" s="145" t="n">
        <v>1015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27741</v>
      </c>
      <c r="D29" s="145" t="n">
        <v>59237</v>
      </c>
      <c r="E29" s="145" t="n">
        <v>22</v>
      </c>
      <c r="F29" s="145" t="n">
        <v>13055</v>
      </c>
      <c r="G29" s="145" t="n">
        <v>28350</v>
      </c>
      <c r="H29" s="145" t="n">
        <v>6</v>
      </c>
      <c r="I29" s="145" t="n">
        <v>8698</v>
      </c>
      <c r="J29" s="145" t="n">
        <v>18158</v>
      </c>
      <c r="K29" s="145" t="n">
        <v>16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572</v>
      </c>
      <c r="D31" s="145" t="n">
        <v>1877</v>
      </c>
      <c r="E31" s="145" t="n">
        <v>569</v>
      </c>
      <c r="F31" s="145" t="n">
        <v>257</v>
      </c>
      <c r="G31" s="145" t="n">
        <v>1064</v>
      </c>
      <c r="H31" s="145" t="s">
        <v>110</v>
      </c>
      <c r="I31" s="145" t="n">
        <v>171</v>
      </c>
      <c r="J31" s="145" t="n">
        <v>436</v>
      </c>
      <c r="K31" s="145" t="n">
        <v>39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55651</v>
      </c>
      <c r="D32" s="145" t="n">
        <v>110094</v>
      </c>
      <c r="E32" s="145" t="n">
        <v>2683</v>
      </c>
      <c r="F32" s="145" t="n">
        <v>27789</v>
      </c>
      <c r="G32" s="145" t="n">
        <v>55018</v>
      </c>
      <c r="H32" s="145" t="n">
        <v>1804</v>
      </c>
      <c r="I32" s="145" t="n">
        <v>17072</v>
      </c>
      <c r="J32" s="145" t="n">
        <v>32858</v>
      </c>
      <c r="K32" s="145" t="n">
        <v>429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7394</v>
      </c>
      <c r="D34" s="145" t="n">
        <v>96240</v>
      </c>
      <c r="E34" s="145" t="n">
        <v>1704</v>
      </c>
      <c r="F34" s="145" t="n">
        <v>23550</v>
      </c>
      <c r="G34" s="145" t="n">
        <v>47734</v>
      </c>
      <c r="H34" s="145" t="n">
        <v>1111</v>
      </c>
      <c r="I34" s="145" t="n">
        <v>14192</v>
      </c>
      <c r="J34" s="145" t="n">
        <v>28313</v>
      </c>
      <c r="K34" s="145" t="n">
        <v>230</v>
      </c>
    </row>
    <row r="35" customFormat="false" ht="15" hidden="false" customHeight="true" outlineLevel="0" collapsed="false">
      <c r="A35" s="242"/>
      <c r="B35" s="242" t="s">
        <v>612</v>
      </c>
      <c r="C35" s="145" t="n">
        <v>842</v>
      </c>
      <c r="D35" s="145" t="n">
        <v>1704</v>
      </c>
      <c r="E35" s="145" t="s">
        <v>110</v>
      </c>
      <c r="F35" s="145" t="n">
        <v>497</v>
      </c>
      <c r="G35" s="145" t="n">
        <v>1002</v>
      </c>
      <c r="H35" s="145" t="s">
        <v>110</v>
      </c>
      <c r="I35" s="145" t="n">
        <v>256</v>
      </c>
      <c r="J35" s="145" t="n">
        <v>515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7414</v>
      </c>
      <c r="D36" s="145" t="n">
        <v>12150</v>
      </c>
      <c r="E36" s="145" t="n">
        <v>979</v>
      </c>
      <c r="F36" s="145" t="n">
        <v>3741</v>
      </c>
      <c r="G36" s="145" t="n">
        <v>6282</v>
      </c>
      <c r="H36" s="145" t="n">
        <v>693</v>
      </c>
      <c r="I36" s="145" t="n">
        <v>2623</v>
      </c>
      <c r="J36" s="145" t="n">
        <v>4030</v>
      </c>
      <c r="K36" s="145" t="n">
        <v>199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84985</v>
      </c>
      <c r="D37" s="145" t="n">
        <v>113134</v>
      </c>
      <c r="E37" s="145" t="n">
        <v>593</v>
      </c>
      <c r="F37" s="145" t="n">
        <v>35883</v>
      </c>
      <c r="G37" s="145" t="n">
        <v>50173</v>
      </c>
      <c r="H37" s="145" t="n">
        <v>332</v>
      </c>
      <c r="I37" s="145" t="n">
        <v>35499</v>
      </c>
      <c r="J37" s="145" t="n">
        <v>44413</v>
      </c>
      <c r="K37" s="145" t="n">
        <v>161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324</v>
      </c>
      <c r="D38" s="145" t="n">
        <v>2818</v>
      </c>
      <c r="E38" s="145" t="n">
        <v>1602</v>
      </c>
      <c r="F38" s="145" t="n">
        <v>606</v>
      </c>
      <c r="G38" s="145" t="n">
        <v>1214</v>
      </c>
      <c r="H38" s="145" t="n">
        <v>756</v>
      </c>
      <c r="I38" s="145" t="n">
        <v>413</v>
      </c>
      <c r="J38" s="145" t="n">
        <v>923</v>
      </c>
      <c r="K38" s="145" t="n">
        <v>494</v>
      </c>
    </row>
    <row r="39" customFormat="false" ht="39.95" hidden="false" customHeight="true" outlineLevel="0" collapsed="false">
      <c r="A39" s="208" t="s">
        <v>372</v>
      </c>
      <c r="C39" s="145" t="n">
        <v>275072</v>
      </c>
      <c r="D39" s="145" t="n">
        <v>6137</v>
      </c>
      <c r="E39" s="145" t="n">
        <v>757</v>
      </c>
      <c r="F39" s="145" t="n">
        <v>127823</v>
      </c>
      <c r="G39" s="145" t="n">
        <v>2983</v>
      </c>
      <c r="H39" s="145" t="n">
        <v>193</v>
      </c>
      <c r="I39" s="145" t="n">
        <v>92543</v>
      </c>
      <c r="J39" s="145" t="n">
        <v>2236</v>
      </c>
      <c r="K39" s="145" t="n">
        <v>424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2954</v>
      </c>
      <c r="D41" s="145" t="n">
        <v>1069</v>
      </c>
      <c r="E41" s="145" t="n">
        <v>689</v>
      </c>
      <c r="F41" s="145" t="n">
        <v>4228</v>
      </c>
      <c r="G41" s="145" t="n">
        <v>635</v>
      </c>
      <c r="H41" s="145" t="n">
        <v>151</v>
      </c>
      <c r="I41" s="145" t="n">
        <v>4746</v>
      </c>
      <c r="J41" s="145" t="n">
        <v>325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0301</v>
      </c>
      <c r="D42" s="145" t="n">
        <v>878</v>
      </c>
      <c r="E42" s="145" t="n">
        <v>5</v>
      </c>
      <c r="F42" s="145" t="n">
        <v>14183</v>
      </c>
      <c r="G42" s="145" t="n">
        <v>389</v>
      </c>
      <c r="H42" s="145" t="s">
        <v>110</v>
      </c>
      <c r="I42" s="145" t="n">
        <v>9250</v>
      </c>
      <c r="J42" s="145" t="n">
        <v>283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4795</v>
      </c>
      <c r="D43" s="145" t="n">
        <v>412</v>
      </c>
      <c r="E43" s="145" t="n">
        <v>18</v>
      </c>
      <c r="F43" s="145" t="n">
        <v>30729</v>
      </c>
      <c r="G43" s="145" t="n">
        <v>166</v>
      </c>
      <c r="H43" s="145" t="n">
        <v>15</v>
      </c>
      <c r="I43" s="145" t="n">
        <v>15086</v>
      </c>
      <c r="J43" s="145" t="n">
        <v>189</v>
      </c>
      <c r="K43" s="145" t="s">
        <v>110</v>
      </c>
      <c r="L43" s="222"/>
    </row>
    <row r="44" customFormat="false" ht="15" hidden="false" customHeight="true" outlineLevel="0" collapsed="false">
      <c r="B44" s="265" t="s">
        <v>367</v>
      </c>
      <c r="C44" s="145" t="n">
        <v>154467</v>
      </c>
      <c r="D44" s="145" t="n">
        <v>3376</v>
      </c>
      <c r="E44" s="145" t="n">
        <v>13</v>
      </c>
      <c r="F44" s="145" t="n">
        <v>69464</v>
      </c>
      <c r="G44" s="145" t="n">
        <v>1613</v>
      </c>
      <c r="H44" s="145" t="n">
        <v>3</v>
      </c>
      <c r="I44" s="145" t="n">
        <v>55706</v>
      </c>
      <c r="J44" s="145" t="n">
        <v>1288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52083</v>
      </c>
      <c r="D46" s="145" t="n">
        <v>654</v>
      </c>
      <c r="E46" s="145" t="n">
        <v>10</v>
      </c>
      <c r="F46" s="145" t="n">
        <v>19097</v>
      </c>
      <c r="G46" s="145" t="n">
        <v>253</v>
      </c>
      <c r="H46" s="145" t="s">
        <v>110</v>
      </c>
      <c r="I46" s="145" t="n">
        <v>22308</v>
      </c>
      <c r="J46" s="145" t="n">
        <v>304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83068</v>
      </c>
      <c r="D47" s="145" t="n">
        <v>2205</v>
      </c>
      <c r="E47" s="145" t="s">
        <v>110</v>
      </c>
      <c r="F47" s="145" t="n">
        <v>40499</v>
      </c>
      <c r="G47" s="145" t="n">
        <v>1072</v>
      </c>
      <c r="H47" s="145" t="s">
        <v>110</v>
      </c>
      <c r="I47" s="145" t="n">
        <v>27583</v>
      </c>
      <c r="J47" s="145" t="n">
        <v>84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5458</v>
      </c>
      <c r="D48" s="145" t="n">
        <v>250</v>
      </c>
      <c r="E48" s="145" t="s">
        <v>110</v>
      </c>
      <c r="F48" s="145" t="n">
        <v>2333</v>
      </c>
      <c r="G48" s="145" t="n">
        <v>160</v>
      </c>
      <c r="H48" s="145" t="s">
        <v>110</v>
      </c>
      <c r="I48" s="145" t="n">
        <v>2163</v>
      </c>
      <c r="J48" s="145" t="n">
        <v>55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2556</v>
      </c>
      <c r="D49" s="145" t="n">
        <v>402</v>
      </c>
      <c r="E49" s="145" t="n">
        <v>32</v>
      </c>
      <c r="F49" s="145" t="n">
        <v>9220</v>
      </c>
      <c r="G49" s="145" t="n">
        <v>180</v>
      </c>
      <c r="H49" s="145" t="n">
        <v>24</v>
      </c>
      <c r="I49" s="145" t="n">
        <v>7755</v>
      </c>
      <c r="J49" s="145" t="n">
        <v>151</v>
      </c>
      <c r="K49" s="145" t="n">
        <v>8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39917</v>
      </c>
      <c r="D51" s="145" t="n">
        <v>1483</v>
      </c>
      <c r="E51" s="145" t="n">
        <v>709</v>
      </c>
      <c r="F51" s="145" t="n">
        <v>14840</v>
      </c>
      <c r="G51" s="145" t="n">
        <v>805</v>
      </c>
      <c r="H51" s="145" t="n">
        <v>163</v>
      </c>
      <c r="I51" s="145" t="n">
        <v>14513</v>
      </c>
      <c r="J51" s="145" t="n">
        <v>492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24490</v>
      </c>
      <c r="D53" s="145" t="n">
        <v>169</v>
      </c>
      <c r="E53" s="145" t="n">
        <v>33</v>
      </c>
      <c r="F53" s="145" t="n">
        <v>10266</v>
      </c>
      <c r="G53" s="145" t="n">
        <v>92</v>
      </c>
      <c r="H53" s="145" t="n">
        <v>21</v>
      </c>
      <c r="I53" s="145" t="n">
        <v>7288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29686</v>
      </c>
      <c r="D54" s="145" t="n">
        <v>4266</v>
      </c>
      <c r="E54" s="145" t="n">
        <v>260</v>
      </c>
      <c r="F54" s="145" t="n">
        <v>108456</v>
      </c>
      <c r="G54" s="145" t="n">
        <v>2180</v>
      </c>
      <c r="H54" s="145" t="n">
        <v>31</v>
      </c>
      <c r="I54" s="145" t="n">
        <v>77832</v>
      </c>
      <c r="J54" s="145" t="n">
        <v>1527</v>
      </c>
      <c r="K54" s="145" t="n">
        <v>122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5230</v>
      </c>
      <c r="D57" s="145" t="n">
        <v>421</v>
      </c>
      <c r="E57" s="145" t="n">
        <v>5</v>
      </c>
      <c r="F57" s="145" t="n">
        <v>30841</v>
      </c>
      <c r="G57" s="145" t="n">
        <v>182</v>
      </c>
      <c r="H57" s="145" t="n">
        <v>5</v>
      </c>
      <c r="I57" s="145" t="n">
        <v>15338</v>
      </c>
      <c r="J57" s="145" t="n">
        <v>185</v>
      </c>
      <c r="K57" s="145" t="s">
        <v>110</v>
      </c>
      <c r="L57" s="222"/>
    </row>
    <row r="58" customFormat="false" ht="12.95" hidden="false" customHeight="true" outlineLevel="0" collapsed="false">
      <c r="B58" s="238" t="s">
        <v>463</v>
      </c>
      <c r="C58" s="145" t="n">
        <v>74894</v>
      </c>
      <c r="D58" s="145" t="n">
        <v>516</v>
      </c>
      <c r="E58" s="145" t="n">
        <v>10</v>
      </c>
      <c r="F58" s="145" t="n">
        <v>28965</v>
      </c>
      <c r="G58" s="145" t="n">
        <v>224</v>
      </c>
      <c r="H58" s="145" t="n">
        <v>10</v>
      </c>
      <c r="I58" s="145" t="n">
        <v>29958</v>
      </c>
      <c r="J58" s="145" t="n">
        <v>222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99562</v>
      </c>
      <c r="D61" s="145" t="n">
        <v>3329</v>
      </c>
      <c r="E61" s="145" t="n">
        <v>245</v>
      </c>
      <c r="F61" s="145" t="n">
        <v>48650</v>
      </c>
      <c r="G61" s="145" t="n">
        <v>1774</v>
      </c>
      <c r="H61" s="145" t="n">
        <v>16</v>
      </c>
      <c r="I61" s="145" t="n">
        <v>32536</v>
      </c>
      <c r="J61" s="145" t="n">
        <v>1120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6002</v>
      </c>
      <c r="D63" s="145" t="n">
        <v>202</v>
      </c>
      <c r="E63" s="145" t="s">
        <v>110</v>
      </c>
      <c r="F63" s="145" t="n">
        <v>3712</v>
      </c>
      <c r="G63" s="145" t="n">
        <v>173</v>
      </c>
      <c r="H63" s="145" t="s">
        <v>110</v>
      </c>
      <c r="I63" s="145" t="n">
        <v>1336</v>
      </c>
      <c r="J63" s="145" t="n">
        <v>5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2852</v>
      </c>
      <c r="D64" s="145" t="n">
        <v>1165</v>
      </c>
      <c r="E64" s="145" t="n">
        <v>41</v>
      </c>
      <c r="F64" s="145" t="n">
        <v>6329</v>
      </c>
      <c r="G64" s="145" t="n">
        <v>484</v>
      </c>
      <c r="H64" s="145" t="n">
        <v>1</v>
      </c>
      <c r="I64" s="145" t="n">
        <v>4164</v>
      </c>
      <c r="J64" s="145" t="n">
        <v>466</v>
      </c>
      <c r="K64" s="145" t="n">
        <v>7</v>
      </c>
    </row>
    <row r="65" customFormat="false" ht="17.45" hidden="false" customHeight="true" outlineLevel="0" collapsed="false">
      <c r="B65" s="208" t="s">
        <v>362</v>
      </c>
      <c r="C65" s="145" t="n">
        <v>8044</v>
      </c>
      <c r="D65" s="145" t="n">
        <v>537</v>
      </c>
      <c r="E65" s="145" t="n">
        <v>423</v>
      </c>
      <c r="F65" s="145" t="n">
        <v>2773</v>
      </c>
      <c r="G65" s="145" t="n">
        <v>227</v>
      </c>
      <c r="H65" s="145" t="n">
        <v>140</v>
      </c>
      <c r="I65" s="145" t="n">
        <v>3260</v>
      </c>
      <c r="J65" s="145" t="n">
        <v>199</v>
      </c>
      <c r="K65" s="145" t="n">
        <v>283</v>
      </c>
    </row>
    <row r="66" s="267" customFormat="true" ht="105" hidden="false" customHeight="true" outlineLevel="0" collapsed="false">
      <c r="A66" s="323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74012</v>
      </c>
      <c r="D20" s="145" t="n">
        <v>38689</v>
      </c>
      <c r="E20" s="145" t="n">
        <v>1344</v>
      </c>
      <c r="F20" s="145" t="n">
        <v>33949</v>
      </c>
      <c r="G20" s="145" t="n">
        <v>18939</v>
      </c>
      <c r="H20" s="145" t="n">
        <v>653</v>
      </c>
      <c r="I20" s="145" t="n">
        <v>18971</v>
      </c>
      <c r="J20" s="145" t="n">
        <v>10542</v>
      </c>
      <c r="K20" s="145" t="n">
        <v>24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20998</v>
      </c>
      <c r="D21" s="145" t="n">
        <v>37597</v>
      </c>
      <c r="E21" s="145" t="n">
        <v>1171</v>
      </c>
      <c r="F21" s="145" t="n">
        <v>9558</v>
      </c>
      <c r="G21" s="145" t="n">
        <v>18494</v>
      </c>
      <c r="H21" s="145" t="n">
        <v>569</v>
      </c>
      <c r="I21" s="145" t="n">
        <v>6103</v>
      </c>
      <c r="J21" s="145" t="n">
        <v>10120</v>
      </c>
      <c r="K21" s="145" t="n">
        <v>240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12424</v>
      </c>
      <c r="D23" s="145" t="n">
        <v>17903</v>
      </c>
      <c r="E23" s="145" t="n">
        <v>17</v>
      </c>
      <c r="F23" s="145" t="n">
        <v>5051</v>
      </c>
      <c r="G23" s="145" t="n">
        <v>7547</v>
      </c>
      <c r="H23" s="145" t="n">
        <v>8</v>
      </c>
      <c r="I23" s="145" t="n">
        <v>4048</v>
      </c>
      <c r="J23" s="145" t="n">
        <v>5730</v>
      </c>
      <c r="K23" s="145" t="n">
        <v>5</v>
      </c>
      <c r="L23" s="222"/>
    </row>
    <row r="24" customFormat="false" ht="15" hidden="false" customHeight="true" outlineLevel="0" collapsed="false">
      <c r="B24" s="208" t="s">
        <v>447</v>
      </c>
      <c r="C24" s="145" t="n">
        <v>1608</v>
      </c>
      <c r="D24" s="145" t="n">
        <v>3224</v>
      </c>
      <c r="E24" s="145" t="n">
        <v>3</v>
      </c>
      <c r="F24" s="145" t="n">
        <v>710</v>
      </c>
      <c r="G24" s="145" t="n">
        <v>1350</v>
      </c>
      <c r="H24" s="145" t="n">
        <v>2</v>
      </c>
      <c r="I24" s="145" t="n">
        <v>497</v>
      </c>
      <c r="J24" s="145" t="n">
        <v>960</v>
      </c>
      <c r="K24" s="145" t="n">
        <v>1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6760</v>
      </c>
      <c r="D26" s="145" t="n">
        <v>16420</v>
      </c>
      <c r="E26" s="145" t="n">
        <v>4</v>
      </c>
      <c r="F26" s="145" t="n">
        <v>3697</v>
      </c>
      <c r="G26" s="145" t="n">
        <v>9574</v>
      </c>
      <c r="H26" s="145" t="n">
        <v>1</v>
      </c>
      <c r="I26" s="145" t="n">
        <v>1504</v>
      </c>
      <c r="J26" s="145" t="n">
        <v>3405</v>
      </c>
      <c r="K26" s="145" t="n">
        <v>1</v>
      </c>
      <c r="L26" s="222"/>
    </row>
    <row r="27" customFormat="false" ht="15" hidden="false" customHeight="true" outlineLevel="0" collapsed="false">
      <c r="B27" s="208" t="s">
        <v>355</v>
      </c>
      <c r="C27" s="145" t="n">
        <v>206</v>
      </c>
      <c r="D27" s="145" t="n">
        <v>50</v>
      </c>
      <c r="E27" s="145" t="n">
        <v>1147</v>
      </c>
      <c r="F27" s="145" t="n">
        <v>100</v>
      </c>
      <c r="G27" s="145" t="n">
        <v>23</v>
      </c>
      <c r="H27" s="145" t="n">
        <v>558</v>
      </c>
      <c r="I27" s="145" t="n">
        <v>54</v>
      </c>
      <c r="J27" s="145" t="n">
        <v>25</v>
      </c>
      <c r="K27" s="145" t="n">
        <v>233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550</v>
      </c>
      <c r="D29" s="145" t="n">
        <v>7405</v>
      </c>
      <c r="E29" s="145" t="n">
        <v>2</v>
      </c>
      <c r="F29" s="145" t="n">
        <v>1892</v>
      </c>
      <c r="G29" s="145" t="n">
        <v>4313</v>
      </c>
      <c r="H29" s="145" t="n">
        <v>1</v>
      </c>
      <c r="I29" s="145" t="n">
        <v>748</v>
      </c>
      <c r="J29" s="145" t="n">
        <v>1403</v>
      </c>
      <c r="K29" s="145" t="n">
        <v>1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142</v>
      </c>
      <c r="D31" s="145" t="n">
        <v>340</v>
      </c>
      <c r="E31" s="145" t="n">
        <v>162</v>
      </c>
      <c r="F31" s="145" t="n">
        <v>78</v>
      </c>
      <c r="G31" s="145" t="n">
        <v>222</v>
      </c>
      <c r="H31" s="145" t="n">
        <v>76</v>
      </c>
      <c r="I31" s="145" t="n">
        <v>56</v>
      </c>
      <c r="J31" s="145" t="n">
        <v>82</v>
      </c>
      <c r="K31" s="145" t="n">
        <v>86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7308</v>
      </c>
      <c r="D32" s="145" t="n">
        <v>15775</v>
      </c>
      <c r="E32" s="145" t="n">
        <v>711</v>
      </c>
      <c r="F32" s="145" t="n">
        <v>4241</v>
      </c>
      <c r="G32" s="145" t="n">
        <v>9571</v>
      </c>
      <c r="H32" s="145" t="n">
        <v>390</v>
      </c>
      <c r="I32" s="145" t="n">
        <v>1540</v>
      </c>
      <c r="J32" s="145" t="n">
        <v>3047</v>
      </c>
      <c r="K32" s="145" t="n">
        <v>94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819</v>
      </c>
      <c r="D34" s="145" t="n">
        <v>10733</v>
      </c>
      <c r="E34" s="145" t="n">
        <v>317</v>
      </c>
      <c r="F34" s="145" t="n">
        <v>2808</v>
      </c>
      <c r="G34" s="145" t="n">
        <v>6630</v>
      </c>
      <c r="H34" s="145" t="n">
        <v>131</v>
      </c>
      <c r="I34" s="145" t="n">
        <v>1119</v>
      </c>
      <c r="J34" s="145" t="n">
        <v>2223</v>
      </c>
      <c r="K34" s="145" t="n">
        <v>90</v>
      </c>
    </row>
    <row r="35" customFormat="false" ht="15" hidden="false" customHeight="true" outlineLevel="0" collapsed="false">
      <c r="A35" s="242"/>
      <c r="B35" s="242" t="s">
        <v>612</v>
      </c>
      <c r="C35" s="145" t="n">
        <v>303</v>
      </c>
      <c r="D35" s="145" t="n">
        <v>557</v>
      </c>
      <c r="E35" s="145" t="n">
        <v>288</v>
      </c>
      <c r="F35" s="145" t="n">
        <v>170</v>
      </c>
      <c r="G35" s="145" t="n">
        <v>319</v>
      </c>
      <c r="H35" s="145" t="n">
        <v>172</v>
      </c>
      <c r="I35" s="145" t="n">
        <v>66</v>
      </c>
      <c r="J35" s="145" t="n">
        <v>126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2185</v>
      </c>
      <c r="D36" s="145" t="n">
        <v>4485</v>
      </c>
      <c r="E36" s="145" t="n">
        <v>106</v>
      </c>
      <c r="F36" s="145" t="n">
        <v>1263</v>
      </c>
      <c r="G36" s="145" t="n">
        <v>2622</v>
      </c>
      <c r="H36" s="145" t="n">
        <v>87</v>
      </c>
      <c r="I36" s="145" t="n">
        <v>355</v>
      </c>
      <c r="J36" s="145" t="n">
        <v>698</v>
      </c>
      <c r="K36" s="145" t="n">
        <v>4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13293</v>
      </c>
      <c r="D37" s="145" t="n">
        <v>20981</v>
      </c>
      <c r="E37" s="145" t="n">
        <v>43</v>
      </c>
      <c r="F37" s="145" t="n">
        <v>5121</v>
      </c>
      <c r="G37" s="145" t="n">
        <v>8450</v>
      </c>
      <c r="H37" s="145" t="n">
        <v>36</v>
      </c>
      <c r="I37" s="145" t="n">
        <v>4457</v>
      </c>
      <c r="J37" s="145" t="n">
        <v>6885</v>
      </c>
      <c r="K37" s="145" t="n">
        <v>7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255</v>
      </c>
      <c r="D38" s="145" t="n">
        <v>501</v>
      </c>
      <c r="E38" s="145" t="n">
        <v>255</v>
      </c>
      <c r="F38" s="145" t="n">
        <v>117</v>
      </c>
      <c r="G38" s="145" t="n">
        <v>251</v>
      </c>
      <c r="H38" s="145" t="n">
        <v>67</v>
      </c>
      <c r="I38" s="145" t="n">
        <v>49</v>
      </c>
      <c r="J38" s="145" t="n">
        <v>106</v>
      </c>
      <c r="K38" s="145" t="n">
        <v>53</v>
      </c>
    </row>
    <row r="39" customFormat="false" ht="39.95" hidden="false" customHeight="true" outlineLevel="0" collapsed="false">
      <c r="A39" s="208" t="s">
        <v>372</v>
      </c>
      <c r="C39" s="145" t="n">
        <v>53015</v>
      </c>
      <c r="D39" s="145" t="n">
        <v>1092</v>
      </c>
      <c r="E39" s="145" t="n">
        <v>173</v>
      </c>
      <c r="F39" s="145" t="n">
        <v>24392</v>
      </c>
      <c r="G39" s="145" t="n">
        <v>445</v>
      </c>
      <c r="H39" s="145" t="n">
        <v>84</v>
      </c>
      <c r="I39" s="145" t="n">
        <v>12868</v>
      </c>
      <c r="J39" s="145" t="n">
        <v>422</v>
      </c>
      <c r="K39" s="145" t="n">
        <v>8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3169</v>
      </c>
      <c r="D41" s="145" t="n">
        <v>404</v>
      </c>
      <c r="E41" s="145" t="n">
        <v>109</v>
      </c>
      <c r="F41" s="145" t="n">
        <v>792</v>
      </c>
      <c r="G41" s="145" t="n">
        <v>106</v>
      </c>
      <c r="H41" s="145" t="n">
        <v>83</v>
      </c>
      <c r="I41" s="145" t="n">
        <v>1242</v>
      </c>
      <c r="J41" s="145" t="n">
        <v>208</v>
      </c>
      <c r="K41" s="145" t="s">
        <v>110</v>
      </c>
      <c r="L41" s="222"/>
    </row>
    <row r="42" customFormat="false" ht="15" hidden="false" customHeight="true" outlineLevel="0" collapsed="false">
      <c r="B42" s="208" t="s">
        <v>365</v>
      </c>
      <c r="C42" s="145" t="n">
        <v>4228</v>
      </c>
      <c r="D42" s="145" t="n">
        <v>220</v>
      </c>
      <c r="E42" s="145" t="n">
        <v>55</v>
      </c>
      <c r="F42" s="145" t="n">
        <v>1024</v>
      </c>
      <c r="G42" s="145" t="n">
        <v>101</v>
      </c>
      <c r="H42" s="145" t="s">
        <v>110</v>
      </c>
      <c r="I42" s="145" t="n">
        <v>1084</v>
      </c>
      <c r="J42" s="145" t="n">
        <v>63</v>
      </c>
      <c r="K42" s="145" t="s">
        <v>110</v>
      </c>
      <c r="L42" s="222"/>
    </row>
    <row r="43" customFormat="false" ht="15" hidden="false" customHeight="true" outlineLevel="0" collapsed="false">
      <c r="B43" s="208" t="s">
        <v>366</v>
      </c>
      <c r="C43" s="145" t="n">
        <v>4517</v>
      </c>
      <c r="D43" s="145" t="n">
        <v>29</v>
      </c>
      <c r="E43" s="145" t="n">
        <v>3</v>
      </c>
      <c r="F43" s="145" t="n">
        <v>2639</v>
      </c>
      <c r="G43" s="145" t="n">
        <v>11</v>
      </c>
      <c r="H43" s="145" t="s">
        <v>110</v>
      </c>
      <c r="I43" s="145" t="n">
        <v>1012</v>
      </c>
      <c r="J43" s="145" t="n">
        <v>8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36093</v>
      </c>
      <c r="D44" s="145" t="n">
        <v>383</v>
      </c>
      <c r="E44" s="145" t="s">
        <v>110</v>
      </c>
      <c r="F44" s="145" t="n">
        <v>17640</v>
      </c>
      <c r="G44" s="145" t="n">
        <v>203</v>
      </c>
      <c r="H44" s="145" t="s">
        <v>110</v>
      </c>
      <c r="I44" s="145" t="n">
        <v>8240</v>
      </c>
      <c r="J44" s="145" t="n">
        <v>126</v>
      </c>
      <c r="K44" s="145" t="s">
        <v>110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12174</v>
      </c>
      <c r="D46" s="145" t="n">
        <v>54</v>
      </c>
      <c r="E46" s="145" t="s">
        <v>110</v>
      </c>
      <c r="F46" s="145" t="n">
        <v>5243</v>
      </c>
      <c r="G46" s="145" t="n">
        <v>23</v>
      </c>
      <c r="H46" s="145" t="s">
        <v>110</v>
      </c>
      <c r="I46" s="145" t="n">
        <v>3845</v>
      </c>
      <c r="J46" s="145" t="n">
        <v>19</v>
      </c>
      <c r="K46" s="145" t="s">
        <v>110</v>
      </c>
    </row>
    <row r="47" customFormat="false" ht="15" hidden="false" customHeight="true" outlineLevel="0" collapsed="false">
      <c r="B47" s="208" t="s">
        <v>630</v>
      </c>
      <c r="C47" s="145" t="n">
        <v>17174</v>
      </c>
      <c r="D47" s="145" t="n">
        <v>238</v>
      </c>
      <c r="E47" s="145" t="s">
        <v>110</v>
      </c>
      <c r="F47" s="145" t="n">
        <v>10111</v>
      </c>
      <c r="G47" s="145" t="n">
        <v>145</v>
      </c>
      <c r="H47" s="145" t="s">
        <v>110</v>
      </c>
      <c r="I47" s="145" t="n">
        <v>3415</v>
      </c>
      <c r="J47" s="145" t="n">
        <v>6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2039</v>
      </c>
      <c r="D48" s="145" t="n">
        <v>75</v>
      </c>
      <c r="E48" s="145" t="s">
        <v>110</v>
      </c>
      <c r="F48" s="145" t="n">
        <v>926</v>
      </c>
      <c r="G48" s="145" t="n">
        <v>31</v>
      </c>
      <c r="H48" s="145" t="s">
        <v>110</v>
      </c>
      <c r="I48" s="145" t="n">
        <v>534</v>
      </c>
      <c r="J48" s="145" t="n">
        <v>39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5008</v>
      </c>
      <c r="D49" s="145" t="n">
        <v>56</v>
      </c>
      <c r="E49" s="145" t="n">
        <v>6</v>
      </c>
      <c r="F49" s="145" t="n">
        <v>2298</v>
      </c>
      <c r="G49" s="145" t="n">
        <v>24</v>
      </c>
      <c r="H49" s="145" t="n">
        <v>1</v>
      </c>
      <c r="I49" s="145" t="n">
        <v>1291</v>
      </c>
      <c r="J49" s="145" t="n">
        <v>17</v>
      </c>
      <c r="K49" s="145" t="n">
        <v>5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13165</v>
      </c>
      <c r="D51" s="145" t="n">
        <v>457</v>
      </c>
      <c r="E51" s="145" t="n">
        <v>164</v>
      </c>
      <c r="F51" s="145" t="n">
        <v>4392</v>
      </c>
      <c r="G51" s="145" t="n">
        <v>129</v>
      </c>
      <c r="H51" s="145" t="n">
        <v>83</v>
      </c>
      <c r="I51" s="145" t="n">
        <v>3042</v>
      </c>
      <c r="J51" s="145" t="n">
        <v>222</v>
      </c>
      <c r="K51" s="145" t="s">
        <v>1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6104</v>
      </c>
      <c r="D53" s="145" t="n">
        <v>14</v>
      </c>
      <c r="E53" s="145" t="n">
        <v>55</v>
      </c>
      <c r="F53" s="145" t="n">
        <v>1527</v>
      </c>
      <c r="G53" s="145" t="n">
        <v>11</v>
      </c>
      <c r="H53" s="145" t="s">
        <v>110</v>
      </c>
      <c r="I53" s="145" t="n">
        <v>1942</v>
      </c>
      <c r="J53" s="145" t="s">
        <v>110</v>
      </c>
      <c r="K53" s="145" t="s">
        <v>110</v>
      </c>
      <c r="L53" s="222"/>
    </row>
    <row r="54" customFormat="false" ht="15" hidden="false" customHeight="true" outlineLevel="0" collapsed="false">
      <c r="B54" s="242" t="s">
        <v>147</v>
      </c>
      <c r="C54" s="145" t="n">
        <v>44055</v>
      </c>
      <c r="D54" s="145" t="n">
        <v>654</v>
      </c>
      <c r="E54" s="145" t="n">
        <v>114</v>
      </c>
      <c r="F54" s="145" t="n">
        <v>21662</v>
      </c>
      <c r="G54" s="145" t="n">
        <v>271</v>
      </c>
      <c r="H54" s="145" t="n">
        <v>83</v>
      </c>
      <c r="I54" s="145" t="n">
        <v>10125</v>
      </c>
      <c r="J54" s="145" t="n">
        <v>227</v>
      </c>
      <c r="K54" s="145" t="n">
        <v>5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4622</v>
      </c>
      <c r="D57" s="145" t="n">
        <v>36</v>
      </c>
      <c r="E57" s="145" t="n">
        <v>5</v>
      </c>
      <c r="F57" s="145" t="n">
        <v>2796</v>
      </c>
      <c r="G57" s="145" t="n">
        <v>12</v>
      </c>
      <c r="H57" s="145" t="s">
        <v>110</v>
      </c>
      <c r="I57" s="145" t="n">
        <v>912</v>
      </c>
      <c r="J57" s="145" t="n">
        <v>13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14838</v>
      </c>
      <c r="D58" s="145" t="n">
        <v>42</v>
      </c>
      <c r="E58" s="145" t="s">
        <v>110</v>
      </c>
      <c r="F58" s="145" t="n">
        <v>6312</v>
      </c>
      <c r="G58" s="145" t="n">
        <v>20</v>
      </c>
      <c r="H58" s="145" t="s">
        <v>110</v>
      </c>
      <c r="I58" s="145" t="n">
        <v>4617</v>
      </c>
      <c r="J58" s="145" t="n">
        <v>15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24595</v>
      </c>
      <c r="D61" s="145" t="n">
        <v>576</v>
      </c>
      <c r="E61" s="145" t="n">
        <v>109</v>
      </c>
      <c r="F61" s="145" t="n">
        <v>12554</v>
      </c>
      <c r="G61" s="145" t="n">
        <v>239</v>
      </c>
      <c r="H61" s="145" t="n">
        <v>83</v>
      </c>
      <c r="I61" s="145" t="n">
        <v>4597</v>
      </c>
      <c r="J61" s="145" t="n">
        <v>199</v>
      </c>
      <c r="K61" s="145" t="s">
        <v>110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1391</v>
      </c>
      <c r="D63" s="145" t="n">
        <v>61</v>
      </c>
      <c r="E63" s="145" t="s">
        <v>110</v>
      </c>
      <c r="F63" s="145" t="n">
        <v>579</v>
      </c>
      <c r="G63" s="145" t="n">
        <v>30</v>
      </c>
      <c r="H63" s="145" t="s">
        <v>110</v>
      </c>
      <c r="I63" s="145" t="n">
        <v>331</v>
      </c>
      <c r="J63" s="145" t="n">
        <v>31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537</v>
      </c>
      <c r="D64" s="145" t="n">
        <v>184</v>
      </c>
      <c r="E64" s="145" t="n">
        <v>4</v>
      </c>
      <c r="F64" s="145" t="n">
        <v>712</v>
      </c>
      <c r="G64" s="145" t="n">
        <v>121</v>
      </c>
      <c r="H64" s="145" t="n">
        <v>1</v>
      </c>
      <c r="I64" s="145" t="n">
        <v>340</v>
      </c>
      <c r="J64" s="145" t="n">
        <v>36</v>
      </c>
      <c r="K64" s="145" t="n">
        <v>3</v>
      </c>
    </row>
    <row r="65" customFormat="false" ht="17.45" hidden="false" customHeight="true" outlineLevel="0" collapsed="false">
      <c r="B65" s="208" t="s">
        <v>362</v>
      </c>
      <c r="C65" s="145" t="n">
        <v>1319</v>
      </c>
      <c r="D65" s="145" t="n">
        <v>240</v>
      </c>
      <c r="E65" s="145" t="s">
        <v>110</v>
      </c>
      <c r="F65" s="145" t="n">
        <v>491</v>
      </c>
      <c r="G65" s="145" t="n">
        <v>42</v>
      </c>
      <c r="H65" s="145" t="s">
        <v>110</v>
      </c>
      <c r="I65" s="145" t="n">
        <v>461</v>
      </c>
      <c r="J65" s="145" t="n">
        <v>159</v>
      </c>
      <c r="K65" s="145" t="s">
        <v>110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34:28Z</cp:lastPrinted>
  <dcterms:modified xsi:type="dcterms:W3CDTF">2010-08-12T13:00:14Z</dcterms:modified>
  <cp:revision>0</cp:revision>
  <dc:subject/>
  <dc:title>Bautätigkeit - Fachserie Reihe 1</dc:title>
</cp:coreProperties>
</file>