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Deckblatt" sheetId="1" state="visible" r:id="rId2"/>
    <sheet name="Inhalt" sheetId="2" state="visible" r:id="rId3"/>
    <sheet name="Textteil" sheetId="3" state="visible" r:id="rId4"/>
    <sheet name="Schaubilder" sheetId="4" state="visible" r:id="rId5"/>
    <sheet name="Tabelle 1 " sheetId="5" state="visible" r:id="rId6"/>
    <sheet name="Tabelle 2 " sheetId="6" state="visible" r:id="rId7"/>
    <sheet name="Tabelle 3a" sheetId="7" state="visible" r:id="rId8"/>
    <sheet name="Tabelle 3b" sheetId="8" state="visible" r:id="rId9"/>
    <sheet name="Tabelle 4" sheetId="9" state="visible" r:id="rId10"/>
    <sheet name="Tabelle 5" sheetId="10" state="visible" r:id="rId11"/>
    <sheet name="Tabelle 6" sheetId="11" state="visible" r:id="rId12"/>
    <sheet name="Tabelle 7" sheetId="12" state="visible" r:id="rId13"/>
    <sheet name="Tabelle 8" sheetId="13" state="visible" r:id="rId14"/>
    <sheet name="Tabelle 9 I" sheetId="14" state="visible" r:id="rId15"/>
    <sheet name="Tabelle 9 M" sheetId="15" state="visible" r:id="rId16"/>
    <sheet name="Tabelle 9 W" sheetId="16" state="visible" r:id="rId17"/>
    <sheet name="Tabelle 10" sheetId="17" state="visible" r:id="rId18"/>
    <sheet name="Tabelle 11" sheetId="18" state="visible" r:id="rId19"/>
    <sheet name="Tabelle 12" sheetId="19" state="visible" r:id="rId20"/>
    <sheet name="Tabelle 13" sheetId="20" state="visible" r:id="rId21"/>
    <sheet name="Staaten-Verzeichnis" sheetId="21" state="visible" r:id="rId22"/>
  </sheets>
  <definedNames>
    <definedName function="false" hidden="false" localSheetId="1" name="_xlnm.Print_Area" vbProcedure="false">Inhalt!$A$1:$B$65</definedName>
    <definedName function="false" hidden="false" localSheetId="4" name="_xlnm.Print_Area" vbProcedure="false">'Tabelle 1 '!$A$1:$K$47</definedName>
    <definedName function="false" hidden="false" localSheetId="4" name="_xlnm.Print_Titles" vbProcedure="false">'Tabelle 1 '!$1:$4</definedName>
    <definedName function="false" hidden="false" localSheetId="16" name="_xlnm.Print_Area" vbProcedure="false">'Tabelle 10'!$A$1:$Q$333</definedName>
    <definedName function="false" hidden="false" localSheetId="16" name="_xlnm.Print_Titles" vbProcedure="false">'Tabelle 10'!$1:$6</definedName>
    <definedName function="false" hidden="false" localSheetId="17" name="_xlnm.Print_Titles" vbProcedure="false">'Tabelle 11'!$1:$5</definedName>
    <definedName function="false" hidden="false" localSheetId="18" name="_xlnm.Print_Titles" vbProcedure="false">'Tabelle 12'!$1:$5</definedName>
    <definedName function="false" hidden="false" localSheetId="19" name="_xlnm.Print_Titles" vbProcedure="false">'Tabelle 13'!$1:$4</definedName>
    <definedName function="false" hidden="false" localSheetId="5" name="_xlnm.Print_Titles" vbProcedure="false">'Tabelle 2 '!$1:$1</definedName>
    <definedName function="false" hidden="false" localSheetId="6" name="_xlnm.Print_Titles" vbProcedure="false">'Tabelle 3a'!$1:$5</definedName>
    <definedName function="false" hidden="false" localSheetId="7" name="_xlnm.Print_Titles" vbProcedure="false">'Tabelle 3b'!$1:$5</definedName>
    <definedName function="false" hidden="false" localSheetId="8" name="_xlnm.Print_Titles" vbProcedure="false">'Tabelle 4'!$1:$5</definedName>
    <definedName function="false" hidden="false" localSheetId="9" name="_xlnm.Print_Area" vbProcedure="false">'Tabelle 5'!$A$1:$R$120</definedName>
    <definedName function="false" hidden="false" localSheetId="9" name="_xlnm.Print_Titles" vbProcedure="false">'Tabelle 5'!$1:$6</definedName>
    <definedName function="false" hidden="false" localSheetId="10" name="_xlnm.Print_Titles" vbProcedure="false">'Tabelle 6'!$1:$5</definedName>
    <definedName function="false" hidden="false" localSheetId="11" name="_xlnm.Print_Titles" vbProcedure="false">'Tabelle 7'!$1:$4</definedName>
    <definedName function="false" hidden="false" localSheetId="12" name="_xlnm.Print_Titles" vbProcedure="false">'Tabelle 8'!$1:$4</definedName>
    <definedName function="false" hidden="false" localSheetId="13" name="_xlnm.Print_Titles" vbProcedure="false">'Tabelle 9 I'!$1:$5</definedName>
    <definedName function="false" hidden="false" localSheetId="14" name="_xlnm.Print_Titles" vbProcedure="false">'Tabelle 9 M'!$1:$5</definedName>
    <definedName function="false" hidden="false" localSheetId="15" name="_xlnm.Print_Titles" vbProcedure="false">'Tabelle 9 W'!$1:$5</definedName>
    <definedName function="false" hidden="false" localSheetId="4" name="Z_88686796_D586_4AF5_B5B5_14F95470DDA1__wvu_PrintArea" vbProcedure="false">'Tabelle 1 '!$A$1:$K$47</definedName>
    <definedName function="false" hidden="false" localSheetId="4" name="Z_C3A74DE5_55F0_445B_9DB1_A4146D1EAAAC__wvu_PrintArea" vbProcedure="false">'Tabelle 1 '!$A$1:$K$47</definedName>
    <definedName function="false" hidden="false" localSheetId="5" name="Z_88686796_D586_4AF5_B5B5_14F95470DDA1__wvu_PrintArea" vbProcedure="false">'Tabelle 2 '!$A$1:$J$89</definedName>
    <definedName function="false" hidden="false" localSheetId="5" name="Z_C3A74DE5_55F0_445B_9DB1_A4146D1EAAAC__wvu_PrintArea" vbProcedure="false">'Tabelle 2 '!$A$1:$J$89</definedName>
    <definedName function="false" hidden="false" localSheetId="6" name="Z_88686796_D586_4AF5_B5B5_14F95470DDA1__wvu_PrintTitles" vbProcedure="false">#REF!</definedName>
    <definedName function="false" hidden="false" localSheetId="6" name="Z_C3A74DE5_55F0_445B_9DB1_A4146D1EAAAC__wvu_PrintTitles" vbProcedure="false">#REF!</definedName>
    <definedName function="false" hidden="false" localSheetId="7" name="Z_88686796_D586_4AF5_B5B5_14F95470DDA1__wvu_PrintTitles" vbProcedure="false">#REF!</definedName>
    <definedName function="false" hidden="false" localSheetId="7" name="Z_C3A74DE5_55F0_445B_9DB1_A4146D1EAAAC__wvu_PrintTitles" vbProcedure="false">#REF!</definedName>
    <definedName function="false" hidden="false" localSheetId="8" name="Z_88686796_D586_4AF5_B5B5_14F95470DDA1__wvu_PrintTitles" vbProcedure="false">'Tabelle 4'!$1:$4</definedName>
    <definedName function="false" hidden="false" localSheetId="8" name="Z_C3A74DE5_55F0_445B_9DB1_A4146D1EAAAC__wvu_PrintTitles" vbProcedure="false">'Tabelle 4'!$1:$4</definedName>
    <definedName function="false" hidden="false" localSheetId="9" name="Z_88686796_D586_4AF5_B5B5_14F95470DDA1__wvu_PrintArea" vbProcedure="false">'Tabelle 5'!$A$1:$F$79</definedName>
    <definedName function="false" hidden="false" localSheetId="9" name="Z_C3A74DE5_55F0_445B_9DB1_A4146D1EAAAC__wvu_PrintArea" vbProcedure="false">'Tabelle 5'!$A$1:$F$79</definedName>
    <definedName function="false" hidden="false" localSheetId="10" name="Z_88686796_D586_4AF5_B5B5_14F95470DDA1__wvu_PrintArea" vbProcedure="false">'Tabelle 6'!$B$1:$I$69</definedName>
    <definedName function="false" hidden="false" localSheetId="10" name="Z_C3A74DE5_55F0_445B_9DB1_A4146D1EAAAC__wvu_PrintArea" vbProcedure="false">'Tabelle 6'!$B$1:$I$69</definedName>
    <definedName function="false" hidden="false" localSheetId="12" name="Z_88686796_D586_4AF5_B5B5_14F95470DDA1__wvu_PrintArea" vbProcedure="false">'Tabelle 8'!$A$1:$H$652</definedName>
    <definedName function="false" hidden="false" localSheetId="12" name="Z_88686796_D586_4AF5_B5B5_14F95470DDA1__wvu_PrintTitles" vbProcedure="false">'Tabelle 8'!$1:$4</definedName>
    <definedName function="false" hidden="false" localSheetId="12" name="Z_C3A74DE5_55F0_445B_9DB1_A4146D1EAAAC__wvu_PrintArea" vbProcedure="false">'Tabelle 8'!$A$1:$H$652</definedName>
    <definedName function="false" hidden="false" localSheetId="12" name="Z_C3A74DE5_55F0_445B_9DB1_A4146D1EAAAC__wvu_PrintTitles" vbProcedure="false">'Tabelle 8'!$1:$4</definedName>
    <definedName function="false" hidden="false" localSheetId="16" name="Z_88686796_D586_4AF5_B5B5_14F95470DDA1__wvu_PrintArea" vbProcedure="false">'Tabelle 10'!$A$1:$Q$330</definedName>
    <definedName function="false" hidden="false" localSheetId="16" name="Z_88686796_D586_4AF5_B5B5_14F95470DDA1__wvu_PrintTitles" vbProcedure="false">'Tabelle 10'!$1:$5</definedName>
    <definedName function="false" hidden="false" localSheetId="16" name="Z_C3A74DE5_55F0_445B_9DB1_A4146D1EAAAC__wvu_PrintArea" vbProcedure="false">'Tabelle 10'!$A$1:$Q$330</definedName>
    <definedName function="false" hidden="false" localSheetId="16" name="Z_C3A74DE5_55F0_445B_9DB1_A4146D1EAAAC__wvu_PrintTitles" vbProcedure="false">'Tabelle 10'!$1:$5</definedName>
    <definedName function="false" hidden="false" localSheetId="17" name="Z_88686796_D586_4AF5_B5B5_14F95470DDA1__wvu_PrintArea" vbProcedure="false">'Tabelle 11'!$A$1:$H$1217</definedName>
    <definedName function="false" hidden="false" localSheetId="17" name="Z_88686796_D586_4AF5_B5B5_14F95470DDA1__wvu_PrintTitles" vbProcedure="false">'Tabelle 11'!$1:$4</definedName>
    <definedName function="false" hidden="false" localSheetId="17" name="Z_C3A74DE5_55F0_445B_9DB1_A4146D1EAAAC__wvu_PrintArea" vbProcedure="false">'Tabelle 11'!$A$1:$H$1217</definedName>
    <definedName function="false" hidden="false" localSheetId="17" name="Z_C3A74DE5_55F0_445B_9DB1_A4146D1EAAAC__wvu_PrintTitles" vbProcedure="false">'Tabelle 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9" uniqueCount="791">
  <si>
    <t xml:space="preserve">Statistisches Bundesamt</t>
  </si>
  <si>
    <t xml:space="preserve">Fachserie 1 Reihe 2.1</t>
  </si>
  <si>
    <t xml:space="preserve">Bevölkerung und Erwerbstätigkeit</t>
  </si>
  <si>
    <t xml:space="preserve">Einbürgerungen</t>
  </si>
  <si>
    <t xml:space="preserve">2012</t>
  </si>
  <si>
    <t xml:space="preserve">Erscheinungsfolge: jährlich</t>
  </si>
  <si>
    <t xml:space="preserve">Erschienen am 26. August 2013, Tabelle 1 und 2 korrigiert am 15.08.2016</t>
  </si>
  <si>
    <t xml:space="preserve">Artikelnummer: 2010210127005</t>
  </si>
  <si>
    <t xml:space="preserve">Ihr Kontakt zu uns:</t>
  </si>
  <si>
    <t xml:space="preserve">www.destatis.de/kontakt</t>
  </si>
  <si>
    <t xml:space="preserve">Telefon: +49 (0) 611 / 75 48 65</t>
  </si>
  <si>
    <t xml:space="preserve">© Statistisches Bundesamt, Wiesbaden 2016</t>
  </si>
  <si>
    <t xml:space="preserve">Vervielfältigung und Verbreitung, auch auszugsweise, mit Quellenangabe gestattet.</t>
  </si>
  <si>
    <t xml:space="preserve">Inhalt</t>
  </si>
  <si>
    <t xml:space="preserve">Textteil</t>
  </si>
  <si>
    <t xml:space="preserve">Methodische Einführung und Quellen der Ergebnisse </t>
  </si>
  <si>
    <t xml:space="preserve">Definitionen von ausgewählten Begriffen und Merkmalen</t>
  </si>
  <si>
    <t xml:space="preserve">Die einzelnen Rechtsgrundlagen der Einbürgerung</t>
  </si>
  <si>
    <t xml:space="preserve">Gegenüberstellung alter und neuer Rechtsgrundlagen der Einbürgerung</t>
  </si>
  <si>
    <t xml:space="preserve">Schaubilder</t>
  </si>
  <si>
    <t xml:space="preserve">Einbürgerungen 2012 nach bisheriger Staatsangehörigkeit und Ländern</t>
  </si>
  <si>
    <t xml:space="preserve">Einbürgerungen 1991 bis 2012 nach bisheriger Staatsangehörigkeit</t>
  </si>
  <si>
    <t xml:space="preserve">Einbürgerungen 2012 mit Wohnsitz in Deutschland nach Aufenthaltsdauer und Ländern</t>
  </si>
  <si>
    <t xml:space="preserve">Tabellen</t>
  </si>
  <si>
    <t xml:space="preserve">Bevölkerung insgesamt, ausländische Bevölkerung und Einbürgerungen 1961 bis 2012</t>
  </si>
  <si>
    <t xml:space="preserve">Ausländische Bevölkerung und Einbürgerungen 2005 bis 2012 nach Ländern</t>
  </si>
  <si>
    <t xml:space="preserve">3a</t>
  </si>
  <si>
    <t xml:space="preserve">Einbürgerungen 2005 bis 2008 nach bisheriger Staatsangehörigkeit und Geschlecht</t>
  </si>
  <si>
    <t xml:space="preserve">3b</t>
  </si>
  <si>
    <t xml:space="preserve">Einbürgerungen 2009 bis 2012 nach bisheriger Staatsangehörigkeit und Geschlecht</t>
  </si>
  <si>
    <t xml:space="preserve">Einbürgerungen 2012 nach bisheriger Staatsangehörigkeit und Altersgruppen</t>
  </si>
  <si>
    <t xml:space="preserve">Einbürgerungen 2012 nach ausgewählter bisheriger Staatsangehörigkeit und Familienstand</t>
  </si>
  <si>
    <t xml:space="preserve">Einbürgerungen 2012 nach Altersgruppen und Familienstand</t>
  </si>
  <si>
    <t xml:space="preserve">Einbürgerungen 2012 nach Altersgruppen und Aufenthaltsdauer</t>
  </si>
  <si>
    <t xml:space="preserve">Einbürgerungen 2012 nach bisheriger Staatsangehörigkeit und Aufenthaltsdauer</t>
  </si>
  <si>
    <t xml:space="preserve">9 I</t>
  </si>
  <si>
    <t xml:space="preserve">9 M</t>
  </si>
  <si>
    <t xml:space="preserve">Eingebürgerte Männer 2012 nach bisheriger Staatsangehörigkeit und Ländern</t>
  </si>
  <si>
    <t xml:space="preserve">9 W</t>
  </si>
  <si>
    <t xml:space="preserve">Eingebürgerte Frauen 2012 nach bisheriger Staatsangehörigkeit und Ländern</t>
  </si>
  <si>
    <t xml:space="preserve">Einbürgerungen 2012 nach bisheriger Staatsangehörigkeit und Rechtsgründen der Einbürgerung</t>
  </si>
  <si>
    <t xml:space="preserve">Einbürgerungen 2012 nach bisheriger Staatsangehörigkeit und ausgewählten Merkmalen</t>
  </si>
  <si>
    <t xml:space="preserve">Einbürgerungen 2012 nach dem Land der fortbestehenden und nicht fortbestehenden bisherigen Staatsangehörigkeit</t>
  </si>
  <si>
    <t xml:space="preserve">Erwerb der deutschen Staatsangehörigkeit nach Art des Erwerbs und der bisherigen Staatsangehörigkeit</t>
  </si>
  <si>
    <t xml:space="preserve">Anhang</t>
  </si>
  <si>
    <t xml:space="preserve">Karte: Zuordnung der Staaten nach Kontinenten und Teilkontinenten</t>
  </si>
  <si>
    <t xml:space="preserve">Verzeichnis der Staaten mit Zuordnung zu den jeweiligen Kontinenten und Teilkontinenten</t>
  </si>
  <si>
    <t xml:space="preserve">Soweit nicht anders angegeben, beziehen sich die Angaben auf den Gebietsstand der</t>
  </si>
  <si>
    <r>
      <rPr>
        <b val="true"/>
        <sz val="9"/>
        <rFont val="MetaNormalLF-Roman"/>
        <family val="2"/>
      </rPr>
      <t xml:space="preserve">Bundesrepublik Deutschland</t>
    </r>
    <r>
      <rPr>
        <sz val="9"/>
        <rFont val="MetaNormalLF-Roman"/>
        <family val="2"/>
      </rPr>
      <t xml:space="preserve"> seit dem 0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t>
    </r>
  </si>
  <si>
    <t xml:space="preserve">nach dem Gebietsstand bis zum 03.10.1990; sie schließen Berlin-West ein.</t>
  </si>
  <si>
    <t xml:space="preserve">Seit 2010 hat Island den Status eines EU-Kandidatenlandes, gleichzeitig gehört es nach wie vor der EFTA/EWR an.</t>
  </si>
  <si>
    <t xml:space="preserve">Die Zuordnung erfolgt weiterhin zu EFTA/EWR, so wie dies auch bei allen Veröffentlichungen
 der Europäischen Kommission und des Europäischen Parlaments der Fall ist.</t>
  </si>
  <si>
    <t xml:space="preserve">Zeichenerklärung</t>
  </si>
  <si>
    <t xml:space="preserve">–     =     nichts vorhanden</t>
  </si>
  <si>
    <t xml:space="preserve">  .     =     Zahlenwert unbekannt</t>
  </si>
  <si>
    <t xml:space="preserve">0     =     Weniger als die Hälfte von 1 in der
                letzten besetzten Stelle, jedoch
                mehr als nichts.</t>
  </si>
  <si>
    <t xml:space="preserve">X     =     Tabellenfach gesperrt, weil
               Aussage nicht sinnvoll</t>
  </si>
  <si>
    <t xml:space="preserve">Abkürzungen</t>
  </si>
  <si>
    <t xml:space="preserve">a.     =     am</t>
  </si>
  <si>
    <t xml:space="preserve"> a.d.     =     an der</t>
  </si>
  <si>
    <t xml:space="preserve">  BGBI.     =     Bundesgesetzblatt</t>
  </si>
  <si>
    <t xml:space="preserve">   EU     =     Europäische Union</t>
  </si>
  <si>
    <t xml:space="preserve">  GG      =     Grundgesetz</t>
  </si>
  <si>
    <t xml:space="preserve">  GMBI.     =     Gemeinsames Ministerialblatt</t>
  </si>
  <si>
    <t xml:space="preserve">  i.     =     im</t>
  </si>
  <si>
    <t xml:space="preserve">   i.d.     =     in der</t>
  </si>
  <si>
    <t xml:space="preserve">Reg.-Bez.     =     Regierungsbezirk</t>
  </si>
  <si>
    <t xml:space="preserve">  D     =     Deutschland</t>
  </si>
  <si>
    <t xml:space="preserve">Internetfundstellen</t>
  </si>
  <si>
    <t xml:space="preserve">Über unsere Internetadresse www.destatis/de.qualitaetsberichte finden Sie ausführliche </t>
  </si>
  <si>
    <t xml:space="preserve">Qualitätsberichte für die einzelnen Statistiken.</t>
  </si>
  <si>
    <t xml:space="preserve">1 Methodische Einführung und Quellen der Ergebnisse</t>
  </si>
  <si>
    <t xml:space="preserve">2 Definitionen von ausgewählten Begriffen und Merkmalen</t>
  </si>
  <si>
    <t xml:space="preserve">3 Die einzelnen Rechtsgrundlagen der Einbürgerung</t>
  </si>
  <si>
    <t xml:space="preserve">4 Gegenüberstellung alter und neuer Rechtsgrundlagen der Einbürgerung</t>
  </si>
  <si>
    <t xml:space="preserve">1 Einbürgerungen 2012 nach bisheriger Staatsangehörigkeit und Ländern</t>
  </si>
  <si>
    <t xml:space="preserve">2 Einbürgerungen 1991 bis 2012 nach bisheriger Staatsangehörigkeit</t>
  </si>
  <si>
    <t xml:space="preserve">3 Einbürgerungen 2012 mit Wohnsitz in Deutschland nach Aufenthaltsdauer und Ländern</t>
  </si>
  <si>
    <t xml:space="preserve">1  Bevölkerung insgesamt, ausländische Bevölkerung und Einbürgerungen 1961 bis 2012</t>
  </si>
  <si>
    <t xml:space="preserve">Stichtag</t>
  </si>
  <si>
    <t xml:space="preserve">Bevölkerung</t>
  </si>
  <si>
    <t xml:space="preserve">ausländische Bevölkerung</t>
  </si>
  <si>
    <t xml:space="preserve">Nachrichtlich:
Ausländische Bevölkerung nach dem AZR</t>
  </si>
  <si>
    <t xml:space="preserve">Einbür-
gerungs-
quote
nach
Fortschrei-
bung</t>
  </si>
  <si>
    <r>
      <rPr>
        <sz val="9"/>
        <rFont val="MetaNormalLF-Roman"/>
        <family val="2"/>
      </rPr>
      <t xml:space="preserve">ausge-schöpftes Einbürge-rungspoten-tial (aEP) </t>
    </r>
    <r>
      <rPr>
        <vertAlign val="superscript"/>
        <sz val="9"/>
        <rFont val="MetaNormalLF-Roman"/>
        <family val="2"/>
      </rPr>
      <t xml:space="preserve">1</t>
    </r>
  </si>
  <si>
    <t xml:space="preserve">insgesamt</t>
  </si>
  <si>
    <t xml:space="preserve">männlich</t>
  </si>
  <si>
    <t xml:space="preserve">weiblich</t>
  </si>
  <si>
    <t xml:space="preserve">nach Bevölkerungsfortschreibung in 1 000</t>
  </si>
  <si>
    <t xml:space="preserve">Früheres Bundesgebiet</t>
  </si>
  <si>
    <t xml:space="preserve">.</t>
  </si>
  <si>
    <t xml:space="preserve">Deutschland</t>
  </si>
  <si>
    <t xml:space="preserve">31.12.1997 ²</t>
  </si>
  <si>
    <t xml:space="preserve">31.12.1998 ²</t>
  </si>
  <si>
    <t xml:space="preserve">31.12.1999 ²</t>
  </si>
  <si>
    <t xml:space="preserve">3 669,0</t>
  </si>
  <si>
    <t xml:space="preserve">3 530,0</t>
  </si>
  <si>
    <t xml:space="preserve">31.12.2011 ³</t>
  </si>
  <si>
    <t xml:space="preserve">31.12.2012 ³</t>
  </si>
  <si>
    <t xml:space="preserve">__________</t>
  </si>
  <si>
    <t xml:space="preserve">1  aEP: Ausgeschöpftes Einbürgerungspotential: In Abstimmung mit den Integrationsindikatoren des Bundes und der Länder werden die 
    Einbürgerungen auf die Ausländer mit einer Aufenthaltsdauer von 10 Jahren und mehr zu Beginn des Berichtsjahres zu bezogen.
2  Einbürgerungen ohne Hamburg.
3  Ab 1990 beziehen sich die Einbürgerungsquoten nach Fortschreibung auf die ausländische Bevölkerung nach der, auf die Volkszählung 1987
   abgestimmte Bevölkerungsfortschreibung. Die Zeilen für die Berichtsjahre 2011 und 2012, die mit der Fußnote 3 gekennzeichnet sind, beziehen
   sich abweichend davon auf die an den Zensus 2011 angepasste ausländische Bevölkerung. Für 2012 beziehen sich die 
   Ergebnisse hier auf den 30.09..</t>
  </si>
  <si>
    <t xml:space="preserve">Quelle: 1871-1970 Ergebnisse der Volkszählungen; ab 1975 Ergebnisse der Bevölkerungsfortschreibung bzw. des Ausländerzentralregisters (AZR), 
              Einbürgerungsstatistik.</t>
  </si>
  <si>
    <t xml:space="preserve">2  Ausländische Bevölkerung und Einbürgerungen 2005 bis 2012 nach Ländern ¹</t>
  </si>
  <si>
    <t xml:space="preserve">Land</t>
  </si>
  <si>
    <t xml:space="preserve">aEP ²</t>
  </si>
  <si>
    <t xml:space="preserve">nach Fort-schreibung (BF)</t>
  </si>
  <si>
    <t xml:space="preserve">nach Ausländer-zentral-register</t>
  </si>
  <si>
    <t xml:space="preserve">Quote be-zogen auf BF</t>
  </si>
  <si>
    <t xml:space="preserve">Baden-Württemberg </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Einbürgerungen vom Ausland</t>
  </si>
  <si>
    <t xml:space="preserve">x </t>
  </si>
  <si>
    <t xml:space="preserve">Bayer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1  Ausländische Bevölkerung nach Bevölkerungsfortschreibung bzw. Ausländerzentralregister (AZR) zum Stand 31.12. des
    jeweiligen Jahres; den Daten der Bevölkerungsfortschreibung liegt, bis auf weiteres, als Basis die Volkszählung 1987 zugrunde.
2 aEP: Ausgeschöpftes Einbürgerungspotential: In Abstimmung mit den Integrationsindikatoren des Bundes und der Länder werden die 
    Einbürgerungen auf die Ausländer mit einer Aufenthaltsdauer von 10 Jahren und mehr zu Beginn des Berichtsjahres zu bezogen.</t>
  </si>
  <si>
    <t xml:space="preserve">Quelle: Bevölkerungsfortschreibung, Ausländerzentralregister (AZR) und Einbürgerungsstatistik</t>
  </si>
  <si>
    <r>
      <rPr>
        <b val="true"/>
        <sz val="12"/>
        <rFont val="MetaNormalLF-Roman"/>
        <family val="2"/>
      </rPr>
      <t xml:space="preserve">3  Einbürgerungen 2005 bis 2012
    </t>
    </r>
    <r>
      <rPr>
        <sz val="11"/>
        <rFont val="MetaNormalLF-Roman"/>
        <family val="2"/>
      </rPr>
      <t xml:space="preserve">nach bisheriger Staatsangehörigkeit und Geschlecht</t>
    </r>
  </si>
  <si>
    <t xml:space="preserve">Staatsangehörigkeit</t>
  </si>
  <si>
    <t xml:space="preserve">31.12.2005</t>
  </si>
  <si>
    <t xml:space="preserve">31.12.2006</t>
  </si>
  <si>
    <t xml:space="preserve">31.12.2007</t>
  </si>
  <si>
    <t xml:space="preserve">31.12.2008</t>
  </si>
  <si>
    <t xml:space="preserve">Insgesamt</t>
  </si>
  <si>
    <t xml:space="preserve">Männlich</t>
  </si>
  <si>
    <t xml:space="preserve">Weiblich</t>
  </si>
  <si>
    <t xml:space="preserve">Anteil der Frauen in %</t>
  </si>
  <si>
    <t xml:space="preserve">aEP ¹</t>
  </si>
  <si>
    <t xml:space="preserve">Europa </t>
  </si>
  <si>
    <t xml:space="preserve">EU-Staaten</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en </t>
  </si>
  <si>
    <t xml:space="preserve">Ungarn </t>
  </si>
  <si>
    <t xml:space="preserve">Vereinigtes Königreich </t>
  </si>
  <si>
    <t xml:space="preserve">Zypern </t>
  </si>
  <si>
    <t xml:space="preserve">EU-Kandidatenländer</t>
  </si>
  <si>
    <t xml:space="preserve">Kroatien </t>
  </si>
  <si>
    <t xml:space="preserve">Mazedonien </t>
  </si>
  <si>
    <t xml:space="preserve">Montenegro ²</t>
  </si>
  <si>
    <t xml:space="preserve">Serbien ² (mit und ohne Kosovo)</t>
  </si>
  <si>
    <t xml:space="preserve">ehem. Serbien und Montenegro ² </t>
  </si>
  <si>
    <t xml:space="preserve">Türkei </t>
  </si>
  <si>
    <t xml:space="preserve">EWR-Staaten/Schweiz</t>
  </si>
  <si>
    <t xml:space="preserve">Island </t>
  </si>
  <si>
    <t xml:space="preserve">Liechtenstein </t>
  </si>
  <si>
    <t xml:space="preserve">Norwegen </t>
  </si>
  <si>
    <t xml:space="preserve">Schweiz </t>
  </si>
  <si>
    <t xml:space="preserve">Sonstiges Europa</t>
  </si>
  <si>
    <t xml:space="preserve">Albanien </t>
  </si>
  <si>
    <t xml:space="preserve">Bosnien und Herzegowina </t>
  </si>
  <si>
    <t xml:space="preserve">Kosovo ²</t>
  </si>
  <si>
    <t xml:space="preserve">Moldau</t>
  </si>
  <si>
    <t xml:space="preserve">Russische Föderation </t>
  </si>
  <si>
    <t xml:space="preserve">Ukraine </t>
  </si>
  <si>
    <t xml:space="preserve">Weißrussland </t>
  </si>
  <si>
    <t xml:space="preserve">Afrika </t>
  </si>
  <si>
    <t xml:space="preserve">Nordafrika</t>
  </si>
  <si>
    <t xml:space="preserve">Ägypten </t>
  </si>
  <si>
    <t xml:space="preserve">Algerien </t>
  </si>
  <si>
    <t xml:space="preserve">Marokko </t>
  </si>
  <si>
    <t xml:space="preserve">Tunesien </t>
  </si>
  <si>
    <t xml:space="preserve">Westafrika</t>
  </si>
  <si>
    <t xml:space="preserve">Ghana </t>
  </si>
  <si>
    <t xml:space="preserve">Nigeria </t>
  </si>
  <si>
    <t xml:space="preserve">Togo </t>
  </si>
  <si>
    <t xml:space="preserve">Zentralafrika </t>
  </si>
  <si>
    <t xml:space="preserve">Kamerun</t>
  </si>
  <si>
    <t xml:space="preserve">Kongo, Demokratische Republik</t>
  </si>
  <si>
    <t xml:space="preserve">Ostafrika</t>
  </si>
  <si>
    <t xml:space="preserve">Äthiopien</t>
  </si>
  <si>
    <t xml:space="preserve">Südliches Afrika</t>
  </si>
  <si>
    <t xml:space="preserve">Südafrika</t>
  </si>
  <si>
    <t xml:space="preserve">Amerika </t>
  </si>
  <si>
    <t xml:space="preserve">Nordamerika</t>
  </si>
  <si>
    <t xml:space="preserve">Vereinigte Staaten (USA)</t>
  </si>
  <si>
    <t xml:space="preserve">Mittelamerika und Karibik</t>
  </si>
  <si>
    <t xml:space="preserve">Südamerika</t>
  </si>
  <si>
    <t xml:space="preserve">Argentinien</t>
  </si>
  <si>
    <t xml:space="preserve">Brasilien</t>
  </si>
  <si>
    <t xml:space="preserve">Chile</t>
  </si>
  <si>
    <t xml:space="preserve">Asien </t>
  </si>
  <si>
    <t xml:space="preserve">Vorderasien</t>
  </si>
  <si>
    <t xml:space="preserve">Armenien </t>
  </si>
  <si>
    <t xml:space="preserve">Aserbaidschan </t>
  </si>
  <si>
    <t xml:space="preserve">Georgien </t>
  </si>
  <si>
    <t xml:space="preserve">Irak </t>
  </si>
  <si>
    <t xml:space="preserve">Iran </t>
  </si>
  <si>
    <t xml:space="preserve">Israel </t>
  </si>
  <si>
    <t xml:space="preserve">Jordanien </t>
  </si>
  <si>
    <t xml:space="preserve">Libanon </t>
  </si>
  <si>
    <t xml:space="preserve">Syrien </t>
  </si>
  <si>
    <t xml:space="preserve">Süd- und Südostasien</t>
  </si>
  <si>
    <t xml:space="preserve">Indien</t>
  </si>
  <si>
    <t xml:space="preserve">Indonesien</t>
  </si>
  <si>
    <t xml:space="preserve">Pakistan </t>
  </si>
  <si>
    <t xml:space="preserve">Philippinen </t>
  </si>
  <si>
    <t xml:space="preserve">Sri Lanka </t>
  </si>
  <si>
    <t xml:space="preserve">Thailand </t>
  </si>
  <si>
    <t xml:space="preserve">Vietnam </t>
  </si>
  <si>
    <t xml:space="preserve">Ost- und Zentralasien</t>
  </si>
  <si>
    <t xml:space="preserve">Afghanistan</t>
  </si>
  <si>
    <t xml:space="preserve">China</t>
  </si>
  <si>
    <t xml:space="preserve">Japan</t>
  </si>
  <si>
    <t xml:space="preserve">Kasachstan</t>
  </si>
  <si>
    <t xml:space="preserve">Korea, Republik</t>
  </si>
  <si>
    <t xml:space="preserve">Australien und Ozeanien </t>
  </si>
  <si>
    <t xml:space="preserve">Australien </t>
  </si>
  <si>
    <t xml:space="preserve">Sonstige Ausprägungen</t>
  </si>
  <si>
    <t xml:space="preserve">Staatenlos</t>
  </si>
  <si>
    <t xml:space="preserve">Ungeklärt und ohne Angabe</t>
  </si>
  <si>
    <r>
      <rPr>
        <i val="true"/>
        <sz val="9"/>
        <rFont val="MetaNormalLF-Roman"/>
        <family val="2"/>
      </rPr>
      <t xml:space="preserve">Nachrichtlich: 
</t>
    </r>
    <r>
      <rPr>
        <sz val="9"/>
        <rFont val="MetaNormalLF-Roman"/>
        <family val="2"/>
      </rPr>
      <t xml:space="preserve">Gebiet ³
</t>
    </r>
    <r>
      <rPr>
        <i val="true"/>
        <sz val="9"/>
        <rFont val="MetaNormalLF-Roman"/>
        <family val="2"/>
      </rPr>
      <t xml:space="preserve">•</t>
    </r>
    <r>
      <rPr>
        <sz val="9"/>
        <rFont val="MetaNormalLF-Roman"/>
        <family val="2"/>
      </rPr>
      <t xml:space="preserve">des ehemaligen Jugoslawien</t>
    </r>
  </si>
  <si>
    <t xml:space="preserve">• des ehemaligen Serbien 
   und Montenegro</t>
  </si>
  <si>
    <t xml:space="preserve">• der ehemaligen Sowjetunion</t>
  </si>
  <si>
    <t xml:space="preserve">• der ehemaligen Tschechoslowakei</t>
  </si>
  <si>
    <r>
      <rPr>
        <sz val="9"/>
        <rFont val="MetaNormalLF-Roman"/>
        <family val="2"/>
      </rPr>
      <t xml:space="preserve">1  aEP: Ausgeschöpftes Einbürgerungspotential: In Abstimmung mit den Integrationsindikatoren des Bundes und der
    Länder werden die Einbürgerungen auf die Ausländer mit einer Aufenthaltsdauer von 10 Jahren und mehr zu Beginn 
    des Berichtsjahres zu bezogen.
2  Ab August 2006 werden neben der Staatsangehörigkeit von Serbien und Montenegro auch die Staatsangehörigkeiten
    der beiden Nachfolgestaaten ‚Serbien‘ und ‚Montenegro‘ nachgewiesen. Ab 01.05.2008 wird Kosovo getrennt ausge-
    wiesen. Serbien ist vor und nach Ausgliederung des Kosovo in den Tabellen zusammen ausgewiesen.
3  </t>
    </r>
    <r>
      <rPr>
        <i val="true"/>
        <sz val="9"/>
        <rFont val="MetaNormalLF-Roman"/>
        <family val="2"/>
      </rPr>
      <t xml:space="preserve">Gebiet des ehemaligen Jugoslawien: 
</t>
    </r>
    <r>
      <rPr>
        <sz val="9"/>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9"/>
        <rFont val="MetaNormalLF-Roman"/>
        <family val="2"/>
      </rPr>
      <t xml:space="preserve">Gebiet der ehemaligen Sowjetunion: 
</t>
    </r>
    <r>
      <rPr>
        <sz val="9"/>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9"/>
        <rFont val="MetaNormalLF-Roman"/>
        <family val="2"/>
      </rPr>
      <t xml:space="preserve">Gebiet der ehemaligen Tschechoslowakei: 
</t>
    </r>
    <r>
      <rPr>
        <sz val="9"/>
        <rFont val="MetaNormalLF-Roman"/>
        <family val="2"/>
      </rPr>
      <t xml:space="preserve">    Tschechische Republik, Slowakei, einschließlich Personen mit der Staatsangehörigkeit der ehemaligen Tschechos-
    lowakei ohne nähere Angabe.</t>
    </r>
  </si>
  <si>
    <t xml:space="preserve">Quelle: Einbürgerungsstatistik.</t>
  </si>
  <si>
    <t xml:space="preserve">31.12.2009</t>
  </si>
  <si>
    <t xml:space="preserve">31.12.2010</t>
  </si>
  <si>
    <t xml:space="preserve">31.12.2011</t>
  </si>
  <si>
    <t xml:space="preserve">31.12.2012</t>
  </si>
  <si>
    <t xml:space="preserve">50,4</t>
  </si>
  <si>
    <t xml:space="preserve">60,6</t>
  </si>
  <si>
    <t xml:space="preserve">72,5</t>
  </si>
  <si>
    <t xml:space="preserve">67,9</t>
  </si>
  <si>
    <t xml:space="preserve">36,8</t>
  </si>
  <si>
    <t xml:space="preserve">80,0</t>
  </si>
  <si>
    <t xml:space="preserve">76,6</t>
  </si>
  <si>
    <t xml:space="preserve">63,5</t>
  </si>
  <si>
    <t xml:space="preserve">46,7</t>
  </si>
  <si>
    <t xml:space="preserve">50,0</t>
  </si>
  <si>
    <t xml:space="preserve">47,7</t>
  </si>
  <si>
    <t xml:space="preserve">70,8</t>
  </si>
  <si>
    <t xml:space="preserve">77,0</t>
  </si>
  <si>
    <t xml:space="preserve">62,2</t>
  </si>
  <si>
    <t xml:space="preserve">75,0</t>
  </si>
  <si>
    <t xml:space="preserve">49,7</t>
  </si>
  <si>
    <t xml:space="preserve">46,3</t>
  </si>
  <si>
    <t xml:space="preserve">71,5</t>
  </si>
  <si>
    <t xml:space="preserve">50,7</t>
  </si>
  <si>
    <t xml:space="preserve">71,6</t>
  </si>
  <si>
    <t xml:space="preserve">64,1</t>
  </si>
  <si>
    <t xml:space="preserve">76,0</t>
  </si>
  <si>
    <t xml:space="preserve">51,7</t>
  </si>
  <si>
    <t xml:space="preserve">55,2</t>
  </si>
  <si>
    <t xml:space="preserve">77,2</t>
  </si>
  <si>
    <t xml:space="preserve">64,5</t>
  </si>
  <si>
    <t xml:space="preserve">40,9</t>
  </si>
  <si>
    <t xml:space="preserve">44,4</t>
  </si>
  <si>
    <t xml:space="preserve">43,0</t>
  </si>
  <si>
    <t xml:space="preserve">59,9</t>
  </si>
  <si>
    <t xml:space="preserve">47,6</t>
  </si>
  <si>
    <t xml:space="preserve">56,3</t>
  </si>
  <si>
    <t xml:space="preserve">51,2</t>
  </si>
  <si>
    <t xml:space="preserve">42,9</t>
  </si>
  <si>
    <t xml:space="preserve">42,0</t>
  </si>
  <si>
    <t xml:space="preserve">52,3</t>
  </si>
  <si>
    <t xml:space="preserve">100,0</t>
  </si>
  <si>
    <t xml:space="preserve">40,0</t>
  </si>
  <si>
    <t xml:space="preserve">52,4</t>
  </si>
  <si>
    <t xml:space="preserve">56,0</t>
  </si>
  <si>
    <t xml:space="preserve">54,7</t>
  </si>
  <si>
    <t xml:space="preserve">54,1</t>
  </si>
  <si>
    <t xml:space="preserve">45,0</t>
  </si>
  <si>
    <t xml:space="preserve">62,7</t>
  </si>
  <si>
    <t xml:space="preserve">60,7</t>
  </si>
  <si>
    <t xml:space="preserve">61,3</t>
  </si>
  <si>
    <t xml:space="preserve">62,9</t>
  </si>
  <si>
    <t xml:space="preserve">43,8</t>
  </si>
  <si>
    <t xml:space="preserve">37,0</t>
  </si>
  <si>
    <t xml:space="preserve">26,2</t>
  </si>
  <si>
    <t xml:space="preserve">33,2</t>
  </si>
  <si>
    <t xml:space="preserve">40,8</t>
  </si>
  <si>
    <t xml:space="preserve">30,7</t>
  </si>
  <si>
    <t xml:space="preserve">43,3</t>
  </si>
  <si>
    <t xml:space="preserve">53,3</t>
  </si>
  <si>
    <t xml:space="preserve">42,2</t>
  </si>
  <si>
    <t xml:space="preserve">41,7</t>
  </si>
  <si>
    <t xml:space="preserve">47,3</t>
  </si>
  <si>
    <t xml:space="preserve">42,7</t>
  </si>
  <si>
    <t xml:space="preserve">56,9</t>
  </si>
  <si>
    <t xml:space="preserve">58,8</t>
  </si>
  <si>
    <t xml:space="preserve">50,2</t>
  </si>
  <si>
    <t xml:space="preserve">49,5</t>
  </si>
  <si>
    <t xml:space="preserve">66,4</t>
  </si>
  <si>
    <t xml:space="preserve">47,1</t>
  </si>
  <si>
    <t xml:space="preserve">70,3</t>
  </si>
  <si>
    <t xml:space="preserve">71,8</t>
  </si>
  <si>
    <t xml:space="preserve">63,3</t>
  </si>
  <si>
    <t xml:space="preserve">78,8</t>
  </si>
  <si>
    <t xml:space="preserve">59,2</t>
  </si>
  <si>
    <t xml:space="preserve">46,4</t>
  </si>
  <si>
    <t xml:space="preserve">60,2</t>
  </si>
  <si>
    <t xml:space="preserve">51,6</t>
  </si>
  <si>
    <t xml:space="preserve">66,8</t>
  </si>
  <si>
    <t xml:space="preserve">43,6</t>
  </si>
  <si>
    <t xml:space="preserve">37,5</t>
  </si>
  <si>
    <t xml:space="preserve">40,3</t>
  </si>
  <si>
    <t xml:space="preserve">41,1</t>
  </si>
  <si>
    <t xml:space="preserve">51,3</t>
  </si>
  <si>
    <t xml:space="preserve">41,3</t>
  </si>
  <si>
    <t xml:space="preserve">58,0</t>
  </si>
  <si>
    <t xml:space="preserve">41,6</t>
  </si>
  <si>
    <t xml:space="preserve">84,1</t>
  </si>
  <si>
    <t xml:space="preserve">54,2</t>
  </si>
  <si>
    <t xml:space="preserve">51,0</t>
  </si>
  <si>
    <t xml:space="preserve">55,4</t>
  </si>
  <si>
    <t xml:space="preserve">52,9</t>
  </si>
  <si>
    <t xml:space="preserve">63,1</t>
  </si>
  <si>
    <t xml:space="preserve">59,3</t>
  </si>
  <si>
    <t xml:space="preserve">56,6</t>
  </si>
  <si>
    <t xml:space="preserve">45,2</t>
  </si>
  <si>
    <t xml:space="preserve">50,3</t>
  </si>
  <si>
    <t xml:space="preserve">49,9</t>
  </si>
  <si>
    <t xml:space="preserve">47,9</t>
  </si>
  <si>
    <t xml:space="preserve">62,1</t>
  </si>
  <si>
    <t xml:space="preserve">76,7</t>
  </si>
  <si>
    <r>
      <rPr>
        <b val="true"/>
        <sz val="12"/>
        <rFont val="MetaNormalLF-Roman"/>
        <family val="2"/>
      </rPr>
      <t xml:space="preserve">4  Einbürgerungen 2012 
     </t>
    </r>
    <r>
      <rPr>
        <sz val="12"/>
        <rFont val="MetaNormalLF-Roman"/>
        <family val="2"/>
      </rPr>
      <t xml:space="preserve">nach bisheriger Staatsangehörigkeit und Altersgruppen</t>
    </r>
  </si>
  <si>
    <t xml:space="preserve">Geschlecht</t>
  </si>
  <si>
    <t xml:space="preserve">Davon im Alter von ...  bis unter ... Jahren</t>
  </si>
  <si>
    <t xml:space="preserve">Davon im Alter von … bis unter … Jahren</t>
  </si>
  <si>
    <t xml:space="preserve">Durchschnitt–
liches Alter</t>
  </si>
  <si>
    <t xml:space="preserve">unter 5</t>
  </si>
  <si>
    <t xml:space="preserve">5 – 10</t>
  </si>
  <si>
    <t xml:space="preserve"> 10 – 15</t>
  </si>
  <si>
    <t xml:space="preserve">15 – 20</t>
  </si>
  <si>
    <t xml:space="preserve">20 – 25</t>
  </si>
  <si>
    <t xml:space="preserve">25 – 35</t>
  </si>
  <si>
    <t xml:space="preserve">35 – 45</t>
  </si>
  <si>
    <t xml:space="preserve">45 – 55</t>
  </si>
  <si>
    <t xml:space="preserve">55 – 65 </t>
  </si>
  <si>
    <t xml:space="preserve">65 – 75</t>
  </si>
  <si>
    <t xml:space="preserve">75 – 85</t>
  </si>
  <si>
    <t xml:space="preserve">85 – 95</t>
  </si>
  <si>
    <t xml:space="preserve">95 und mehr</t>
  </si>
  <si>
    <t xml:space="preserve">Europa</t>
  </si>
  <si>
    <t xml:space="preserve">EU–Staaten</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Kroatien</t>
  </si>
  <si>
    <t xml:space="preserve">Mazedonien</t>
  </si>
  <si>
    <r>
      <rPr>
        <sz val="9"/>
        <rFont val="MetaNormalLF-Roman"/>
        <family val="2"/>
      </rPr>
      <t xml:space="preserve">Montenegro </t>
    </r>
    <r>
      <rPr>
        <vertAlign val="superscript"/>
        <sz val="9"/>
        <rFont val="MetaNormalLF-Roman"/>
        <family val="2"/>
      </rPr>
      <t xml:space="preserve">1</t>
    </r>
  </si>
  <si>
    <t xml:space="preserve">Serbien ¹ (mit und ohne Kosovo)</t>
  </si>
  <si>
    <r>
      <rPr>
        <sz val="9"/>
        <rFont val="MetaNormalLF-Roman"/>
        <family val="2"/>
      </rPr>
      <t xml:space="preserve">ehem. Serbien und Montenegro </t>
    </r>
    <r>
      <rPr>
        <vertAlign val="superscript"/>
        <sz val="9"/>
        <rFont val="MetaNormalLF-Roman"/>
        <family val="2"/>
      </rPr>
      <t xml:space="preserve">1</t>
    </r>
  </si>
  <si>
    <t xml:space="preserve">Türkei</t>
  </si>
  <si>
    <t xml:space="preserve">Island</t>
  </si>
  <si>
    <t xml:space="preserve">Liechtenstein</t>
  </si>
  <si>
    <t xml:space="preserve">Norwegen</t>
  </si>
  <si>
    <t xml:space="preserve">Schweiz</t>
  </si>
  <si>
    <t xml:space="preserve">Albanien</t>
  </si>
  <si>
    <t xml:space="preserve">Bosnien und Herzegowina</t>
  </si>
  <si>
    <t xml:space="preserve">Kosovo¹</t>
  </si>
  <si>
    <t xml:space="preserve">Russische Föderation</t>
  </si>
  <si>
    <t xml:space="preserve">Ukraine</t>
  </si>
  <si>
    <t xml:space="preserve">Weißrussland</t>
  </si>
  <si>
    <t xml:space="preserve">Afrika</t>
  </si>
  <si>
    <t xml:space="preserve">Ägypten</t>
  </si>
  <si>
    <t xml:space="preserve">Algerien</t>
  </si>
  <si>
    <t xml:space="preserve">Marokko</t>
  </si>
  <si>
    <t xml:space="preserve">Tunesien</t>
  </si>
  <si>
    <t xml:space="preserve">Ghana</t>
  </si>
  <si>
    <t xml:space="preserve">Nigeria</t>
  </si>
  <si>
    <t xml:space="preserve">Togo</t>
  </si>
  <si>
    <t xml:space="preserve">Zentralafrika</t>
  </si>
  <si>
    <t xml:space="preserve">Amerika</t>
  </si>
  <si>
    <t xml:space="preserve">Vereinigte Staaten (USA) </t>
  </si>
  <si>
    <t xml:space="preserve">Asien</t>
  </si>
  <si>
    <t xml:space="preserve">Armenien</t>
  </si>
  <si>
    <t xml:space="preserve">Aserbaidschan</t>
  </si>
  <si>
    <t xml:space="preserve">Georgien</t>
  </si>
  <si>
    <t xml:space="preserve">Irak</t>
  </si>
  <si>
    <t xml:space="preserve">Iran</t>
  </si>
  <si>
    <t xml:space="preserve">Israel</t>
  </si>
  <si>
    <t xml:space="preserve">Jordanien</t>
  </si>
  <si>
    <t xml:space="preserve">Libanon</t>
  </si>
  <si>
    <t xml:space="preserve">Syrien</t>
  </si>
  <si>
    <t xml:space="preserve">Süd– und Südostasien</t>
  </si>
  <si>
    <t xml:space="preserve">Pakistan</t>
  </si>
  <si>
    <t xml:space="preserve">Philippinen</t>
  </si>
  <si>
    <t xml:space="preserve">Sri Lanka</t>
  </si>
  <si>
    <t xml:space="preserve">Thailand</t>
  </si>
  <si>
    <t xml:space="preserve">Vietnam</t>
  </si>
  <si>
    <t xml:space="preserve">Ost– und Zentralasien</t>
  </si>
  <si>
    <t xml:space="preserve">Australien und Ozeanien</t>
  </si>
  <si>
    <t xml:space="preserve">Australien</t>
  </si>
  <si>
    <r>
      <rPr>
        <i val="true"/>
        <sz val="9"/>
        <rFont val="MetaNormalLF-Roman"/>
        <family val="2"/>
      </rPr>
      <t xml:space="preserve">Nachrichtlich: 
</t>
    </r>
    <r>
      <rPr>
        <sz val="9"/>
        <rFont val="MetaNormalLF-Roman"/>
        <family val="2"/>
      </rPr>
      <t xml:space="preserve">Gebiet ²
</t>
    </r>
    <r>
      <rPr>
        <i val="true"/>
        <sz val="9"/>
        <rFont val="MetaNormalLF-Roman"/>
        <family val="2"/>
      </rPr>
      <t xml:space="preserve">•</t>
    </r>
    <r>
      <rPr>
        <sz val="9"/>
        <rFont val="MetaNormalLF-Roman"/>
        <family val="2"/>
      </rPr>
      <t xml:space="preserve">des ehemaligen Jugoslawien</t>
    </r>
  </si>
  <si>
    <t xml:space="preserve">• des ehemaligen Serbien </t>
  </si>
  <si>
    <t xml:space="preserve">    und Montenegro</t>
  </si>
  <si>
    <r>
      <rPr>
        <sz val="9"/>
        <rFont val="MetaNormalLF-Roman"/>
        <family val="2"/>
      </rPr>
      <t xml:space="preserve">1  Ab August 2006 werden neben der Staatsangehörigkeit von Serbien und Montenegro auch die Staatsangehörigkeiten der 
    beiden Nachfolgestaaten ‚Serbien‘ und ‚Montenegro‘ nachgewiesen. Ab 01.05.2008 wird Kosovo getrennt ausgewiesen. 
    Serbien ist vor und nach Ausgliederung des Kosovo in den Tabellen zusammen ausgewiesen.
2  </t>
    </r>
    <r>
      <rPr>
        <i val="true"/>
        <sz val="9"/>
        <rFont val="MetaNormalLF-Roman"/>
        <family val="2"/>
      </rPr>
      <t xml:space="preserve">Gebiet des ehemaligen Jugoslawien: 
</t>
    </r>
    <r>
      <rPr>
        <sz val="9"/>
        <rFont val="MetaNormalLF-Roman"/>
        <family val="2"/>
      </rPr>
      <t xml:space="preserve">    Bosnien und Herzegowina, Kroatien, Mazedonien, Montenegro, Serbien, Slowenien einschließlich Personen mit der Staats-
    angehörigkeit des ehemaligen Serbien und Montenegro und des ehemaligen Jugoslawiens ohne nähere Angabe.
    </t>
    </r>
    <r>
      <rPr>
        <i val="true"/>
        <sz val="9"/>
        <rFont val="MetaNormalLF-Roman"/>
        <family val="2"/>
      </rPr>
      <t xml:space="preserve">Gebiet der ehemaligen Sowjetunion: 
</t>
    </r>
    <r>
      <rPr>
        <sz val="9"/>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9"/>
        <rFont val="MetaNormalLF-Roman"/>
        <family val="2"/>
      </rPr>
      <t xml:space="preserve">Gebiet der ehemaligen Tschechoslowakei: 
</t>
    </r>
    <r>
      <rPr>
        <sz val="9"/>
        <rFont val="MetaNormalLF-Roman"/>
        <family val="2"/>
      </rPr>
      <t xml:space="preserve">    Tschechische Republik, Slowakei, einschließlich Personen mit der Staatsangehörigkeit der ehemaligen Tschechoslowakei 
    ohne nähere Angabe.</t>
    </r>
  </si>
  <si>
    <r>
      <rPr>
        <sz val="9"/>
        <rFont val="MetaNormalLF-Roman"/>
        <family val="2"/>
      </rPr>
      <t xml:space="preserve">1  Ab August 2006 werden neben der Staatsangehörigkeit von Serbien und Montenegro auch die Staatsangehörigkeiten der 
    beiden Nachfolgestaaten ‚Serbien‘ und ‚Montenegro‘ nachgewiesen. Ab 01.05.2008 wird Kosovo getrennt ausgewiesen.
    Serbien ist vor und nach Ausgliederung des Kosovo in den Tabellen zusammen ausgewiesen.
2  </t>
    </r>
    <r>
      <rPr>
        <i val="true"/>
        <sz val="9"/>
        <rFont val="MetaNormalLF-Roman"/>
        <family val="2"/>
      </rPr>
      <t xml:space="preserve">Gebiet des ehemaligen Jugoslawien: 
</t>
    </r>
    <r>
      <rPr>
        <sz val="9"/>
        <rFont val="MetaNormalLF-Roman"/>
        <family val="2"/>
      </rPr>
      <t xml:space="preserve">    Bosnien und Herzegowina, Kroatien, Mazedonien, Montenegro, Serbien, Slowenien einschließlich Personen mit der Staats-
    angehörigkeit des ehemaligen Serbien und Montenegro und des ehemaligen Jugoslawiens ohne nähere Angabe.
    </t>
    </r>
    <r>
      <rPr>
        <i val="true"/>
        <sz val="9"/>
        <rFont val="MetaNormalLF-Roman"/>
        <family val="2"/>
      </rPr>
      <t xml:space="preserve">Gebiet der ehemaligen Sowjetunion: 
</t>
    </r>
    <r>
      <rPr>
        <sz val="9"/>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9"/>
        <rFont val="MetaNormalLF-Roman"/>
        <family val="2"/>
      </rPr>
      <t xml:space="preserve">Gebiet der ehemaligen Tschechoslowakei: 
</t>
    </r>
    <r>
      <rPr>
        <sz val="9"/>
        <rFont val="MetaNormalLF-Roman"/>
        <family val="2"/>
      </rPr>
      <t xml:space="preserve">    Tschechische Republik, Slowakei, einschließlich Personen mit der Staatsangehörigkeit der ehemaligen Tschechoslowakei 
    ohne nähere Angabe.</t>
    </r>
  </si>
  <si>
    <r>
      <rPr>
        <sz val="9"/>
        <rFont val="MetaNormalLF-Roman"/>
        <family val="2"/>
      </rPr>
      <t xml:space="preserve">1  Ab August 2006 werden neben der Staatsangehörigkeit von Serbien und Montenegro auch die Staatsangehörigkeiten
    der beiden Nachfolgestaaten ‚Serbien‘ und ‚Montenegro‘ nachgewiesen. Ab 01.05.2008 wird Kosovo getrennt 
    ausgewiesen. Serbien ist vor und nach Ausgliederung des Kosovo in den Tabellen zusammen ausgewiesen.
2  </t>
    </r>
    <r>
      <rPr>
        <i val="true"/>
        <sz val="9"/>
        <rFont val="MetaNormalLF-Roman"/>
        <family val="2"/>
      </rPr>
      <t xml:space="preserve">Gebiet des ehemaligen Jugoslawien: 
</t>
    </r>
    <r>
      <rPr>
        <sz val="9"/>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9"/>
        <rFont val="MetaNormalLF-Roman"/>
        <family val="2"/>
      </rPr>
      <t xml:space="preserve">Gebiet der ehemaligen Sowjetunion: 
</t>
    </r>
    <r>
      <rPr>
        <sz val="9"/>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9"/>
        <rFont val="MetaNormalLF-Roman"/>
        <family val="2"/>
      </rPr>
      <t xml:space="preserve">Gebiet der ehemaligen Tschechoslowakei: 
</t>
    </r>
    <r>
      <rPr>
        <sz val="9"/>
        <rFont val="MetaNormalLF-Roman"/>
        <family val="2"/>
      </rPr>
      <t xml:space="preserve">    Tschechische Republik, Slowakei, einschließlich Personen mit der Staatsangehörigkeit der ehemaligen 
    Tschechoslowakei ohne nähere Angabe. </t>
    </r>
  </si>
  <si>
    <r>
      <rPr>
        <b val="true"/>
        <sz val="12"/>
        <rFont val="MetaNormalLF-Roman"/>
        <family val="2"/>
      </rPr>
      <t xml:space="preserve">5  Einbürgerungen 2012
    </t>
    </r>
    <r>
      <rPr>
        <sz val="12"/>
        <rFont val="MetaNormalLF-Roman"/>
        <family val="2"/>
      </rPr>
      <t xml:space="preserve">nach ausgewählter bisheriger Staatsangehörigkeit und Familienstand</t>
    </r>
  </si>
  <si>
    <r>
      <rPr>
        <b val="true"/>
        <sz val="12"/>
        <rFont val="MetaNormalLF-Roman"/>
        <family val="2"/>
      </rPr>
      <t xml:space="preserve">5  Einbürgerungen 2012
     </t>
    </r>
    <r>
      <rPr>
        <sz val="12"/>
        <rFont val="MetaNormalLF-Roman"/>
        <family val="2"/>
      </rPr>
      <t xml:space="preserve">nach ausgewählter bisheriger Staatsangehörigkeit und Familienstand</t>
    </r>
  </si>
  <si>
    <t xml:space="preserve">Davon</t>
  </si>
  <si>
    <t xml:space="preserve">ledig ¹</t>
  </si>
  <si>
    <t xml:space="preserve">verheiratet</t>
  </si>
  <si>
    <t xml:space="preserve">verwitwet</t>
  </si>
  <si>
    <t xml:space="preserve">geschieden</t>
  </si>
  <si>
    <t xml:space="preserve">weiblich </t>
  </si>
  <si>
    <t xml:space="preserve">Tschechische Republik </t>
  </si>
  <si>
    <t xml:space="preserve">Nordafrika </t>
  </si>
  <si>
    <t xml:space="preserve">Westafrika </t>
  </si>
  <si>
    <t xml:space="preserve">Ostafrika </t>
  </si>
  <si>
    <t xml:space="preserve">Äthiopien </t>
  </si>
  <si>
    <t xml:space="preserve">Südliches Afrika </t>
  </si>
  <si>
    <t xml:space="preserve">Argentinien </t>
  </si>
  <si>
    <t xml:space="preserve">Brasilien </t>
  </si>
  <si>
    <t xml:space="preserve">Chile </t>
  </si>
  <si>
    <t xml:space="preserve">Indonesien </t>
  </si>
  <si>
    <t xml:space="preserve">Afghanistan </t>
  </si>
  <si>
    <t xml:space="preserve">Japan </t>
  </si>
  <si>
    <t xml:space="preserve">Kasachstan </t>
  </si>
  <si>
    <t xml:space="preserve">Korea, Republik </t>
  </si>
  <si>
    <r>
      <rPr>
        <sz val="9"/>
        <rFont val="MetaNormalLF-Roman"/>
        <family val="2"/>
      </rPr>
      <t xml:space="preserve">1  Die Kategorie  "ledig" umfasst auch 237 Fälle von "Lebenspartnerschaften", 10 Fälle von "Lebenspartner/in verstorben" 
    und 40 Fälle von aufgehobenen Lebenspartnerschaften. 
2  Ab August 2006 werden neben der Staatsangehörigkeit von Serbien und Montenegro auch die Staatsangehörig-
    keiten der beiden Nachfolgestaaten ‚Serbien‘ und ‚Montenegro‘ nachgewiesen. Ab 01.05.2008 wird Kosovo getrennt 
    ausgewiesen. Serbien ist vor und nach Ausgliederung des Kosovo in den Tabellen zusammen ausgewiesen.
3  </t>
    </r>
    <r>
      <rPr>
        <i val="true"/>
        <sz val="9"/>
        <rFont val="MetaNormalLF-Roman"/>
        <family val="2"/>
      </rPr>
      <t xml:space="preserve">Gebiet des ehemaligen Jugoslawien: 
</t>
    </r>
    <r>
      <rPr>
        <sz val="9"/>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9"/>
        <rFont val="MetaNormalLF-Roman"/>
        <family val="2"/>
      </rPr>
      <t xml:space="preserve">Gebiet der ehemaligen Sowjetunion: 
</t>
    </r>
    <r>
      <rPr>
        <sz val="9"/>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9"/>
        <rFont val="MetaNormalLF-Roman"/>
        <family val="2"/>
      </rPr>
      <t xml:space="preserve">Gebiet der ehemaligen Tschechoslowakei: 
</t>
    </r>
    <r>
      <rPr>
        <sz val="9"/>
        <rFont val="MetaNormalLF-Roman"/>
        <family val="2"/>
      </rPr>
      <t xml:space="preserve">    Tschechische Republik, Slowakei, einschließlich Personen mit der Staatsangehörigkeit der ehemaligen 
    Tschechoslowakei ohne nähere Angabe.
 </t>
    </r>
  </si>
  <si>
    <t xml:space="preserve">1  Die Kategorie  "ledig" umfasst auch 237 Fälle von "Lebenspartnerschaften", 10 Fälle von "Lebenspartner/in verstorben" 
    und 40 Fälle von aufgehobenen Lebenspartnerschaften.  
2  Ab August 2006 werden neben der Staatsangehörigkeit von Serbien und Montenegro auch die Staatsangehörig-
    keiten der beiden Nachfolgestaaten ‚Serbien‘ und ‚Montenegro‘ nachgewiesen. Ab 01.05.2008 wird Kosovo getrennt 
    ausgewiesen. Serbien ist vor und nach Ausgliederung des Kosovo in den Tabellen zusammen ausgewiesen.
3  Gebiet des ehemaligen Jugoslawien: 
    Bosnien und Herzegowina, Kroatien, Mazedonien, Montenegro, Serbien, Slowenien einschließlich Personen mit
    der Staatsangehörigkeit des ehemaligen Serbien und Montenegro und des ehemaligen Jugoslawiens ohne nähere
    Angabe.
    Gebiet der ehemaligen Sowjetunion: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Gebiet der ehemaligen Tschechoslowakei: 
    Tschechische Republik, Slowakei, einschließlich Personen mit der Staatsangehörigkeit der ehemaligen 
    Tschechoslowakei ohne nähere Angabe.
 </t>
  </si>
  <si>
    <t xml:space="preserve">Quelle: Einbürgerungsstatistik</t>
  </si>
  <si>
    <r>
      <rPr>
        <b val="true"/>
        <sz val="12"/>
        <rFont val="MetaNormalLF-Roman"/>
        <family val="2"/>
      </rPr>
      <t xml:space="preserve">6 Einbürgerungen 2012
    </t>
    </r>
    <r>
      <rPr>
        <sz val="12"/>
        <rFont val="MetaNormalLF-Roman"/>
        <family val="2"/>
      </rPr>
      <t xml:space="preserve">nach Altersgruppen und Familienstand</t>
    </r>
  </si>
  <si>
    <t xml:space="preserve">Ge-
schlecht</t>
  </si>
  <si>
    <t xml:space="preserve">Alter von … bis 
unter … Jahren</t>
  </si>
  <si>
    <t xml:space="preserve">Davon:</t>
  </si>
  <si>
    <t xml:space="preserve">Anzahl</t>
  </si>
  <si>
    <t xml:space="preserve">%</t>
  </si>
  <si>
    <t xml:space="preserve">  5 – 10</t>
  </si>
  <si>
    <t xml:space="preserve">10 – 1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Zusammen</t>
  </si>
  <si>
    <t xml:space="preserve">Weiblich </t>
  </si>
  <si>
    <t xml:space="preserve">1 Die Kategorie  "ledig" umfasst auch 237 Fälle von "Lebenspartnerschaften", 10 Fälle von "Lebenspartner/in verstorben" und 40 Fälle von
   aufgehobenen Lebenspartnerschaften.</t>
  </si>
  <si>
    <r>
      <rPr>
        <i val="true"/>
        <sz val="9"/>
        <rFont val="MetaNormalLF-Roman"/>
        <family val="2"/>
      </rPr>
      <t xml:space="preserve">Quelle:</t>
    </r>
    <r>
      <rPr>
        <sz val="9"/>
        <rFont val="MetaNormalLF-Roman"/>
        <family val="2"/>
      </rPr>
      <t xml:space="preserve"> </t>
    </r>
    <r>
      <rPr>
        <i val="true"/>
        <sz val="9"/>
        <rFont val="MetaNormalLF-Roman"/>
        <family val="2"/>
      </rPr>
      <t xml:space="preserve">Einbürgerungsstatistik</t>
    </r>
  </si>
  <si>
    <r>
      <rPr>
        <b val="true"/>
        <sz val="12"/>
        <rFont val="MetaNormalLF-Roman"/>
        <family val="2"/>
      </rPr>
      <t xml:space="preserve">7 Einbürgerungen 2012 
    </t>
    </r>
    <r>
      <rPr>
        <sz val="12"/>
        <rFont val="MetaNormalLF-Roman"/>
        <family val="2"/>
      </rPr>
      <t xml:space="preserve">nach Altersgruppen und Aufenthaltsdauer ¹</t>
    </r>
  </si>
  <si>
    <t xml:space="preserve">Davon Aufenthaltsdauer von … bis unter … Jahren </t>
  </si>
  <si>
    <t xml:space="preserve">Durchschnitt-
liche Aufent-
haltsdauer
in Jahren</t>
  </si>
  <si>
    <t xml:space="preserve">unter 8</t>
  </si>
  <si>
    <t xml:space="preserve">8 – 9</t>
  </si>
  <si>
    <t xml:space="preserve">9 – 15</t>
  </si>
  <si>
    <t xml:space="preserve">20 und mehr</t>
  </si>
  <si>
    <t xml:space="preserve">Durchschnittsalter</t>
  </si>
  <si>
    <t xml:space="preserve">X</t>
  </si>
  <si>
    <t xml:space="preserve">1 Nur Wohnsitz im Bundesgebiet.</t>
  </si>
  <si>
    <r>
      <rPr>
        <b val="true"/>
        <sz val="12"/>
        <rFont val="MetaNormalLF-Roman"/>
        <family val="2"/>
      </rPr>
      <t xml:space="preserve">8 Einbürgerungen 2012 
   </t>
    </r>
    <r>
      <rPr>
        <sz val="12"/>
        <rFont val="MetaNormalLF-Roman"/>
        <family val="2"/>
      </rPr>
      <t xml:space="preserve">nach bisheriger Staatsangehörigkeit und Aufenthaltsdauer ¹</t>
    </r>
  </si>
  <si>
    <t xml:space="preserve">Davon Aufenthaltsdauer von … bis unter … Jahren</t>
  </si>
  <si>
    <t xml:space="preserve"> 8 – 9</t>
  </si>
  <si>
    <t xml:space="preserve"> 9 – 15</t>
  </si>
  <si>
    <t xml:space="preserve"> 15 – 20</t>
  </si>
  <si>
    <t xml:space="preserve"> 20 und mehr</t>
  </si>
  <si>
    <t xml:space="preserve">19,0</t>
  </si>
  <si>
    <t xml:space="preserve">19,8</t>
  </si>
  <si>
    <t xml:space="preserve">23,5</t>
  </si>
  <si>
    <t xml:space="preserve">10,6</t>
  </si>
  <si>
    <t xml:space="preserve">19,3</t>
  </si>
  <si>
    <t xml:space="preserve">11,9</t>
  </si>
  <si>
    <t xml:space="preserve">28,3</t>
  </si>
  <si>
    <t xml:space="preserve">23,1</t>
  </si>
  <si>
    <t xml:space="preserve">26,8</t>
  </si>
  <si>
    <t xml:space="preserve">21,6</t>
  </si>
  <si>
    <t xml:space="preserve">27,8</t>
  </si>
  <si>
    <t xml:space="preserve">10,9</t>
  </si>
  <si>
    <t xml:space="preserve">10,8</t>
  </si>
  <si>
    <t xml:space="preserve">28,6</t>
  </si>
  <si>
    <t xml:space="preserve">27,0</t>
  </si>
  <si>
    <t xml:space="preserve">35,7</t>
  </si>
  <si>
    <t xml:space="preserve">28,7</t>
  </si>
  <si>
    <t xml:space="preserve">14,4</t>
  </si>
  <si>
    <t xml:space="preserve">24,4</t>
  </si>
  <si>
    <t xml:space="preserve">10,4</t>
  </si>
  <si>
    <t xml:space="preserve">27,5</t>
  </si>
  <si>
    <t xml:space="preserve">12,2</t>
  </si>
  <si>
    <t xml:space="preserve">32,2</t>
  </si>
  <si>
    <t xml:space="preserve">29,6</t>
  </si>
  <si>
    <t xml:space="preserve">14,9</t>
  </si>
  <si>
    <t xml:space="preserve">16,7</t>
  </si>
  <si>
    <t xml:space="preserve">22,6</t>
  </si>
  <si>
    <t xml:space="preserve">20,5</t>
  </si>
  <si>
    <t xml:space="preserve">23,9</t>
  </si>
  <si>
    <t xml:space="preserve">19,1</t>
  </si>
  <si>
    <t xml:space="preserve">18,4</t>
  </si>
  <si>
    <t xml:space="preserve">20,7</t>
  </si>
  <si>
    <t xml:space="preserve">22,9</t>
  </si>
  <si>
    <t xml:space="preserve">18,7</t>
  </si>
  <si>
    <t xml:space="preserve">15,7</t>
  </si>
  <si>
    <t xml:space="preserve">23,2</t>
  </si>
  <si>
    <t xml:space="preserve">13,5</t>
  </si>
  <si>
    <t xml:space="preserve">12,8</t>
  </si>
  <si>
    <t xml:space="preserve">15,2</t>
  </si>
  <si>
    <t xml:space="preserve">11,3</t>
  </si>
  <si>
    <t xml:space="preserve">11,6</t>
  </si>
  <si>
    <t xml:space="preserve">12,0</t>
  </si>
  <si>
    <t xml:space="preserve">9,8</t>
  </si>
  <si>
    <t xml:space="preserve">12,1</t>
  </si>
  <si>
    <t xml:space="preserve">13,7</t>
  </si>
  <si>
    <t xml:space="preserve">11,4</t>
  </si>
  <si>
    <t xml:space="preserve">11,5</t>
  </si>
  <si>
    <t xml:space="preserve">13,8</t>
  </si>
  <si>
    <t xml:space="preserve">10,7</t>
  </si>
  <si>
    <t xml:space="preserve">9,2</t>
  </si>
  <si>
    <t xml:space="preserve">13,0</t>
  </si>
  <si>
    <t xml:space="preserve">11,0</t>
  </si>
  <si>
    <t xml:space="preserve">11,1</t>
  </si>
  <si>
    <t xml:space="preserve">14,2</t>
  </si>
  <si>
    <t xml:space="preserve">24,0</t>
  </si>
  <si>
    <t xml:space="preserve">25,2</t>
  </si>
  <si>
    <t xml:space="preserve">9,9</t>
  </si>
  <si>
    <t xml:space="preserve">19,2</t>
  </si>
  <si>
    <t xml:space="preserve">12,4</t>
  </si>
  <si>
    <t xml:space="preserve">11,8</t>
  </si>
  <si>
    <t xml:space="preserve">12,9</t>
  </si>
  <si>
    <t xml:space="preserve">11,2</t>
  </si>
  <si>
    <t xml:space="preserve">13,6</t>
  </si>
  <si>
    <t xml:space="preserve">14,7</t>
  </si>
  <si>
    <t xml:space="preserve">14,0</t>
  </si>
  <si>
    <t xml:space="preserve">9,5</t>
  </si>
  <si>
    <t xml:space="preserve">13,2</t>
  </si>
  <si>
    <t xml:space="preserve">11,7</t>
  </si>
  <si>
    <t xml:space="preserve">13,3</t>
  </si>
  <si>
    <t xml:space="preserve">12,6</t>
  </si>
  <si>
    <t xml:space="preserve">16,3</t>
  </si>
  <si>
    <t xml:space="preserve">10,3</t>
  </si>
  <si>
    <t xml:space="preserve">19,4</t>
  </si>
  <si>
    <t xml:space="preserve">14,8</t>
  </si>
  <si>
    <t xml:space="preserve">14,5</t>
  </si>
  <si>
    <t xml:space="preserve">13,4</t>
  </si>
  <si>
    <t xml:space="preserve">16,6</t>
  </si>
  <si>
    <t xml:space="preserve">Nachrichtlich: 
Gebiet ³
• des ehemaligen Jugoslawien</t>
  </si>
  <si>
    <t xml:space="preserve">18,2</t>
  </si>
  <si>
    <r>
      <rPr>
        <sz val="9"/>
        <rFont val="MetaNormalLF-Roman"/>
        <family val="2"/>
      </rPr>
      <t xml:space="preserve">1 Nur Wohnsitz im Bundesgebiet.
2 Ab August 2006 werden neben der Staatsangehörigkeit von Serbien und Montenegro auch die Staatsangehörigkeiten der 
   beiden Nachfolgestaaten ‚Serbien‘ und ‚Montenegro‘ nachgewiesen. Ab 01.05.2008 wird Kosovo getrennt ausgewiesen.
   Serbien ist vor und nach Ausgliederung des Kosovo in den Tabellen zusammen ausgewiesen.
3 </t>
    </r>
    <r>
      <rPr>
        <i val="true"/>
        <sz val="9"/>
        <rFont val="MetaNormalLF-Roman"/>
        <family val="2"/>
      </rPr>
      <t xml:space="preserve">Gebiet des ehemaligen Jugoslawien: 
</t>
    </r>
    <r>
      <rPr>
        <sz val="9"/>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9"/>
        <rFont val="MetaNormalLF-Roman"/>
        <family val="2"/>
      </rPr>
      <t xml:space="preserve">Gebiet der ehemaligen Sowjetunion: 
</t>
    </r>
    <r>
      <rPr>
        <sz val="9"/>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9"/>
        <rFont val="MetaNormalLF-Roman"/>
        <family val="2"/>
      </rPr>
      <t xml:space="preserve">Gebiet der ehemaligen Tschechoslowakei: 
</t>
    </r>
    <r>
      <rPr>
        <sz val="9"/>
        <rFont val="MetaNormalLF-Roman"/>
        <family val="2"/>
      </rPr>
      <t xml:space="preserve">   Tschechische Republik, Slowakei, einschließlich Personen mit der Staatsangehörigkeit der ehemaligen Tschechoslowakei
   ohne nähere Angabe.</t>
    </r>
  </si>
  <si>
    <r>
      <rPr>
        <b val="true"/>
        <sz val="12"/>
        <rFont val="MetaNormalLF-Roman"/>
        <family val="2"/>
      </rPr>
      <t xml:space="preserve">9 Einbürgerungen 2012
    </t>
    </r>
    <r>
      <rPr>
        <sz val="12"/>
        <rFont val="MetaNormalLF-Roman"/>
        <family val="2"/>
      </rPr>
      <t xml:space="preserve">nach bisheriger Staatsangehörigkeit und Ländern</t>
    </r>
  </si>
  <si>
    <t xml:space="preserve">Baden-Württemberg</t>
  </si>
  <si>
    <t xml:space="preserve">Nieder-sachsen</t>
  </si>
  <si>
    <t xml:space="preserve">Ausland</t>
  </si>
  <si>
    <t xml:space="preserve">Montenegro ¹</t>
  </si>
  <si>
    <t xml:space="preserve">ehem.Serbien und Montenegro ¹ </t>
  </si>
  <si>
    <t xml:space="preserve">Kosovo ¹ </t>
  </si>
  <si>
    <r>
      <rPr>
        <i val="true"/>
        <sz val="9"/>
        <rFont val="MetaNormalLF-Roman"/>
        <family val="2"/>
      </rPr>
      <t xml:space="preserve">Nachrichtlich: 
</t>
    </r>
    <r>
      <rPr>
        <sz val="9"/>
        <rFont val="MetaNormalLF-Roman"/>
        <family val="2"/>
      </rPr>
      <t xml:space="preserve">Gebiet </t>
    </r>
    <r>
      <rPr>
        <vertAlign val="superscript"/>
        <sz val="9"/>
        <rFont val="MetaNormalLF-Roman"/>
        <family val="2"/>
      </rPr>
      <t xml:space="preserve">²
</t>
    </r>
    <r>
      <rPr>
        <i val="true"/>
        <sz val="9"/>
        <rFont val="MetaNormalLF-Roman"/>
        <family val="2"/>
      </rPr>
      <t xml:space="preserve">•</t>
    </r>
    <r>
      <rPr>
        <sz val="9"/>
        <rFont val="MetaNormalLF-Roman"/>
        <family val="2"/>
      </rPr>
      <t xml:space="preserve">des ehemaligen Jugoslawien</t>
    </r>
  </si>
  <si>
    <r>
      <rPr>
        <sz val="9"/>
        <rFont val="MetaNormalLF-Roman"/>
        <family val="2"/>
      </rPr>
      <t xml:space="preserve">
1  Ab August 2006 werden neben der Staatsangehörigkeit von Serbien und Montenegro auch die Staatsangehörigkeiten der
    beiden Nachfolgestaaten ‚Serbien‘ und ‚Montenegro‘ nachgewiesen. Ab 01.05.2008 wird Kosovo getrennt ausgewiesen. 
    Serbien ist vor und nach Ausgliederung des Kosovo in den Tabellen zusammen ausgewiesen. 
2  </t>
    </r>
    <r>
      <rPr>
        <i val="true"/>
        <sz val="9"/>
        <rFont val="MetaNormalLF-Roman"/>
        <family val="2"/>
      </rPr>
      <t xml:space="preserve">Gebiet des ehemaligen Jugoslawien: 
</t>
    </r>
    <r>
      <rPr>
        <sz val="9"/>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9"/>
        <rFont val="MetaNormalLF-Roman"/>
        <family val="2"/>
      </rPr>
      <t xml:space="preserve">Gebiet der ehemaligen Sowjetunion: 
</t>
    </r>
    <r>
      <rPr>
        <sz val="9"/>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9"/>
        <rFont val="MetaNormalLF-Roman"/>
        <family val="2"/>
      </rPr>
      <t xml:space="preserve">Gebiet der ehemaligen Tschechoslowakei: 
</t>
    </r>
    <r>
      <rPr>
        <sz val="9"/>
        <rFont val="MetaNormalLF-Roman"/>
        <family val="2"/>
      </rPr>
      <t xml:space="preserve">    Tschechische Republik, Slowakei, einschließlich Personen mit der Staatsangehörigkeit der ehemaligen Tschechoslowakei 
    ohne nähere Angabe.</t>
    </r>
  </si>
  <si>
    <t xml:space="preserve">Quelle:  Einbürgerungsstatistik</t>
  </si>
  <si>
    <r>
      <rPr>
        <b val="true"/>
        <sz val="12"/>
        <rFont val="MetaNormalLF-Roman"/>
        <family val="2"/>
      </rPr>
      <t xml:space="preserve">10 Einbürgerungen 2012 
     </t>
    </r>
    <r>
      <rPr>
        <sz val="12"/>
        <rFont val="MetaNormalLF-Roman"/>
        <family val="2"/>
      </rPr>
      <t xml:space="preserve"> nach bisheriger Staatsangehörigkeit und Rechtsgründen der Einbürgerung</t>
    </r>
  </si>
  <si>
    <t xml:space="preserve">Ein- bürgerungen insgesamt</t>
  </si>
  <si>
    <t xml:space="preserve">davon Einbürgerungen</t>
  </si>
  <si>
    <t xml:space="preserve">von Ausländern in Deutschland</t>
  </si>
  <si>
    <t xml:space="preserve">im Ausland</t>
  </si>
  <si>
    <t xml:space="preserve">Alt- und 
Wiedergut-
machungsfälle</t>
  </si>
  <si>
    <t xml:space="preserve">Übergangsregelungen für</t>
  </si>
  <si>
    <t xml:space="preserve">von Staaten-losen und heimatlosen Ausländern</t>
  </si>
  <si>
    <t xml:space="preserve">mit Nieder-lassung auf Dauer</t>
  </si>
  <si>
    <t xml:space="preserve">mit 8 Jahren Aufenthalt</t>
  </si>
  <si>
    <t xml:space="preserve">mit 7 Jahren Aufenthalt und Inte-grations-
kurs</t>
  </si>
  <si>
    <t xml:space="preserve">mit 6 Jahr-
en Aufent-
halt und besonder-
en Integra-
tionsleis-
tungen</t>
  </si>
  <si>
    <t xml:space="preserve">mit Deutschen als Ehe- oder Lebens-
partner</t>
  </si>
  <si>
    <t xml:space="preserve">Mitein-
bürgerung von Familienan-
gehörigen</t>
  </si>
  <si>
    <t xml:space="preserve">ehemalige Deutsche und deren Nach-kommen</t>
  </si>
  <si>
    <t xml:space="preserve">Ausländer mit Bindungen an Deutschland</t>
  </si>
  <si>
    <t xml:space="preserve">frühere
deutsche Staatsange-hörige</t>
  </si>
  <si>
    <t xml:space="preserve">Kinder unter 10 bei Antrag in 2000</t>
  </si>
  <si>
    <t xml:space="preserve">16- bis 23-jährige bei Antrag in 1999</t>
  </si>
  <si>
    <t xml:space="preserve">1</t>
  </si>
  <si>
    <t xml:space="preserve">ehem. Serbien und Montenegro ¹</t>
  </si>
  <si>
    <t xml:space="preserve">Kosovo ¹</t>
  </si>
  <si>
    <t xml:space="preserve">• der ehemaligen </t>
  </si>
  <si>
    <t xml:space="preserve">    Sowjetunion</t>
  </si>
  <si>
    <t xml:space="preserve">    Tschechoslowakei</t>
  </si>
  <si>
    <t xml:space="preserve">1  Ab August 2006 werden neben der Staatsangehörigkeit von Serbien und Montenegro auch die Staatsangehörigkeiten der beiden 
    Nachfolgestaaten ‚Serbien‘ und ‚Montenegro‘ nachgewiesen. Ab 01.05.2008 wird Kosovo getrennt ausgewiesen. Serbien ist vor 
    und nach Ausgliederung des Kosovo in den Tabellen zusammen ausgewiesen. 
2  Gebiet des ehemaligen Jugoslawien: 
    Bosnien und Herzegowina, Kroatien, Mazedonien, Montenegro, Serbien, Slowenien einschließlich Personen mit der Staatsange-
    hörigkeit des ehemaligen Serbien und Montenegro und des ehemaligen Jugoslawiens ohne nähere Angabe.
    Gebiet der ehemaligen Sowjetunion: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Gebiet der ehemaligen Tschechoslowakei: 
    Tschechische Republik, Slowakei, einschließlich Personen mit der Staatsangehörigkeit der ehemaligen Tschechoslowakei ohne
    nähere Angabe.</t>
  </si>
  <si>
    <r>
      <rPr>
        <b val="true"/>
        <sz val="12"/>
        <color rgb="FF000000"/>
        <rFont val="MetaNormalLF-Roman"/>
        <family val="2"/>
      </rPr>
      <t xml:space="preserve">11 Einbürgerungen 2012 
     </t>
    </r>
    <r>
      <rPr>
        <sz val="12"/>
        <color rgb="FF000000"/>
        <rFont val="MetaNormalLF-Roman"/>
        <family val="2"/>
      </rPr>
      <t xml:space="preserve">nach bisheriger Staatsangehörigkeit und ausgewählten Merkmalen</t>
    </r>
  </si>
  <si>
    <t xml:space="preserve">Durchschnitts-</t>
  </si>
  <si>
    <t xml:space="preserve">Anteil der</t>
  </si>
  <si>
    <t xml:space="preserve">ausge-
schöpfes Ein-
bürgerungs-
potenzial 
(aEP) ¹</t>
  </si>
  <si>
    <t xml:space="preserve">alter</t>
  </si>
  <si>
    <t xml:space="preserve">aufent-haltsdauer</t>
  </si>
  <si>
    <t xml:space="preserve">Ledigen</t>
  </si>
  <si>
    <t xml:space="preserve">Verheira-teten</t>
  </si>
  <si>
    <t xml:space="preserve">Doppel-
staatler</t>
  </si>
  <si>
    <t xml:space="preserve">in Jahren</t>
  </si>
  <si>
    <t xml:space="preserve">in %</t>
  </si>
  <si>
    <t xml:space="preserve">ehem. Serbien und Montenegro ¹ </t>
  </si>
  <si>
    <t xml:space="preserve">Sonstiges Europa </t>
  </si>
  <si>
    <t xml:space="preserve">Andorra</t>
  </si>
  <si>
    <t xml:space="preserve">Monaco</t>
  </si>
  <si>
    <t xml:space="preserve">San Marino</t>
  </si>
  <si>
    <t xml:space="preserve">Vatikanstadt</t>
  </si>
  <si>
    <t xml:space="preserve">Libyen</t>
  </si>
  <si>
    <t xml:space="preserve">Benin</t>
  </si>
  <si>
    <t xml:space="preserve">Burkina Faso</t>
  </si>
  <si>
    <t xml:space="preserve">Côte d’Ivoire</t>
  </si>
  <si>
    <t xml:space="preserve">Gambia</t>
  </si>
  <si>
    <t xml:space="preserve">Guinea</t>
  </si>
  <si>
    <t xml:space="preserve">Guinea-Bissau</t>
  </si>
  <si>
    <t xml:space="preserve">Kap Verde</t>
  </si>
  <si>
    <t xml:space="preserve">Liberia</t>
  </si>
  <si>
    <t xml:space="preserve">Mali</t>
  </si>
  <si>
    <t xml:space="preserve">Mauretanien</t>
  </si>
  <si>
    <t xml:space="preserve">Niger </t>
  </si>
  <si>
    <t xml:space="preserve">Senegal</t>
  </si>
  <si>
    <t xml:space="preserve">Sierra Leone</t>
  </si>
  <si>
    <t xml:space="preserve">Äquatorialguinea</t>
  </si>
  <si>
    <t xml:space="preserve">Gabun</t>
  </si>
  <si>
    <t xml:space="preserve">Kongo, Republik</t>
  </si>
  <si>
    <t xml:space="preserve">São Tomé und Príncipe</t>
  </si>
  <si>
    <t xml:space="preserve">Sudan (mit und ohne Südsudan)</t>
  </si>
  <si>
    <t xml:space="preserve">Südsudan</t>
  </si>
  <si>
    <t xml:space="preserve">Tschad</t>
  </si>
  <si>
    <t xml:space="preserve">Zentralafrikanische Republik</t>
  </si>
  <si>
    <t xml:space="preserve">Burundi</t>
  </si>
  <si>
    <t xml:space="preserve">Dschibuti</t>
  </si>
  <si>
    <t xml:space="preserve">Eritrea</t>
  </si>
  <si>
    <t xml:space="preserve">Kenia</t>
  </si>
  <si>
    <t xml:space="preserve">Komoren</t>
  </si>
  <si>
    <t xml:space="preserve">Madagaskar</t>
  </si>
  <si>
    <t xml:space="preserve">Mauritius</t>
  </si>
  <si>
    <t xml:space="preserve">Ruanda</t>
  </si>
  <si>
    <t xml:space="preserve">Seychellen</t>
  </si>
  <si>
    <t xml:space="preserve">Somalia</t>
  </si>
  <si>
    <t xml:space="preserve">Tansania</t>
  </si>
  <si>
    <t xml:space="preserve">Uganda</t>
  </si>
  <si>
    <t xml:space="preserve">Angola</t>
  </si>
  <si>
    <t xml:space="preserve">Botsuana</t>
  </si>
  <si>
    <t xml:space="preserve">Lesotho</t>
  </si>
  <si>
    <t xml:space="preserve">Malawi</t>
  </si>
  <si>
    <t xml:space="preserve">Mosambik</t>
  </si>
  <si>
    <t xml:space="preserve">Namibia</t>
  </si>
  <si>
    <t xml:space="preserve">Sambia</t>
  </si>
  <si>
    <t xml:space="preserve">Simbabwe</t>
  </si>
  <si>
    <t xml:space="preserve">Swasiland</t>
  </si>
  <si>
    <t xml:space="preserve">Kanada</t>
  </si>
  <si>
    <t xml:space="preserve">Antigua und Barbuda</t>
  </si>
  <si>
    <t xml:space="preserve">Bahamas</t>
  </si>
  <si>
    <t xml:space="preserve">Barbados</t>
  </si>
  <si>
    <t xml:space="preserve">Belize</t>
  </si>
  <si>
    <t xml:space="preserve">Costa Rica</t>
  </si>
  <si>
    <t xml:space="preserve">Dominica</t>
  </si>
  <si>
    <t xml:space="preserve">Dominikanische  Republik</t>
  </si>
  <si>
    <t xml:space="preserve">El Salvador</t>
  </si>
  <si>
    <t xml:space="preserve">Grenada</t>
  </si>
  <si>
    <t xml:space="preserve">Guatemala</t>
  </si>
  <si>
    <t xml:space="preserve">Haiti</t>
  </si>
  <si>
    <t xml:space="preserve">Honduras</t>
  </si>
  <si>
    <t xml:space="preserve">Jamaika</t>
  </si>
  <si>
    <t xml:space="preserve">Kuba</t>
  </si>
  <si>
    <t xml:space="preserve">Mexiko</t>
  </si>
  <si>
    <t xml:space="preserve">Nicaragua</t>
  </si>
  <si>
    <t xml:space="preserve">Panama</t>
  </si>
  <si>
    <t xml:space="preserve">St. Kitts und Nevis</t>
  </si>
  <si>
    <t xml:space="preserve">St. Lucia</t>
  </si>
  <si>
    <t xml:space="preserve">St. Vincent und die Grenadinen</t>
  </si>
  <si>
    <t xml:space="preserve">Trinidad und Tobago</t>
  </si>
  <si>
    <t xml:space="preserve">Bolivien</t>
  </si>
  <si>
    <t xml:space="preserve">Ecuador</t>
  </si>
  <si>
    <t xml:space="preserve">Guyana</t>
  </si>
  <si>
    <t xml:space="preserve">Kolumbien</t>
  </si>
  <si>
    <t xml:space="preserve">Paraguay</t>
  </si>
  <si>
    <t xml:space="preserve">Peru</t>
  </si>
  <si>
    <t xml:space="preserve">Suriname</t>
  </si>
  <si>
    <t xml:space="preserve">Uruguay</t>
  </si>
  <si>
    <t xml:space="preserve">Venezuela</t>
  </si>
  <si>
    <t xml:space="preserve">Bahrain</t>
  </si>
  <si>
    <t xml:space="preserve">Jemen</t>
  </si>
  <si>
    <t xml:space="preserve">Katar</t>
  </si>
  <si>
    <t xml:space="preserve">Kuwait</t>
  </si>
  <si>
    <t xml:space="preserve">Oman</t>
  </si>
  <si>
    <t xml:space="preserve">Saudi-Arabien</t>
  </si>
  <si>
    <t xml:space="preserve">Vereinigte Arabische Emirate</t>
  </si>
  <si>
    <t xml:space="preserve">Bangladesch</t>
  </si>
  <si>
    <t xml:space="preserve">Bhutan</t>
  </si>
  <si>
    <t xml:space="preserve">Brunei Darussalam</t>
  </si>
  <si>
    <t xml:space="preserve">Kambodscha</t>
  </si>
  <si>
    <t xml:space="preserve">Laos</t>
  </si>
  <si>
    <t xml:space="preserve">Malaysia</t>
  </si>
  <si>
    <t xml:space="preserve">Malediven</t>
  </si>
  <si>
    <t xml:space="preserve">Myanmar</t>
  </si>
  <si>
    <t xml:space="preserve">Nepal</t>
  </si>
  <si>
    <t xml:space="preserve">Singapur</t>
  </si>
  <si>
    <t xml:space="preserve">Timor-Leste</t>
  </si>
  <si>
    <t xml:space="preserve">Kirgisistan</t>
  </si>
  <si>
    <t xml:space="preserve">Korea, Dem. Volksrepublik </t>
  </si>
  <si>
    <t xml:space="preserve">Mongolei</t>
  </si>
  <si>
    <t xml:space="preserve">Tadschikistan</t>
  </si>
  <si>
    <t xml:space="preserve">Turkmenistan</t>
  </si>
  <si>
    <t xml:space="preserve">Usbekistan</t>
  </si>
  <si>
    <t xml:space="preserve">Fidschi</t>
  </si>
  <si>
    <t xml:space="preserve">Kiribati</t>
  </si>
  <si>
    <t xml:space="preserve">Marshallinseln</t>
  </si>
  <si>
    <t xml:space="preserve">Mikronesien</t>
  </si>
  <si>
    <t xml:space="preserve">Nauru</t>
  </si>
  <si>
    <t xml:space="preserve">Neuseeland</t>
  </si>
  <si>
    <t xml:space="preserve">Palau</t>
  </si>
  <si>
    <t xml:space="preserve">Papua-Neuguinea</t>
  </si>
  <si>
    <t xml:space="preserve">Salomonen</t>
  </si>
  <si>
    <t xml:space="preserve">Samoa</t>
  </si>
  <si>
    <t xml:space="preserve">Tonga</t>
  </si>
  <si>
    <t xml:space="preserve">Tuvalu</t>
  </si>
  <si>
    <t xml:space="preserve">Vanuatu</t>
  </si>
  <si>
    <t xml:space="preserve">Ungeklärt </t>
  </si>
  <si>
    <t xml:space="preserve">Ohne Angabe</t>
  </si>
  <si>
    <r>
      <rPr>
        <i val="true"/>
        <sz val="9"/>
        <rFont val="MetaNormalLF-Roman"/>
        <family val="2"/>
      </rPr>
      <t xml:space="preserve">Nachrichtlich: 
</t>
    </r>
    <r>
      <rPr>
        <sz val="9"/>
        <rFont val="MetaNormalLF-Roman"/>
        <family val="2"/>
      </rPr>
      <t xml:space="preserve">Gebiet </t>
    </r>
    <r>
      <rPr>
        <vertAlign val="superscript"/>
        <sz val="9"/>
        <rFont val="MetaNormalLF-Roman"/>
        <family val="2"/>
      </rPr>
      <t xml:space="preserve">4
</t>
    </r>
    <r>
      <rPr>
        <i val="true"/>
        <sz val="9"/>
        <rFont val="MetaNormalLF-Roman"/>
        <family val="2"/>
      </rPr>
      <t xml:space="preserve">•</t>
    </r>
    <r>
      <rPr>
        <sz val="9"/>
        <rFont val="MetaNormalLF-Roman"/>
        <family val="2"/>
      </rPr>
      <t xml:space="preserve">des ehemaligen Jugoslawien</t>
    </r>
  </si>
  <si>
    <r>
      <rPr>
        <sz val="9"/>
        <rFont val="MetaNormalLF-Roman"/>
        <family val="2"/>
      </rPr>
      <t xml:space="preserve">1  aEP: Ausgeschöpftes Einbürgerungspotential: In Abstimmung mit den Integrationsindikatoren des Bundes und der Länder werden
    die Einbürgerungen auf die Ausländer mit einer Aufenthaltsdauer von 10 Jahren und mehr zu Beginn des Berichtsjahres zu bezogen.
2  Ab August 2006 werden neben der Staatsangehörigkeit von Serbien und Montenegro auch die Staatsangehörigkeiten der beiden
    Nachfolgestaaten ‚Serbien‘ und ‚Montenegro‘ nachgewiesen. Ab 01.05.2008 wird Kosovo getrennt ausgewiesen. Serbien ist vor 
    und nach Ausgliederung des Kosovo in den Tabellen zusammen ausgewiesen.
3  </t>
    </r>
    <r>
      <rPr>
        <i val="true"/>
        <sz val="9"/>
        <rFont val="MetaNormalLF-Roman"/>
        <family val="2"/>
      </rPr>
      <t xml:space="preserve">Gebiet des ehemaligen Jugoslawien: 
</t>
    </r>
    <r>
      <rPr>
        <sz val="9"/>
        <rFont val="MetaNormalLF-Roman"/>
        <family val="2"/>
      </rPr>
      <t xml:space="preserve">    Bosnien und Herzegowina, Kroatien, Mazedonien, Montenegro, Serbien, Slowenien einschließlich Personen mit der Staatsange-
    hörigkeit des ehemaligen Serbien und Montenegro und des ehemaligen Jugoslawiens ohne nähere Angabe.
    </t>
    </r>
    <r>
      <rPr>
        <i val="true"/>
        <sz val="9"/>
        <rFont val="MetaNormalLF-Roman"/>
        <family val="2"/>
      </rPr>
      <t xml:space="preserve">Gebiet der ehemaligen Sowjetunion: 
</t>
    </r>
    <r>
      <rPr>
        <sz val="9"/>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9"/>
        <rFont val="MetaNormalLF-Roman"/>
        <family val="2"/>
      </rPr>
      <t xml:space="preserve">Gebiet der ehemaligen Tschechoslowakei: 
</t>
    </r>
    <r>
      <rPr>
        <sz val="9"/>
        <rFont val="MetaNormalLF-Roman"/>
        <family val="2"/>
      </rPr>
      <t xml:space="preserve">    Tschechische Republik, Slowakei, einschließlich Personen mit der Staatsangehörigkeit der ehemaligen Tschechoslowakei ohne 
    nähere Angabe.</t>
    </r>
  </si>
  <si>
    <r>
      <rPr>
        <b val="true"/>
        <sz val="12"/>
        <rFont val="MetaNormalLF-Roman"/>
        <family val="2"/>
      </rPr>
      <t xml:space="preserve">12 Einbürgerungen 2012 
      </t>
    </r>
    <r>
      <rPr>
        <sz val="12"/>
        <rFont val="MetaNormalLF-Roman"/>
        <family val="2"/>
      </rPr>
      <t xml:space="preserve">nach dem Land der fortbestehenden und nicht fortbestehenden bisherigen
      Staatsangehörigkeit</t>
    </r>
  </si>
  <si>
    <t xml:space="preserve">Ein-
bürgerungen insgesamt</t>
  </si>
  <si>
    <t xml:space="preserve">Darunter:</t>
  </si>
  <si>
    <t xml:space="preserve">mit fortbestehender
bisheriger
Staatsangehörigkeit</t>
  </si>
  <si>
    <t xml:space="preserve">mit Verlust der 
bisherigen
Staatsangehörigkeit</t>
  </si>
  <si>
    <t xml:space="preserve">    </t>
  </si>
  <si>
    <r>
      <rPr>
        <sz val="9"/>
        <rFont val="MetaNormalLF-Roman"/>
        <family val="2"/>
      </rPr>
      <t xml:space="preserve">1  Ab August 2006 werden neben der Staatsangehörigkeit von Serbien und Montenegro auch die Staatsangehörigkeiten der
    beiden Nachfolgestaaten ‚Serbien‘ und ‚Montenegro‘ nachgewiesen. Ab 01.05.2008 wird Kosovo getrennt ausgewiesen. 
    Serbien ist vor und nach Ausgliederung des Kosovo in den Tabellen zusammen ausgewiesen.
2  </t>
    </r>
    <r>
      <rPr>
        <i val="true"/>
        <sz val="9"/>
        <rFont val="MetaNormalLF-Roman"/>
        <family val="2"/>
      </rPr>
      <t xml:space="preserve">Gebiet des ehemaligen Jugoslawien: 
</t>
    </r>
    <r>
      <rPr>
        <sz val="9"/>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9"/>
        <rFont val="MetaNormalLF-Roman"/>
        <family val="2"/>
      </rPr>
      <t xml:space="preserve">Gebiet der ehemaligen Sowjetunion: 
</t>
    </r>
    <r>
      <rPr>
        <sz val="9"/>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9"/>
        <rFont val="MetaNormalLF-Roman"/>
        <family val="2"/>
      </rPr>
      <t xml:space="preserve">Gebiet der ehemaligen Tschechoslowakei: 
</t>
    </r>
    <r>
      <rPr>
        <sz val="9"/>
        <rFont val="MetaNormalLF-Roman"/>
        <family val="2"/>
      </rPr>
      <t xml:space="preserve">    Tschechische Republik, Slowakei, einschließlich Personen mit der Staatsangehörigkeit der ehemaligen Tschechoslowakei
    ohne nähere Angabe.</t>
    </r>
  </si>
  <si>
    <r>
      <rPr>
        <b val="true"/>
        <sz val="12"/>
        <rFont val="MetaNormalLF-Roman"/>
        <family val="2"/>
      </rPr>
      <t xml:space="preserve">13 Erwerb der deutschen Staatsangehörigkeit
      </t>
    </r>
    <r>
      <rPr>
        <sz val="12"/>
        <rFont val="MetaNormalLF-Roman"/>
        <family val="2"/>
      </rPr>
      <t xml:space="preserve">nach Art des Erwerbs und der bisherigen Staatsangehörigkeit</t>
    </r>
  </si>
  <si>
    <t xml:space="preserve">Erwerb der deut-
schen Staatsange-
hörigkeit insgesamt</t>
  </si>
  <si>
    <t xml:space="preserve">durch Einbürgerung
(2011)</t>
  </si>
  <si>
    <r>
      <rPr>
        <sz val="9"/>
        <rFont val="MetaNormalLF-Roman"/>
        <family val="2"/>
      </rPr>
      <t xml:space="preserve">durch Adoption </t>
    </r>
    <r>
      <rPr>
        <vertAlign val="superscript"/>
        <sz val="9"/>
        <rFont val="MetaNormalLF-Roman"/>
        <family val="2"/>
      </rPr>
      <t xml:space="preserve">3
</t>
    </r>
    <r>
      <rPr>
        <sz val="9"/>
        <rFont val="MetaNormalLF-Roman"/>
        <family val="2"/>
      </rPr>
      <t xml:space="preserve">(2011)</t>
    </r>
  </si>
  <si>
    <r>
      <rPr>
        <sz val="9"/>
        <rFont val="MetaNormalLF-Roman"/>
        <family val="2"/>
      </rPr>
      <t xml:space="preserve">Spätaussiedler </t>
    </r>
    <r>
      <rPr>
        <vertAlign val="superscript"/>
        <sz val="9"/>
        <rFont val="MetaNormalLF-Roman"/>
        <family val="2"/>
      </rPr>
      <t xml:space="preserve">4
</t>
    </r>
    <r>
      <rPr>
        <sz val="9"/>
        <rFont val="MetaNormalLF-Roman"/>
        <family val="2"/>
      </rPr>
      <t xml:space="preserve">(2011)</t>
    </r>
  </si>
  <si>
    <t xml:space="preserve">–</t>
  </si>
  <si>
    <r>
      <rPr>
        <sz val="9"/>
        <rFont val="MetaNormalLF-Roman"/>
        <family val="2"/>
      </rPr>
      <t xml:space="preserve">1  Ab August 2006 werden neben der Staatsangehörigkeit von Serbien und Montenegro auch die Staatsangehörigkeiten der
    beiden Nachfolgestaaten ‚Serbien‘ und ‚Montenegro‘ nachgewiesen. Ab 01.05.2008 wird Kosovo getrennt ausgewiesen. 
    Serbien ist vor und nach Ausgliederung des Kosovo in den Tabellen zusammen ausgewiesen.
2  </t>
    </r>
    <r>
      <rPr>
        <i val="true"/>
        <sz val="9"/>
        <rFont val="MetaNormalLF-Roman"/>
        <family val="2"/>
      </rPr>
      <t xml:space="preserve">Gebiet des ehemaligen Jugoslawien: 
</t>
    </r>
    <r>
      <rPr>
        <sz val="9"/>
        <rFont val="MetaNormalLF-Roman"/>
        <family val="2"/>
      </rPr>
      <t xml:space="preserve">    Bosnien und Herzegowina, Kroatien, Mazedonien, Montenegro, Serbien, Slowenien einschließlich Personen mit der Staats-
    angehörigkeit des ehemaligen Serbien und Montenegro und des ehemaligen Jugoslawiens ohne nähere Angabe.
    </t>
    </r>
    <r>
      <rPr>
        <i val="true"/>
        <sz val="9"/>
        <rFont val="MetaNormalLF-Roman"/>
        <family val="2"/>
      </rPr>
      <t xml:space="preserve">Gebiet der ehemaligen Sowjetunion: 
</t>
    </r>
    <r>
      <rPr>
        <sz val="9"/>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9"/>
        <rFont val="MetaNormalLF-Roman"/>
        <family val="2"/>
      </rPr>
      <t xml:space="preserve">Gebiet der ehemaligen Tschechoslowakei: 
</t>
    </r>
    <r>
      <rPr>
        <sz val="9"/>
        <rFont val="MetaNormalLF-Roman"/>
        <family val="2"/>
      </rPr>
      <t xml:space="preserve">    Tschechische Republik, Slowakei, einschließlich Personen mit der Staatsangehörigkeit der ehemaligen Tschechoslowakei
    ohne nähere Angabe.
3  Der  Erwerb der deutschen Staatsangehörigkeit durch Adoption erfolgt, wenn mindestens ein adoptierendes Elternteil die 
    deutsche Staatsangehörigkeit besitzt. Weitere Informationen zu Adoptionen finden Sie in der Veröffentlichung „Kinder- und 
    Jugendhilfestatistiken - Adoptionen 2011“
    https://www.destatis.de/DE/Publikationen/Thematisch/Soziales/KinderJugendhilfe/Adoptionen.html
4  Spätaussiedler sowie deren Ehegatten und Abkömmlinge im Sinne von §§ 4 und 7 BVFG. Weitere Informationen hierzu unter:
    www.bva.bund.de
</t>
    </r>
  </si>
</sst>
</file>

<file path=xl/styles.xml><?xml version="1.0" encoding="utf-8"?>
<styleSheet xmlns="http://schemas.openxmlformats.org/spreadsheetml/2006/main">
  <numFmts count="54">
    <numFmt numFmtId="164" formatCode="General"/>
    <numFmt numFmtId="165" formatCode="@"/>
    <numFmt numFmtId="166" formatCode="#,##0.0"/>
    <numFmt numFmtId="167" formatCode="dd/mm/yyyy*."/>
    <numFmt numFmtId="168" formatCode="#\ ##0.0"/>
    <numFmt numFmtId="169" formatCode="@\ _n"/>
    <numFmt numFmtId="170" formatCode="#\ ##0.0_n"/>
    <numFmt numFmtId="171" formatCode="#\ ##0"/>
    <numFmt numFmtId="172" formatCode="#,##0.00_M"/>
    <numFmt numFmtId="173" formatCode="0"/>
    <numFmt numFmtId="174" formatCode="0.00"/>
    <numFmt numFmtId="175" formatCode="@\ *."/>
    <numFmt numFmtId="176" formatCode="#\ ###\ ##0\ ;\-#\ ###\ ##0\ ;&quot; - &quot;"/>
    <numFmt numFmtId="177" formatCode="###\ ###\ ##0"/>
    <numFmt numFmtId="178" formatCode="##\ ###\ #00"/>
    <numFmt numFmtId="179" formatCode="#\ ###\ ##0_j"/>
    <numFmt numFmtId="180" formatCode="#,##0"/>
    <numFmt numFmtId="181" formatCode="#\ ##0.0_M"/>
    <numFmt numFmtId="182" formatCode="#,##0_M"/>
    <numFmt numFmtId="183" formatCode="#\ ##0.0,"/>
    <numFmt numFmtId="184" formatCode="##\ ##0.0,"/>
    <numFmt numFmtId="185" formatCode="[$-409]m/d/yyyy"/>
    <numFmt numFmtId="186" formatCode="@*."/>
    <numFmt numFmtId="187" formatCode="###\ ###\ ##0;\–###\ ###\ ##0;\–"/>
    <numFmt numFmtId="188" formatCode="##0.0_m;\–##0.0_m;\–_m"/>
    <numFmt numFmtId="189" formatCode="##0.0_j;\–##0.0_j;\–_j"/>
    <numFmt numFmtId="190" formatCode="###.#_M"/>
    <numFmt numFmtId="191" formatCode="[$-409]d\-mmm"/>
    <numFmt numFmtId="192" formatCode="[$-409]mmm\-yy"/>
    <numFmt numFmtId="193" formatCode="###\ ###\ ##0_n;\–###\ ###\ ##0_n;\–_n"/>
    <numFmt numFmtId="194" formatCode="###.0_M"/>
    <numFmt numFmtId="195" formatCode="##0.0_M"/>
    <numFmt numFmtId="196" formatCode="##\ ##0.0,_M"/>
    <numFmt numFmtId="197" formatCode="##\ ###\ ###"/>
    <numFmt numFmtId="198" formatCode="##\ ###\ ###_M;\–##\ ###\ ###_M;\–_M"/>
    <numFmt numFmtId="199" formatCode="#,###,##0;\–#,###,###;\–"/>
    <numFmt numFmtId="200" formatCode="###\ ###\ ###_M;\-###\ ###\ ###_M;\–_M"/>
    <numFmt numFmtId="201" formatCode="0_M"/>
    <numFmt numFmtId="202" formatCode="0.0"/>
    <numFmt numFmtId="203" formatCode="0.0_n"/>
    <numFmt numFmtId="204" formatCode="@\ "/>
    <numFmt numFmtId="205" formatCode="##0.0_M;\–##0.0_M;\–_M"/>
    <numFmt numFmtId="206" formatCode="##\ ###\ ##0.0_i;\–##\ ###\ ##0.0_i;\–_i"/>
    <numFmt numFmtId="207" formatCode="###.0_n"/>
    <numFmt numFmtId="208" formatCode="##0.0_n"/>
    <numFmt numFmtId="209" formatCode="#\ ###\ ##0_M"/>
    <numFmt numFmtId="210" formatCode="#\ ###\ ##0_M;\–#\ ###\ ##0_M;\–_M"/>
    <numFmt numFmtId="211" formatCode="###\ ###\ ###;\-###\ ###\ ###;\–"/>
    <numFmt numFmtId="212" formatCode="0.0;0.0;\–"/>
    <numFmt numFmtId="213" formatCode="##\ ###\ ##0_________ &quot;  &quot;"/>
    <numFmt numFmtId="214" formatCode="###.#"/>
    <numFmt numFmtId="215" formatCode="##0.0"/>
    <numFmt numFmtId="216" formatCode="##\ ###\ ###;\–##\ ###\ ###;\–"/>
    <numFmt numFmtId="217" formatCode="##\ ##0.0;\–##\ ##0.0;\–"/>
  </numFmts>
  <fonts count="42">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8"/>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8"/>
      <name val="MetaNormalLF-Roman"/>
      <family val="2"/>
    </font>
    <font>
      <b val="true"/>
      <sz val="12"/>
      <name val="MetaNormalLF-Roman"/>
      <family val="2"/>
    </font>
    <font>
      <sz val="10"/>
      <color rgb="FF0000FF"/>
      <name val="MetaNormalLF-Roman"/>
      <family val="2"/>
    </font>
    <font>
      <u val="single"/>
      <sz val="10"/>
      <name val="MetaNormalLF-Roman"/>
      <family val="2"/>
    </font>
    <font>
      <sz val="9"/>
      <name val="MetaNormalLF-Roman"/>
      <family val="2"/>
    </font>
    <font>
      <b val="true"/>
      <sz val="9"/>
      <name val="MetaNormalLF-Roman"/>
      <family val="2"/>
    </font>
    <font>
      <sz val="11"/>
      <name val="MetaNormalLF-Roman"/>
      <family val="2"/>
    </font>
    <font>
      <b val="true"/>
      <sz val="11"/>
      <name val="MetaNormalLF-Roman"/>
      <family val="2"/>
    </font>
    <font>
      <sz val="8"/>
      <name val="MetaNormalLF-Roman"/>
      <family val="2"/>
    </font>
    <font>
      <vertAlign val="superscript"/>
      <sz val="9"/>
      <name val="MetaNormalLF-Roman"/>
      <family val="2"/>
    </font>
    <font>
      <sz val="8"/>
      <color rgb="FFFF0000"/>
      <name val="MetaNormalLF-Roman"/>
      <family val="2"/>
    </font>
    <font>
      <b val="true"/>
      <sz val="8"/>
      <name val="MetaNormalLF-Roman"/>
      <family val="2"/>
    </font>
    <font>
      <i val="true"/>
      <sz val="8"/>
      <name val="MetaNormalLF-Roman"/>
      <family val="2"/>
    </font>
    <font>
      <sz val="12"/>
      <name val="MetaNormalLF-Roman"/>
      <family val="2"/>
    </font>
    <font>
      <b val="true"/>
      <sz val="9"/>
      <color rgb="FF000000"/>
      <name val="MetaNormalLF-Roman"/>
      <family val="2"/>
    </font>
    <font>
      <i val="true"/>
      <sz val="9"/>
      <name val="MetaNormalLF-Roman"/>
      <family val="2"/>
    </font>
    <font>
      <b val="true"/>
      <i val="true"/>
      <sz val="9"/>
      <name val="MetaNormalLF-Roman"/>
      <family val="2"/>
    </font>
    <font>
      <sz val="9"/>
      <name val="Arial"/>
      <family val="2"/>
    </font>
    <font>
      <u val="single"/>
      <sz val="9"/>
      <name val="MetaNormalLF-Roman"/>
      <family val="2"/>
    </font>
    <font>
      <sz val="9"/>
      <color rgb="FFFF0000"/>
      <name val="MetaNormalLF-Roman"/>
      <family val="2"/>
    </font>
    <font>
      <b val="true"/>
      <sz val="12"/>
      <color rgb="FF000000"/>
      <name val="MetaNormalLF-Roman"/>
      <family val="2"/>
    </font>
    <font>
      <sz val="12"/>
      <color rgb="FF000000"/>
      <name val="MetaNormalLF-Roman"/>
      <family val="2"/>
    </font>
    <font>
      <sz val="9"/>
      <color rgb="FF000000"/>
      <name val="MetaNormalLF-Roman"/>
      <family val="2"/>
    </font>
    <font>
      <sz val="9"/>
      <name val="Arial Unicode MS"/>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color rgb="FF333333"/>
      </top>
      <bottom style="thin">
        <color rgb="FF333333"/>
      </bottom>
      <diagonal/>
    </border>
    <border diagonalUp="false" diagonalDown="false">
      <left style="thin"/>
      <right style="thin">
        <color rgb="FF333333"/>
      </right>
      <top style="thin"/>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bottom/>
      <diagonal/>
    </border>
    <border diagonalUp="false" diagonalDown="false">
      <left/>
      <right/>
      <top style="thin">
        <color rgb="FF333333"/>
      </top>
      <bottom style="thin">
        <color rgb="FF333333"/>
      </bottom>
      <diagonal/>
    </border>
    <border diagonalUp="false" diagonalDown="false">
      <left style="thin">
        <color rgb="FF333333"/>
      </left>
      <right/>
      <top style="thin"/>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style="thin"/>
      <right/>
      <top style="thin"/>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style="thin"/>
      <bottom style="thin">
        <color rgb="FF333333"/>
      </bottom>
      <diagonal/>
    </border>
    <border diagonalUp="false" diagonalDown="false">
      <left style="thin">
        <color rgb="FF333333"/>
      </left>
      <right/>
      <top/>
      <bottom style="thin">
        <color rgb="FF333333"/>
      </bottom>
      <diagonal/>
    </border>
    <border diagonalUp="false" diagonalDown="false">
      <left/>
      <right style="thin"/>
      <top style="thin">
        <color rgb="FF333333"/>
      </top>
      <bottom style="thin"/>
      <diagonal/>
    </border>
    <border diagonalUp="false" diagonalDown="false">
      <left/>
      <right style="thin">
        <color rgb="FF333333"/>
      </right>
      <top/>
      <bottom style="thin"/>
      <diagonal/>
    </border>
    <border diagonalUp="false" diagonalDown="false">
      <left style="thin">
        <color rgb="FF333333"/>
      </left>
      <right style="thin"/>
      <top style="thin">
        <color rgb="FF333333"/>
      </top>
      <bottom style="thin"/>
      <diagonal/>
    </border>
    <border diagonalUp="false" diagonalDown="false">
      <left style="thin"/>
      <right style="thin"/>
      <top style="thin">
        <color rgb="FF333333"/>
      </top>
      <bottom style="thin"/>
      <diagonal/>
    </border>
    <border diagonalUp="false" diagonalDown="false">
      <left/>
      <right style="thin">
        <color rgb="FF333333"/>
      </right>
      <top/>
      <bottom/>
      <diagonal/>
    </border>
    <border diagonalUp="false" diagonalDown="false">
      <left style="thin"/>
      <right/>
      <top/>
      <bottom style="thin"/>
      <diagonal/>
    </border>
    <border diagonalUp="false" diagonalDown="false">
      <left style="thin"/>
      <right style="thin">
        <color rgb="FF333333"/>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5" fontId="11" fillId="0" borderId="0" xfId="22"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1"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15" shrinkToFit="false"/>
      <protection locked="true" hidden="false"/>
    </xf>
    <xf numFmtId="164" fontId="22" fillId="0" borderId="0" xfId="0" applyFont="true" applyBorder="true" applyAlignment="true" applyProtection="false">
      <alignment horizontal="left" vertical="top" textRotation="0" wrapText="true" indent="15" shrinkToFit="false"/>
      <protection locked="true" hidden="false"/>
    </xf>
    <xf numFmtId="164" fontId="22" fillId="0" borderId="0" xfId="0" applyFont="true" applyBorder="true" applyAlignment="true" applyProtection="false">
      <alignment horizontal="left" vertical="bottom" textRotation="0" wrapText="false" indent="15" shrinkToFit="false"/>
      <protection locked="true" hidden="false"/>
    </xf>
    <xf numFmtId="164" fontId="22" fillId="0" borderId="0" xfId="0" applyFont="true" applyBorder="true" applyAlignment="true" applyProtection="false">
      <alignment horizontal="left" vertical="bottom" textRotation="0" wrapText="false" indent="14"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6"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22" fillId="0" borderId="8"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1"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7" fontId="22" fillId="0" borderId="8" xfId="0" applyFont="true" applyBorder="true" applyAlignment="true" applyProtection="false">
      <alignment horizontal="left" vertical="bottom" textRotation="0" wrapText="false" indent="0" shrinkToFit="false"/>
      <protection locked="true" hidden="false"/>
    </xf>
    <xf numFmtId="175" fontId="22" fillId="0" borderId="7" xfId="0" applyFont="true" applyBorder="true" applyAlignment="true" applyProtection="false">
      <alignment horizontal="left" vertical="bottom" textRotation="0" wrapText="false" indent="0" shrinkToFit="false"/>
      <protection locked="true" hidden="false"/>
    </xf>
    <xf numFmtId="168" fontId="22" fillId="0" borderId="9" xfId="0" applyFont="true" applyBorder="true" applyAlignment="true" applyProtection="false">
      <alignment horizontal="right" vertical="bottom" textRotation="0" wrapText="false" indent="0" shrinkToFit="false"/>
      <protection locked="true" hidden="false"/>
    </xf>
    <xf numFmtId="170" fontId="22" fillId="0" borderId="9" xfId="0" applyFont="true" applyBorder="true" applyAlignment="false" applyProtection="false">
      <alignment horizontal="general"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2" fontId="22" fillId="0" borderId="9" xfId="0" applyFont="true" applyBorder="true" applyAlignment="true" applyProtection="false">
      <alignment horizontal="right" vertical="bottom" textRotation="0" wrapText="false" indent="0" shrinkToFit="false"/>
      <protection locked="true" hidden="false"/>
    </xf>
    <xf numFmtId="175" fontId="22" fillId="0" borderId="8" xfId="0" applyFont="true" applyBorder="true" applyAlignment="true" applyProtection="false">
      <alignment horizontal="lef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5" fontId="22" fillId="0" borderId="7" xfId="0" applyFont="true" applyBorder="true" applyAlignment="true" applyProtection="false">
      <alignment horizontal="general" vertical="bottom" textRotation="0" wrapText="fals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5" fontId="22" fillId="0" borderId="8" xfId="0" applyFont="true" applyBorder="true" applyAlignment="true" applyProtection="false">
      <alignment horizontal="left" vertical="bottom" textRotation="0" wrapText="false" indent="0" shrinkToFit="false"/>
      <protection locked="true" hidden="false"/>
    </xf>
    <xf numFmtId="175" fontId="23" fillId="0" borderId="8" xfId="0" applyFont="true" applyBorder="true" applyAlignment="true" applyProtection="false">
      <alignment horizontal="left" vertical="bottom" textRotation="0" wrapText="false" indent="2"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left" vertical="bottom" textRotation="0" wrapText="false" indent="2"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75" fontId="22" fillId="0" borderId="7"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5" fontId="23"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85" fontId="22" fillId="0" borderId="5" xfId="0" applyFont="true" applyBorder="true" applyAlignment="true" applyProtection="false">
      <alignment horizontal="center" vertical="center" textRotation="0" wrapText="false" indent="0" shrinkToFit="false"/>
      <protection locked="true" hidden="false"/>
    </xf>
    <xf numFmtId="185" fontId="22" fillId="0" borderId="3"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86" fontId="23" fillId="0" borderId="8"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89" fontId="34" fillId="0" borderId="0" xfId="0" applyFont="true" applyBorder="false" applyAlignment="true" applyProtection="false">
      <alignment horizontal="right" vertical="bottom" textRotation="0" wrapText="false" indent="1"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86" fontId="33" fillId="0" borderId="8" xfId="0" applyFont="true" applyBorder="true" applyAlignment="true" applyProtection="false">
      <alignment horizontal="general" vertical="bottom" textRotation="0" wrapText="false" indent="0" shrinkToFit="false"/>
      <protection locked="true" hidden="false"/>
    </xf>
    <xf numFmtId="187" fontId="22" fillId="0" borderId="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1"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6" fontId="22" fillId="0" borderId="8" xfId="0" applyFont="true" applyBorder="true" applyAlignment="true" applyProtection="false">
      <alignment horizontal="left" vertical="bottom" textRotation="0" wrapText="false" indent="1"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true" applyAlignment="true" applyProtection="false">
      <alignment horizontal="left" vertical="bottom" textRotation="0" wrapText="false" indent="1" shrinkToFit="false"/>
      <protection locked="true" hidden="false"/>
    </xf>
    <xf numFmtId="186" fontId="23" fillId="0" borderId="8" xfId="0" applyFont="true" applyBorder="true" applyAlignment="true" applyProtection="false">
      <alignment horizontal="left" vertical="bottom" textRotation="0" wrapText="false" indent="4" shrinkToFit="false"/>
      <protection locked="true" hidden="false"/>
    </xf>
    <xf numFmtId="186" fontId="23" fillId="0" borderId="0" xfId="0" applyFont="true" applyBorder="true" applyAlignment="true" applyProtection="false">
      <alignment horizontal="left" vertical="bottom" textRotation="0" wrapText="false" indent="4"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88" fontId="22"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90"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90" fontId="22" fillId="0" borderId="3" xfId="0" applyFont="true" applyBorder="true" applyAlignment="true" applyProtection="false">
      <alignment horizontal="center" vertical="center" textRotation="0" wrapText="true" indent="0" shrinkToFit="false"/>
      <protection locked="true" hidden="false"/>
    </xf>
    <xf numFmtId="191" fontId="22" fillId="0" borderId="14" xfId="0" applyFont="true" applyBorder="true" applyAlignment="true" applyProtection="false">
      <alignment horizontal="center" vertical="center" textRotation="0" wrapText="true" indent="0" shrinkToFit="false"/>
      <protection locked="true" hidden="false"/>
    </xf>
    <xf numFmtId="192" fontId="22"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86" fontId="23" fillId="0" borderId="29" xfId="0" applyFont="true" applyBorder="true" applyAlignment="true" applyProtection="false">
      <alignment horizontal="left" vertical="bottom" textRotation="0" wrapText="tru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true" indent="2"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86" fontId="22" fillId="0" borderId="29" xfId="0" applyFont="true" applyBorder="true" applyAlignment="true" applyProtection="false">
      <alignment horizontal="left" vertical="bottom" textRotation="0" wrapText="true" indent="0" shrinkToFit="false"/>
      <protection locked="true" hidden="false"/>
    </xf>
    <xf numFmtId="194" fontId="22" fillId="0" borderId="0" xfId="0" applyFont="true" applyBorder="true" applyAlignment="true" applyProtection="false">
      <alignment horizontal="right" vertical="bottom" textRotation="0" wrapText="true" indent="2"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95" fontId="22" fillId="0" borderId="0" xfId="0" applyFont="true" applyBorder="true" applyAlignment="true" applyProtection="false">
      <alignment horizontal="right" vertical="bottom" textRotation="0" wrapText="true" indent="2"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8" fontId="23" fillId="0" borderId="0" xfId="24" applyFont="true" applyBorder="true" applyAlignment="true" applyProtection="false">
      <alignment horizontal="right" vertical="bottom" textRotation="0" wrapText="true" indent="0" shrinkToFit="false"/>
      <protection locked="true" hidden="false"/>
    </xf>
    <xf numFmtId="190" fontId="23" fillId="0" borderId="0" xfId="24"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7" fontId="23" fillId="0" borderId="0" xfId="0" applyFont="true" applyBorder="true" applyAlignment="true" applyProtection="false">
      <alignment horizontal="center" vertical="bottom"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98" fontId="22" fillId="0" borderId="11" xfId="0" applyFont="true" applyBorder="true" applyAlignment="true" applyProtection="false">
      <alignment horizontal="center" vertical="center" textRotation="0" wrapText="false" indent="0" shrinkToFit="false"/>
      <protection locked="true" hidden="false"/>
    </xf>
    <xf numFmtId="198" fontId="22" fillId="0" borderId="4" xfId="0" applyFont="true" applyBorder="true" applyAlignment="true" applyProtection="false">
      <alignment horizontal="center" vertical="center" textRotation="0" wrapText="false" indent="0" shrinkToFit="false"/>
      <protection locked="true" hidden="false"/>
    </xf>
    <xf numFmtId="198" fontId="22" fillId="0" borderId="30" xfId="0" applyFont="true" applyBorder="true" applyAlignment="true" applyProtection="false">
      <alignment horizontal="center" vertical="center" textRotation="0" wrapText="false" indent="0" shrinkToFit="false"/>
      <protection locked="true" hidden="false"/>
    </xf>
    <xf numFmtId="198" fontId="22" fillId="0" borderId="3" xfId="0" applyFont="true" applyBorder="true" applyAlignment="true" applyProtection="false">
      <alignment horizontal="center" vertical="center" textRotation="0" wrapText="false" indent="0" shrinkToFit="false"/>
      <protection locked="true" hidden="false"/>
    </xf>
    <xf numFmtId="198" fontId="22" fillId="0" borderId="2" xfId="0" applyFont="true" applyBorder="true" applyAlignment="true" applyProtection="false">
      <alignment horizontal="center" vertical="center" textRotation="0" wrapText="false" indent="0" shrinkToFit="false"/>
      <protection locked="true" hidden="false"/>
    </xf>
    <xf numFmtId="198"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98" fontId="22" fillId="0" borderId="5" xfId="0" applyFont="true" applyBorder="true" applyAlignment="true" applyProtection="false">
      <alignment horizontal="center" vertical="center" textRotation="0" wrapText="false" indent="0" shrinkToFit="false"/>
      <protection locked="true" hidden="false"/>
    </xf>
    <xf numFmtId="186" fontId="23" fillId="0" borderId="8" xfId="0" applyFont="true" applyBorder="true" applyAlignment="tru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86" fontId="33" fillId="0" borderId="8" xfId="0" applyFont="true" applyBorder="true" applyAlignment="true" applyProtection="false">
      <alignment horizontal="general" vertical="bottom" textRotation="0" wrapText="false" indent="0" shrinkToFit="false"/>
      <protection locked="true" hidden="false"/>
    </xf>
    <xf numFmtId="198" fontId="22" fillId="0" borderId="0" xfId="0" applyFont="true" applyBorder="false" applyAlignment="false" applyProtection="false">
      <alignment horizontal="general" vertical="bottom" textRotation="0" wrapText="false" indent="0" shrinkToFit="false"/>
      <protection locked="true" hidden="false"/>
    </xf>
    <xf numFmtId="186" fontId="22" fillId="0" borderId="8" xfId="0" applyFont="true" applyBorder="true" applyAlignment="true" applyProtection="false">
      <alignment horizontal="left" vertical="bottom" textRotation="0" wrapText="false" indent="1" shrinkToFit="false"/>
      <protection locked="true" hidden="false"/>
    </xf>
    <xf numFmtId="198" fontId="22" fillId="0" borderId="0" xfId="0" applyFont="true" applyBorder="false" applyAlignment="true" applyProtection="false">
      <alignment horizontal="right" vertical="bottom" textRotation="0" wrapText="false" indent="0" shrinkToFit="false"/>
      <protection locked="true" hidden="false"/>
    </xf>
    <xf numFmtId="186" fontId="23" fillId="0" borderId="8" xfId="0" applyFont="true" applyBorder="true" applyAlignment="true" applyProtection="false">
      <alignment horizontal="left"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86" fontId="22" fillId="0" borderId="8" xfId="0" applyFont="true" applyBorder="true" applyAlignment="true" applyProtection="false">
      <alignment horizontal="left" vertical="bottom" textRotation="0" wrapText="false" indent="2" shrinkToFit="false"/>
      <protection locked="true" hidden="false"/>
    </xf>
    <xf numFmtId="202" fontId="22" fillId="0" borderId="0" xfId="0" applyFont="true" applyBorder="false" applyAlignment="false" applyProtection="false">
      <alignment horizontal="general" vertical="bottom" textRotation="0" wrapText="false" indent="0" shrinkToFit="false"/>
      <protection locked="true" hidden="false"/>
    </xf>
    <xf numFmtId="198" fontId="37" fillId="0" borderId="0" xfId="0" applyFont="true" applyBorder="false" applyAlignment="true" applyProtection="false">
      <alignment horizontal="right" vertical="bottom" textRotation="0" wrapText="false" indent="0" shrinkToFit="false"/>
      <protection locked="true" hidden="false"/>
    </xf>
    <xf numFmtId="203" fontId="37" fillId="0" borderId="0" xfId="0" applyFont="true" applyBorder="false" applyAlignment="true" applyProtection="false">
      <alignment horizontal="right" vertical="bottom" textRotation="0" wrapText="false" indent="0" shrinkToFit="false"/>
      <protection locked="true" hidden="false"/>
    </xf>
    <xf numFmtId="202"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4" fontId="23" fillId="0" borderId="8" xfId="0" applyFont="true" applyBorder="true" applyAlignment="true" applyProtection="false">
      <alignment horizontal="right" vertical="bottom" textRotation="0" wrapText="false" indent="0" shrinkToFit="false"/>
      <protection locked="true" hidden="false"/>
    </xf>
    <xf numFmtId="198" fontId="23" fillId="0" borderId="0" xfId="0" applyFont="true" applyBorder="false" applyAlignment="true" applyProtection="false">
      <alignment horizontal="right" vertical="bottom" textRotation="0" wrapText="false" indent="0" shrinkToFit="false"/>
      <protection locked="true" hidden="false"/>
    </xf>
    <xf numFmtId="202" fontId="23" fillId="0" borderId="0" xfId="0" applyFont="true" applyBorder="false" applyAlignment="false" applyProtection="false">
      <alignment horizontal="general" vertical="bottom" textRotation="0" wrapText="false" indent="0" shrinkToFit="false"/>
      <protection locked="true" hidden="false"/>
    </xf>
    <xf numFmtId="202" fontId="23"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91" fontId="22" fillId="0" borderId="11" xfId="0" applyFont="true" applyBorder="true" applyAlignment="true" applyProtection="false">
      <alignment horizontal="center" vertical="center" textRotation="0" wrapText="true" indent="0" shrinkToFit="false"/>
      <protection locked="true" hidden="false"/>
    </xf>
    <xf numFmtId="191" fontId="22" fillId="0" borderId="4" xfId="0" applyFont="true" applyBorder="true" applyAlignment="true" applyProtection="false">
      <alignment horizontal="center" vertical="center" textRotation="0" wrapText="true" indent="0" shrinkToFit="false"/>
      <protection locked="true" hidden="false"/>
    </xf>
    <xf numFmtId="205" fontId="22" fillId="0" borderId="0" xfId="0" applyFont="true" applyBorder="false" applyAlignment="true" applyProtection="false">
      <alignment horizontal="right" vertical="bottom" textRotation="0" wrapText="false" indent="2" shrinkToFit="false"/>
      <protection locked="true" hidden="false"/>
    </xf>
    <xf numFmtId="186" fontId="23" fillId="0" borderId="8" xfId="0" applyFont="true" applyBorder="true" applyAlignment="true" applyProtection="false">
      <alignment horizontal="left" vertical="bottom" textRotation="0" wrapText="false" indent="2" shrinkToFit="false"/>
      <protection locked="true" hidden="false"/>
    </xf>
    <xf numFmtId="205" fontId="23" fillId="0" borderId="0" xfId="0" applyFont="true" applyBorder="false" applyAlignment="true" applyProtection="false">
      <alignment horizontal="right" vertical="bottom" textRotation="0" wrapText="false" indent="2" shrinkToFit="false"/>
      <protection locked="true" hidden="false"/>
    </xf>
    <xf numFmtId="186" fontId="22" fillId="0" borderId="8" xfId="0" applyFont="true" applyBorder="true" applyAlignment="true" applyProtection="false">
      <alignment horizontal="right" vertical="bottom" textRotation="0" wrapText="false" indent="0" shrinkToFit="false"/>
      <protection locked="true" hidden="false"/>
    </xf>
    <xf numFmtId="206" fontId="22" fillId="0" borderId="0" xfId="0" applyFont="true" applyBorder="false" applyAlignment="true" applyProtection="false">
      <alignment horizontal="right" vertical="bottom" textRotation="0" wrapText="false" indent="0" shrinkToFit="false"/>
      <protection locked="true" hidden="false"/>
    </xf>
    <xf numFmtId="205" fontId="22" fillId="0" borderId="0" xfId="0" applyFont="true" applyBorder="false" applyAlignment="true" applyProtection="false">
      <alignment horizontal="right" vertical="bottom" textRotation="0" wrapText="false" indent="4"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98" fontId="22" fillId="0" borderId="0" xfId="0" applyFont="true" applyBorder="false" applyAlignment="false" applyProtection="false">
      <alignment horizontal="general" vertical="bottom" textRotation="0" wrapText="false" indent="0" shrinkToFit="false"/>
      <protection locked="true" hidden="false"/>
    </xf>
    <xf numFmtId="205" fontId="22" fillId="0" borderId="0" xfId="0" applyFont="true" applyBorder="false" applyAlignment="true" applyProtection="false">
      <alignment horizontal="right" vertical="bottom" textRotation="0" wrapText="false" indent="2" shrinkToFit="false"/>
      <protection locked="true" hidden="false"/>
    </xf>
    <xf numFmtId="186" fontId="23" fillId="0" borderId="8" xfId="0" applyFont="true" applyBorder="true" applyAlignment="true" applyProtection="false">
      <alignment horizontal="left" vertical="bottom" textRotation="0" wrapText="false" indent="2"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205" fontId="23" fillId="0" borderId="0" xfId="0" applyFont="true" applyBorder="false" applyAlignment="true" applyProtection="false">
      <alignment horizontal="right" vertical="bottom" textRotation="0" wrapText="false" indent="2" shrinkToFit="false"/>
      <protection locked="true" hidden="false"/>
    </xf>
    <xf numFmtId="186" fontId="22"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207" fontId="23" fillId="0" borderId="0" xfId="0" applyFont="true" applyBorder="false" applyAlignment="true" applyProtection="false">
      <alignment horizontal="right" vertical="bottom" textRotation="0" wrapText="false" indent="2" shrinkToFit="false"/>
      <protection locked="true" hidden="false"/>
    </xf>
    <xf numFmtId="202"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207" fontId="22" fillId="0" borderId="0" xfId="0" applyFont="true" applyBorder="false" applyAlignment="true" applyProtection="false">
      <alignment horizontal="right" vertical="bottom" textRotation="0" wrapText="false" indent="2" shrinkToFit="false"/>
      <protection locked="true" hidden="false"/>
    </xf>
    <xf numFmtId="208" fontId="22" fillId="0" borderId="0" xfId="0" applyFont="true" applyBorder="false" applyAlignment="true" applyProtection="false">
      <alignment horizontal="right" vertical="bottom" textRotation="0" wrapText="false" indent="2"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91" fontId="22" fillId="0" borderId="3" xfId="0" applyFont="true" applyBorder="true" applyAlignment="true" applyProtection="false">
      <alignment horizontal="center" vertical="center" textRotation="0" wrapText="true" indent="0" shrinkToFit="false"/>
      <protection locked="true" hidden="false"/>
    </xf>
    <xf numFmtId="192" fontId="22" fillId="0" borderId="4" xfId="0" applyFont="true" applyBorder="true" applyAlignment="true" applyProtection="false">
      <alignment horizontal="center" vertical="center" textRotation="0" wrapText="true" indent="0" shrinkToFit="false"/>
      <protection locked="true" hidden="false"/>
    </xf>
    <xf numFmtId="190" fontId="22" fillId="0" borderId="4" xfId="0" applyFont="true" applyBorder="true" applyAlignment="true" applyProtection="false">
      <alignment horizontal="center" vertical="center" textRotation="0" wrapText="true" indent="0" shrinkToFit="false"/>
      <protection locked="true" hidden="false"/>
    </xf>
    <xf numFmtId="173" fontId="22" fillId="0" borderId="4" xfId="0" applyFont="true" applyBorder="true" applyAlignment="true" applyProtection="false">
      <alignment horizontal="center" vertical="center" textRotation="0" wrapText="true" indent="0" shrinkToFit="false"/>
      <protection locked="true" hidden="false"/>
    </xf>
    <xf numFmtId="173" fontId="22" fillId="0" borderId="9" xfId="0" applyFont="true" applyBorder="true" applyAlignment="true" applyProtection="false">
      <alignment horizontal="center" vertical="center" textRotation="0" wrapText="true" indent="0" shrinkToFit="false"/>
      <protection locked="true" hidden="false"/>
    </xf>
    <xf numFmtId="173" fontId="22" fillId="0" borderId="5" xfId="0" applyFont="true" applyBorder="true" applyAlignment="true" applyProtection="false">
      <alignment horizontal="center" vertical="center" textRotation="0" wrapText="true" indent="0" shrinkToFit="false"/>
      <protection locked="true" hidden="false"/>
    </xf>
    <xf numFmtId="173" fontId="22"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90"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209" fontId="19" fillId="0" borderId="0" xfId="0" applyFont="true" applyBorder="true" applyAlignment="true" applyProtection="false">
      <alignment horizontal="left" vertical="center" textRotation="0" wrapText="true" indent="0" shrinkToFit="false"/>
      <protection locked="true" hidden="false"/>
    </xf>
    <xf numFmtId="209" fontId="19" fillId="0" borderId="1"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73" fontId="22" fillId="0" borderId="3" xfId="0" applyFont="true" applyBorder="true" applyAlignment="true" applyProtection="false">
      <alignment horizontal="center" vertical="center" textRotation="0" wrapText="true" indent="0" shrinkToFit="false"/>
      <protection locked="true" hidden="false"/>
    </xf>
    <xf numFmtId="186" fontId="23" fillId="0" borderId="8" xfId="0" applyFont="true" applyBorder="true" applyAlignment="true" applyProtection="false">
      <alignment horizontal="left" vertical="bottom" textRotation="0" wrapText="true" indent="0" shrinkToFit="false"/>
      <protection locked="true" hidden="false"/>
    </xf>
    <xf numFmtId="210" fontId="23" fillId="0" borderId="0" xfId="0" applyFont="true" applyBorder="true" applyAlignment="true" applyProtection="false">
      <alignment horizontal="right" vertical="bottom" textRotation="0" wrapText="true" indent="1" shrinkToFit="false"/>
      <protection locked="true" hidden="false"/>
    </xf>
    <xf numFmtId="165" fontId="33" fillId="0" borderId="0" xfId="0" applyFont="true" applyBorder="true" applyAlignment="true" applyProtection="false">
      <alignment horizontal="general" vertical="bottom" textRotation="0" wrapText="false" indent="0" shrinkToFit="false"/>
      <protection locked="true" hidden="false"/>
    </xf>
    <xf numFmtId="186" fontId="22" fillId="0" borderId="8" xfId="0" applyFont="true" applyBorder="true" applyAlignment="true" applyProtection="false">
      <alignment horizontal="left" vertical="bottom" textRotation="0" wrapText="true" indent="0" shrinkToFit="false"/>
      <protection locked="true" hidden="false"/>
    </xf>
    <xf numFmtId="210" fontId="22" fillId="0" borderId="0" xfId="0" applyFont="true" applyBorder="true" applyAlignment="true" applyProtection="false">
      <alignment horizontal="right" vertical="bottom" textRotation="0" wrapText="true" indent="1" shrinkToFit="false"/>
      <protection locked="true" hidden="false"/>
    </xf>
    <xf numFmtId="165" fontId="22"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left" vertical="bottom" textRotation="0" wrapText="false" indent="4" shrinkToFit="false"/>
      <protection locked="true" hidden="false"/>
    </xf>
    <xf numFmtId="209" fontId="22" fillId="0" borderId="0"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211" fontId="22" fillId="0" borderId="0" xfId="0" applyFont="true" applyBorder="true" applyAlignment="true" applyProtection="false">
      <alignment horizontal="general" vertical="bottom" textRotation="0" wrapText="false" indent="0" shrinkToFit="false"/>
      <protection locked="true" hidden="false"/>
    </xf>
    <xf numFmtId="212" fontId="22" fillId="0" borderId="0" xfId="0" applyFont="true" applyBorder="true" applyAlignment="true" applyProtection="false">
      <alignment horizontal="right" vertical="bottom" textRotation="0" wrapText="tru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213" fontId="22" fillId="0" borderId="0" xfId="0" applyFont="true" applyBorder="true" applyAlignment="false" applyProtection="false">
      <alignment horizontal="general" vertical="bottom" textRotation="0" wrapText="false" indent="0" shrinkToFit="false"/>
      <protection locked="true" hidden="false"/>
    </xf>
    <xf numFmtId="197" fontId="22" fillId="0" borderId="0" xfId="0" applyFont="true" applyBorder="false" applyAlignment="true" applyProtection="false">
      <alignment horizontal="right" vertical="bottom" textRotation="0" wrapText="false" indent="1" shrinkToFit="false"/>
      <protection locked="true" hidden="false"/>
    </xf>
    <xf numFmtId="214" fontId="22"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97" fontId="40" fillId="0" borderId="14" xfId="0" applyFont="true" applyBorder="true" applyAlignment="true" applyProtection="false">
      <alignment horizontal="right" vertical="center" textRotation="0" wrapText="true" indent="1" shrinkToFit="false"/>
      <protection locked="true" hidden="false"/>
    </xf>
    <xf numFmtId="215" fontId="40" fillId="0" borderId="14" xfId="0" applyFont="true" applyBorder="true" applyAlignment="true" applyProtection="false">
      <alignment horizontal="center" vertical="center" textRotation="0" wrapText="true" indent="0" shrinkToFit="false"/>
      <protection locked="true" hidden="false"/>
    </xf>
    <xf numFmtId="214" fontId="40" fillId="0" borderId="19" xfId="0" applyFont="true" applyBorder="true" applyAlignment="true" applyProtection="false">
      <alignment horizontal="center" vertical="center" textRotation="0" wrapText="true" indent="0" shrinkToFit="false"/>
      <protection locked="true" hidden="false"/>
    </xf>
    <xf numFmtId="214" fontId="40" fillId="0" borderId="14" xfId="0" applyFont="true" applyBorder="true" applyAlignment="true" applyProtection="false">
      <alignment horizontal="center" vertical="center" textRotation="0" wrapText="true" indent="0" shrinkToFit="false"/>
      <protection locked="true" hidden="false"/>
    </xf>
    <xf numFmtId="186" fontId="23" fillId="0" borderId="8" xfId="0" applyFont="true" applyBorder="true" applyAlignment="false" applyProtection="false">
      <alignment horizontal="general" vertical="bottom" textRotation="0" wrapText="false" indent="0" shrinkToFit="false"/>
      <protection locked="true" hidden="false"/>
    </xf>
    <xf numFmtId="216" fontId="23" fillId="0" borderId="0" xfId="0" applyFont="true" applyBorder="false" applyAlignment="true" applyProtection="false">
      <alignment horizontal="right" vertical="bottom" textRotation="0" wrapText="false" indent="1" shrinkToFit="false"/>
      <protection locked="true" hidden="false"/>
    </xf>
    <xf numFmtId="217" fontId="34" fillId="0" borderId="0" xfId="0" applyFont="true" applyBorder="false" applyAlignment="true" applyProtection="false">
      <alignment horizontal="right" vertical="bottom" textRotation="0" wrapText="false" indent="1" shrinkToFit="false"/>
      <protection locked="true" hidden="false"/>
    </xf>
    <xf numFmtId="202" fontId="34" fillId="0" borderId="0" xfId="0" applyFont="true" applyBorder="false" applyAlignment="true" applyProtection="false">
      <alignment horizontal="right" vertical="bottom" textRotation="0" wrapText="false" indent="1"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217" fontId="41" fillId="0" borderId="0" xfId="0" applyFont="true" applyBorder="false" applyAlignment="true" applyProtection="false">
      <alignment horizontal="general" vertical="top" textRotation="0" wrapText="true" indent="0" shrinkToFit="false"/>
      <protection locked="true" hidden="false"/>
    </xf>
    <xf numFmtId="186" fontId="22" fillId="0" borderId="8" xfId="0" applyFont="true" applyBorder="true" applyAlignment="false" applyProtection="false">
      <alignment horizontal="general" vertical="bottom" textRotation="0" wrapText="false" indent="0" shrinkToFit="false"/>
      <protection locked="true" hidden="false"/>
    </xf>
    <xf numFmtId="216" fontId="22" fillId="0" borderId="0" xfId="0" applyFont="true" applyBorder="false" applyAlignment="true" applyProtection="false">
      <alignment horizontal="right" vertical="bottom" textRotation="0" wrapText="false" indent="1" shrinkToFit="false"/>
      <protection locked="true" hidden="false"/>
    </xf>
    <xf numFmtId="217" fontId="33" fillId="0" borderId="0" xfId="0" applyFont="true" applyBorder="false" applyAlignment="true" applyProtection="false">
      <alignment horizontal="right" vertical="bottom" textRotation="0" wrapText="false" indent="1" shrinkToFit="false"/>
      <protection locked="true" hidden="false"/>
    </xf>
    <xf numFmtId="202" fontId="33" fillId="0" borderId="0" xfId="0" applyFont="true" applyBorder="false" applyAlignment="true" applyProtection="false">
      <alignment horizontal="righ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217" fontId="22" fillId="0" borderId="0" xfId="0" applyFont="true" applyBorder="false" applyAlignment="true" applyProtection="false">
      <alignment horizontal="right" vertical="bottom" textRotation="0" wrapText="false" indent="1" shrinkToFit="false"/>
      <protection locked="true" hidden="false"/>
    </xf>
    <xf numFmtId="217" fontId="33" fillId="0" borderId="0" xfId="0" applyFont="true" applyBorder="false" applyAlignment="true" applyProtection="false">
      <alignment horizontal="right" vertical="bottom" textRotation="0" wrapText="fals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86" fontId="23"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205" fontId="34" fillId="0" borderId="0" xfId="0" applyFont="true" applyBorder="false" applyAlignment="true" applyProtection="false">
      <alignment horizontal="right" vertical="bottom" textRotation="0" wrapText="false" indent="1" shrinkToFit="false"/>
      <protection locked="true" hidden="false"/>
    </xf>
    <xf numFmtId="205" fontId="33" fillId="0" borderId="0" xfId="0" applyFont="true" applyBorder="false" applyAlignment="true" applyProtection="false">
      <alignment horizontal="right" vertical="bottom" textRotation="0" wrapText="false" indent="1" shrinkToFit="false"/>
      <protection locked="true" hidden="false"/>
    </xf>
    <xf numFmtId="198"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216" fontId="23" fillId="0" borderId="0" xfId="0" applyFont="true" applyBorder="false" applyAlignment="true" applyProtection="false">
      <alignment horizontal="right" vertical="bottom" textRotation="0" wrapText="false" indent="1" shrinkToFit="false"/>
      <protection locked="true" hidden="false"/>
    </xf>
    <xf numFmtId="216" fontId="22" fillId="0" borderId="0" xfId="0" applyFont="true" applyBorder="false" applyAlignment="true" applyProtection="false">
      <alignment horizontal="right" vertical="bottom" textRotation="0" wrapText="false" indent="1" shrinkToFit="false"/>
      <protection locked="true" hidden="false"/>
    </xf>
    <xf numFmtId="217" fontId="22" fillId="0" borderId="0" xfId="0" applyFont="true" applyBorder="false" applyAlignment="true" applyProtection="false">
      <alignment horizontal="right" vertical="bottom" textRotation="0" wrapText="false" indent="1"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deckblatt1" xfId="21"/>
    <cellStyle name="Standard_2090200057005" xfId="22"/>
    <cellStyle name="Standard_deckblatt1" xfId="23"/>
    <cellStyle name="Standard_VOE 10"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4" descr="01_bevoelkerung_RGB_80x80"/>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3"/>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19"/>
      <c r="C51" s="19"/>
      <c r="D51" s="19"/>
      <c r="E51" s="19"/>
      <c r="F51" s="19"/>
      <c r="G51" s="19"/>
      <c r="H51" s="19"/>
    </row>
    <row r="52" s="8" customFormat="true" ht="12.75" hidden="false" customHeight="false" outlineLevel="0" collapsed="false">
      <c r="A52" s="6"/>
      <c r="B52" s="20" t="s">
        <v>5</v>
      </c>
      <c r="C52" s="18"/>
      <c r="D52" s="18"/>
      <c r="E52" s="18"/>
      <c r="F52" s="18"/>
      <c r="G52" s="18"/>
      <c r="H52" s="18"/>
    </row>
    <row r="53" s="8" customFormat="true" ht="12.75" hidden="false" customHeight="false" outlineLevel="0" collapsed="false">
      <c r="A53" s="6"/>
      <c r="B53" s="20" t="s">
        <v>6</v>
      </c>
      <c r="C53" s="18"/>
      <c r="D53" s="18"/>
      <c r="E53" s="18"/>
      <c r="F53" s="18"/>
      <c r="G53" s="18"/>
      <c r="H53" s="18"/>
    </row>
    <row r="54" s="8"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B55" s="21"/>
      <c r="C55" s="19"/>
      <c r="D55" s="19"/>
      <c r="E55" s="19"/>
      <c r="F55" s="19"/>
      <c r="G55" s="19"/>
      <c r="H55" s="19"/>
    </row>
    <row r="56" s="8" customFormat="true" ht="12.75" hidden="false" customHeight="false" outlineLevel="0" collapsed="false">
      <c r="A56" s="6"/>
      <c r="B56" s="22" t="s">
        <v>8</v>
      </c>
      <c r="C56" s="18"/>
      <c r="D56" s="18"/>
      <c r="E56" s="18"/>
      <c r="F56" s="18"/>
      <c r="G56" s="18"/>
      <c r="H56" s="18"/>
    </row>
    <row r="57" s="8" customFormat="true" ht="12.75" hidden="false" customHeight="false" outlineLevel="0" collapsed="false">
      <c r="A57" s="6"/>
      <c r="B57" s="23" t="s">
        <v>9</v>
      </c>
      <c r="C57" s="18"/>
      <c r="D57" s="18"/>
      <c r="E57" s="18"/>
      <c r="F57" s="18"/>
      <c r="G57" s="18"/>
      <c r="H57" s="18"/>
    </row>
    <row r="58" s="8" customFormat="true" ht="12.75" hidden="false" customHeight="false" outlineLevel="0" collapsed="false">
      <c r="A58" s="6"/>
      <c r="B58" s="20"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4" t="s">
        <v>11</v>
      </c>
      <c r="C60" s="19"/>
      <c r="D60" s="19"/>
      <c r="E60" s="19"/>
      <c r="F60" s="19"/>
      <c r="G60" s="19"/>
      <c r="H60" s="19"/>
    </row>
    <row r="61" customFormat="false" ht="12.75" hidden="false" customHeight="false" outlineLevel="0" collapsed="false">
      <c r="A61" s="3"/>
      <c r="B61" s="25"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94" width="30.7"/>
    <col collapsed="false" customWidth="true" hidden="false" outlineLevel="0" max="7" min="2" style="94" width="9.7"/>
    <col collapsed="false" customWidth="true" hidden="false" outlineLevel="0" max="8" min="8" style="94" width="30.7"/>
    <col collapsed="false" customWidth="true" hidden="false" outlineLevel="0" max="14" min="9" style="94" width="9.7"/>
    <col collapsed="false" customWidth="true" hidden="false" outlineLevel="0" max="15" min="15" style="94" width="30.7"/>
    <col collapsed="false" customWidth="true" hidden="false" outlineLevel="0" max="18" min="16" style="94" width="15.7"/>
    <col collapsed="false" customWidth="false" hidden="false" outlineLevel="0" max="257" min="19" style="94" width="11.42"/>
  </cols>
  <sheetData>
    <row r="1" s="228" customFormat="true" ht="35.1" hidden="false" customHeight="true" outlineLevel="0" collapsed="false">
      <c r="A1" s="179" t="s">
        <v>462</v>
      </c>
      <c r="B1" s="179"/>
      <c r="C1" s="179"/>
      <c r="D1" s="179"/>
      <c r="E1" s="179"/>
      <c r="F1" s="179"/>
      <c r="G1" s="179"/>
      <c r="H1" s="179" t="s">
        <v>462</v>
      </c>
      <c r="I1" s="179"/>
      <c r="J1" s="179"/>
      <c r="K1" s="179"/>
      <c r="L1" s="179"/>
      <c r="M1" s="179"/>
      <c r="N1" s="179"/>
      <c r="O1" s="227" t="s">
        <v>463</v>
      </c>
      <c r="P1" s="227"/>
      <c r="Q1" s="227"/>
      <c r="R1" s="227"/>
    </row>
    <row r="2" customFormat="false" ht="12" hidden="false" customHeight="true" outlineLevel="0" collapsed="false">
      <c r="A2" s="229"/>
      <c r="B2" s="229"/>
      <c r="C2" s="229"/>
      <c r="D2" s="229"/>
      <c r="E2" s="229"/>
      <c r="F2" s="229"/>
      <c r="G2" s="229"/>
      <c r="H2" s="229"/>
      <c r="I2" s="229"/>
      <c r="J2" s="229"/>
      <c r="K2" s="229"/>
      <c r="L2" s="229"/>
      <c r="M2" s="229"/>
      <c r="N2" s="229"/>
      <c r="O2" s="229"/>
      <c r="P2" s="229"/>
      <c r="Q2" s="229"/>
      <c r="R2" s="229"/>
    </row>
    <row r="3" customFormat="false" ht="12.75" hidden="false" customHeight="true" outlineLevel="0" collapsed="false">
      <c r="A3" s="230" t="s">
        <v>145</v>
      </c>
      <c r="B3" s="231" t="s">
        <v>150</v>
      </c>
      <c r="C3" s="231"/>
      <c r="D3" s="231"/>
      <c r="E3" s="51" t="s">
        <v>464</v>
      </c>
      <c r="F3" s="51"/>
      <c r="G3" s="51"/>
      <c r="H3" s="230" t="s">
        <v>145</v>
      </c>
      <c r="I3" s="51" t="s">
        <v>464</v>
      </c>
      <c r="J3" s="51"/>
      <c r="K3" s="51"/>
      <c r="L3" s="51"/>
      <c r="M3" s="51"/>
      <c r="N3" s="51"/>
      <c r="O3" s="230" t="s">
        <v>145</v>
      </c>
      <c r="P3" s="51" t="s">
        <v>464</v>
      </c>
      <c r="Q3" s="51"/>
      <c r="R3" s="51"/>
    </row>
    <row r="4" customFormat="false" ht="18" hidden="false" customHeight="true" outlineLevel="0" collapsed="false">
      <c r="A4" s="230"/>
      <c r="B4" s="231"/>
      <c r="C4" s="231"/>
      <c r="D4" s="231"/>
      <c r="E4" s="102" t="s">
        <v>465</v>
      </c>
      <c r="F4" s="102"/>
      <c r="G4" s="102"/>
      <c r="H4" s="230"/>
      <c r="I4" s="232" t="s">
        <v>466</v>
      </c>
      <c r="J4" s="232"/>
      <c r="K4" s="232"/>
      <c r="L4" s="233" t="s">
        <v>467</v>
      </c>
      <c r="M4" s="233"/>
      <c r="N4" s="233"/>
      <c r="O4" s="230"/>
      <c r="P4" s="102" t="s">
        <v>468</v>
      </c>
      <c r="Q4" s="102"/>
      <c r="R4" s="102"/>
    </row>
    <row r="5" s="240" customFormat="true" ht="18" hidden="false" customHeight="true" outlineLevel="0" collapsed="false">
      <c r="A5" s="230"/>
      <c r="B5" s="234" t="s">
        <v>86</v>
      </c>
      <c r="C5" s="235" t="s">
        <v>87</v>
      </c>
      <c r="D5" s="235" t="s">
        <v>469</v>
      </c>
      <c r="E5" s="234" t="s">
        <v>86</v>
      </c>
      <c r="F5" s="236" t="s">
        <v>87</v>
      </c>
      <c r="G5" s="237" t="s">
        <v>469</v>
      </c>
      <c r="H5" s="230"/>
      <c r="I5" s="238" t="s">
        <v>86</v>
      </c>
      <c r="J5" s="239" t="s">
        <v>87</v>
      </c>
      <c r="K5" s="234" t="s">
        <v>469</v>
      </c>
      <c r="L5" s="234" t="s">
        <v>86</v>
      </c>
      <c r="M5" s="235" t="s">
        <v>87</v>
      </c>
      <c r="N5" s="237" t="s">
        <v>469</v>
      </c>
      <c r="O5" s="230"/>
      <c r="P5" s="234" t="s">
        <v>86</v>
      </c>
      <c r="Q5" s="235" t="s">
        <v>87</v>
      </c>
      <c r="R5" s="237" t="s">
        <v>469</v>
      </c>
    </row>
    <row r="6" s="240" customFormat="true" ht="12" hidden="false" customHeight="true" outlineLevel="0" collapsed="false">
      <c r="A6" s="231" t="n">
        <v>1</v>
      </c>
      <c r="B6" s="235" t="n">
        <v>2</v>
      </c>
      <c r="C6" s="235" t="n">
        <v>3</v>
      </c>
      <c r="D6" s="235" t="n">
        <v>4</v>
      </c>
      <c r="E6" s="235" t="n">
        <v>5</v>
      </c>
      <c r="F6" s="235" t="n">
        <v>6</v>
      </c>
      <c r="G6" s="241" t="n">
        <v>7</v>
      </c>
      <c r="H6" s="231" t="n">
        <v>1</v>
      </c>
      <c r="I6" s="235" t="n">
        <v>8</v>
      </c>
      <c r="J6" s="235" t="n">
        <v>9</v>
      </c>
      <c r="K6" s="235" t="n">
        <v>10</v>
      </c>
      <c r="L6" s="235" t="n">
        <v>11</v>
      </c>
      <c r="M6" s="235" t="n">
        <v>12</v>
      </c>
      <c r="N6" s="241" t="n">
        <v>13</v>
      </c>
      <c r="O6" s="231" t="n">
        <v>1</v>
      </c>
      <c r="P6" s="235" t="n">
        <v>14</v>
      </c>
      <c r="Q6" s="235" t="n">
        <v>15</v>
      </c>
      <c r="R6" s="241" t="n">
        <v>16</v>
      </c>
    </row>
    <row r="7" customFormat="false" ht="30" hidden="false" customHeight="true" outlineLevel="0" collapsed="false">
      <c r="A7" s="242" t="s">
        <v>155</v>
      </c>
      <c r="B7" s="243" t="n">
        <v>70632</v>
      </c>
      <c r="C7" s="243" t="n">
        <v>35001</v>
      </c>
      <c r="D7" s="243" t="n">
        <v>35631</v>
      </c>
      <c r="E7" s="243" t="n">
        <v>40726</v>
      </c>
      <c r="F7" s="243" t="n">
        <v>21899</v>
      </c>
      <c r="G7" s="243" t="n">
        <v>18827</v>
      </c>
      <c r="H7" s="242" t="s">
        <v>155</v>
      </c>
      <c r="I7" s="243" t="n">
        <v>25767</v>
      </c>
      <c r="J7" s="243" t="n">
        <v>11824</v>
      </c>
      <c r="K7" s="243" t="n">
        <v>13943</v>
      </c>
      <c r="L7" s="243" t="n">
        <v>487</v>
      </c>
      <c r="M7" s="243" t="n">
        <v>91</v>
      </c>
      <c r="N7" s="243" t="n">
        <v>396</v>
      </c>
      <c r="O7" s="242" t="s">
        <v>155</v>
      </c>
      <c r="P7" s="243" t="n">
        <v>3652</v>
      </c>
      <c r="Q7" s="243" t="n">
        <v>1187</v>
      </c>
      <c r="R7" s="243" t="n">
        <v>2465</v>
      </c>
    </row>
    <row r="8" customFormat="false" ht="18" hidden="false" customHeight="true" outlineLevel="0" collapsed="false">
      <c r="A8" s="244" t="s">
        <v>156</v>
      </c>
      <c r="B8" s="245" t="n">
        <v>19957</v>
      </c>
      <c r="C8" s="245" t="n">
        <v>7858</v>
      </c>
      <c r="D8" s="245" t="n">
        <v>12099</v>
      </c>
      <c r="E8" s="245" t="n">
        <v>8370</v>
      </c>
      <c r="F8" s="245" t="n">
        <v>4256</v>
      </c>
      <c r="G8" s="245" t="n">
        <v>4114</v>
      </c>
      <c r="H8" s="244" t="s">
        <v>156</v>
      </c>
      <c r="I8" s="245" t="n">
        <v>9799</v>
      </c>
      <c r="J8" s="245" t="n">
        <v>3214</v>
      </c>
      <c r="K8" s="245" t="n">
        <v>6585</v>
      </c>
      <c r="L8" s="245" t="n">
        <v>276</v>
      </c>
      <c r="M8" s="245" t="n">
        <v>52</v>
      </c>
      <c r="N8" s="245" t="n">
        <v>224</v>
      </c>
      <c r="O8" s="244" t="s">
        <v>156</v>
      </c>
      <c r="P8" s="245" t="n">
        <v>1512</v>
      </c>
      <c r="Q8" s="245" t="n">
        <v>336</v>
      </c>
      <c r="R8" s="245" t="n">
        <v>1176</v>
      </c>
    </row>
    <row r="9" customFormat="false" ht="12" hidden="false" customHeight="true" outlineLevel="0" collapsed="false">
      <c r="A9" s="246" t="s">
        <v>157</v>
      </c>
      <c r="B9" s="245" t="n">
        <v>91</v>
      </c>
      <c r="C9" s="245" t="n">
        <v>25</v>
      </c>
      <c r="D9" s="245" t="n">
        <v>66</v>
      </c>
      <c r="E9" s="245" t="n">
        <v>27</v>
      </c>
      <c r="F9" s="245" t="n">
        <v>12</v>
      </c>
      <c r="G9" s="245" t="n">
        <v>15</v>
      </c>
      <c r="H9" s="246" t="s">
        <v>157</v>
      </c>
      <c r="I9" s="245" t="n">
        <v>57</v>
      </c>
      <c r="J9" s="245" t="n">
        <v>12</v>
      </c>
      <c r="K9" s="245" t="n">
        <v>45</v>
      </c>
      <c r="L9" s="245" t="n">
        <v>2</v>
      </c>
      <c r="M9" s="245" t="n">
        <v>1</v>
      </c>
      <c r="N9" s="245" t="n">
        <v>1</v>
      </c>
      <c r="O9" s="246" t="s">
        <v>157</v>
      </c>
      <c r="P9" s="245" t="n">
        <v>5</v>
      </c>
      <c r="Q9" s="245" t="n">
        <v>0</v>
      </c>
      <c r="R9" s="245" t="n">
        <v>5</v>
      </c>
    </row>
    <row r="10" customFormat="false" ht="12" hidden="false" customHeight="true" outlineLevel="0" collapsed="false">
      <c r="A10" s="246" t="s">
        <v>158</v>
      </c>
      <c r="B10" s="245" t="n">
        <v>1691</v>
      </c>
      <c r="C10" s="245" t="n">
        <v>543</v>
      </c>
      <c r="D10" s="245" t="n">
        <v>1148</v>
      </c>
      <c r="E10" s="245" t="n">
        <v>952</v>
      </c>
      <c r="F10" s="245" t="n">
        <v>346</v>
      </c>
      <c r="G10" s="245" t="n">
        <v>606</v>
      </c>
      <c r="H10" s="246" t="s">
        <v>158</v>
      </c>
      <c r="I10" s="245" t="n">
        <v>636</v>
      </c>
      <c r="J10" s="245" t="n">
        <v>173</v>
      </c>
      <c r="K10" s="245" t="n">
        <v>463</v>
      </c>
      <c r="L10" s="245" t="n">
        <v>10</v>
      </c>
      <c r="M10" s="245" t="n">
        <v>4</v>
      </c>
      <c r="N10" s="245" t="n">
        <v>6</v>
      </c>
      <c r="O10" s="246" t="s">
        <v>158</v>
      </c>
      <c r="P10" s="245" t="n">
        <v>93</v>
      </c>
      <c r="Q10" s="245" t="n">
        <v>20</v>
      </c>
      <c r="R10" s="245" t="n">
        <v>73</v>
      </c>
    </row>
    <row r="11" customFormat="false" ht="12" hidden="false" customHeight="true" outlineLevel="0" collapsed="false">
      <c r="A11" s="246" t="s">
        <v>159</v>
      </c>
      <c r="B11" s="245" t="n">
        <v>19</v>
      </c>
      <c r="C11" s="245" t="n">
        <v>12</v>
      </c>
      <c r="D11" s="245" t="n">
        <v>7</v>
      </c>
      <c r="E11" s="245" t="n">
        <v>12</v>
      </c>
      <c r="F11" s="245" t="n">
        <v>7</v>
      </c>
      <c r="G11" s="245" t="n">
        <v>5</v>
      </c>
      <c r="H11" s="246" t="s">
        <v>159</v>
      </c>
      <c r="I11" s="245" t="n">
        <v>5</v>
      </c>
      <c r="J11" s="245" t="n">
        <v>3</v>
      </c>
      <c r="K11" s="245" t="n">
        <v>2</v>
      </c>
      <c r="L11" s="245" t="n">
        <v>0</v>
      </c>
      <c r="M11" s="245" t="n">
        <v>0</v>
      </c>
      <c r="N11" s="245" t="n">
        <v>0</v>
      </c>
      <c r="O11" s="246" t="s">
        <v>159</v>
      </c>
      <c r="P11" s="245" t="n">
        <v>2</v>
      </c>
      <c r="Q11" s="245" t="n">
        <v>2</v>
      </c>
      <c r="R11" s="245" t="n">
        <v>0</v>
      </c>
    </row>
    <row r="12" customFormat="false" ht="12" hidden="false" customHeight="true" outlineLevel="0" collapsed="false">
      <c r="A12" s="246" t="s">
        <v>160</v>
      </c>
      <c r="B12" s="245" t="n">
        <v>80</v>
      </c>
      <c r="C12" s="245" t="n">
        <v>16</v>
      </c>
      <c r="D12" s="245" t="n">
        <v>64</v>
      </c>
      <c r="E12" s="245" t="n">
        <v>34</v>
      </c>
      <c r="F12" s="245" t="n">
        <v>10</v>
      </c>
      <c r="G12" s="245" t="n">
        <v>24</v>
      </c>
      <c r="H12" s="246" t="s">
        <v>160</v>
      </c>
      <c r="I12" s="245" t="n">
        <v>38</v>
      </c>
      <c r="J12" s="245" t="n">
        <v>6</v>
      </c>
      <c r="K12" s="245" t="n">
        <v>32</v>
      </c>
      <c r="L12" s="245" t="n">
        <v>0</v>
      </c>
      <c r="M12" s="245" t="n">
        <v>0</v>
      </c>
      <c r="N12" s="245" t="n">
        <v>0</v>
      </c>
      <c r="O12" s="246" t="s">
        <v>160</v>
      </c>
      <c r="P12" s="245" t="n">
        <v>8</v>
      </c>
      <c r="Q12" s="245" t="n">
        <v>0</v>
      </c>
      <c r="R12" s="245" t="n">
        <v>8</v>
      </c>
    </row>
    <row r="13" customFormat="false" ht="12" hidden="false" customHeight="true" outlineLevel="0" collapsed="false">
      <c r="A13" s="246" t="s">
        <v>161</v>
      </c>
      <c r="B13" s="245" t="n">
        <v>94</v>
      </c>
      <c r="C13" s="245" t="n">
        <v>22</v>
      </c>
      <c r="D13" s="245" t="n">
        <v>72</v>
      </c>
      <c r="E13" s="245" t="n">
        <v>20</v>
      </c>
      <c r="F13" s="245" t="n">
        <v>15</v>
      </c>
      <c r="G13" s="245" t="n">
        <v>5</v>
      </c>
      <c r="H13" s="246" t="s">
        <v>161</v>
      </c>
      <c r="I13" s="245" t="n">
        <v>62</v>
      </c>
      <c r="J13" s="245" t="n">
        <v>5</v>
      </c>
      <c r="K13" s="245" t="n">
        <v>57</v>
      </c>
      <c r="L13" s="245" t="n">
        <v>5</v>
      </c>
      <c r="M13" s="245" t="n">
        <v>1</v>
      </c>
      <c r="N13" s="245" t="n">
        <v>4</v>
      </c>
      <c r="O13" s="246" t="s">
        <v>161</v>
      </c>
      <c r="P13" s="245" t="n">
        <v>7</v>
      </c>
      <c r="Q13" s="245" t="n">
        <v>1</v>
      </c>
      <c r="R13" s="245" t="n">
        <v>6</v>
      </c>
    </row>
    <row r="14" customFormat="false" ht="12" hidden="false" customHeight="true" outlineLevel="0" collapsed="false">
      <c r="A14" s="246" t="s">
        <v>162</v>
      </c>
      <c r="B14" s="245" t="n">
        <v>457</v>
      </c>
      <c r="C14" s="245" t="n">
        <v>167</v>
      </c>
      <c r="D14" s="245" t="n">
        <v>290</v>
      </c>
      <c r="E14" s="245" t="n">
        <v>167</v>
      </c>
      <c r="F14" s="245" t="n">
        <v>85</v>
      </c>
      <c r="G14" s="245" t="n">
        <v>82</v>
      </c>
      <c r="H14" s="246" t="s">
        <v>162</v>
      </c>
      <c r="I14" s="245" t="n">
        <v>245</v>
      </c>
      <c r="J14" s="245" t="n">
        <v>73</v>
      </c>
      <c r="K14" s="245" t="n">
        <v>172</v>
      </c>
      <c r="L14" s="245" t="n">
        <v>10</v>
      </c>
      <c r="M14" s="245" t="n">
        <v>4</v>
      </c>
      <c r="N14" s="245" t="n">
        <v>6</v>
      </c>
      <c r="O14" s="246" t="s">
        <v>162</v>
      </c>
      <c r="P14" s="245" t="n">
        <v>35</v>
      </c>
      <c r="Q14" s="245" t="n">
        <v>5</v>
      </c>
      <c r="R14" s="245" t="n">
        <v>30</v>
      </c>
    </row>
    <row r="15" customFormat="false" ht="12" hidden="false" customHeight="true" outlineLevel="0" collapsed="false">
      <c r="A15" s="246" t="s">
        <v>163</v>
      </c>
      <c r="B15" s="245" t="n">
        <v>4167</v>
      </c>
      <c r="C15" s="245" t="n">
        <v>2220</v>
      </c>
      <c r="D15" s="245" t="n">
        <v>1947</v>
      </c>
      <c r="E15" s="245" t="n">
        <v>2215</v>
      </c>
      <c r="F15" s="245" t="n">
        <v>1265</v>
      </c>
      <c r="G15" s="245" t="n">
        <v>950</v>
      </c>
      <c r="H15" s="246" t="s">
        <v>163</v>
      </c>
      <c r="I15" s="245" t="n">
        <v>1700</v>
      </c>
      <c r="J15" s="245" t="n">
        <v>864</v>
      </c>
      <c r="K15" s="245" t="n">
        <v>836</v>
      </c>
      <c r="L15" s="245" t="n">
        <v>31</v>
      </c>
      <c r="M15" s="245" t="n">
        <v>7</v>
      </c>
      <c r="N15" s="245" t="n">
        <v>24</v>
      </c>
      <c r="O15" s="246" t="s">
        <v>163</v>
      </c>
      <c r="P15" s="245" t="n">
        <v>221</v>
      </c>
      <c r="Q15" s="245" t="n">
        <v>84</v>
      </c>
      <c r="R15" s="245" t="n">
        <v>137</v>
      </c>
    </row>
    <row r="16" customFormat="false" ht="12" hidden="false" customHeight="true" outlineLevel="0" collapsed="false">
      <c r="A16" s="246" t="s">
        <v>164</v>
      </c>
      <c r="B16" s="245" t="n">
        <v>28</v>
      </c>
      <c r="C16" s="245" t="n">
        <v>14</v>
      </c>
      <c r="D16" s="245" t="n">
        <v>14</v>
      </c>
      <c r="E16" s="245" t="n">
        <v>7</v>
      </c>
      <c r="F16" s="245" t="n">
        <v>5</v>
      </c>
      <c r="G16" s="245" t="n">
        <v>2</v>
      </c>
      <c r="H16" s="246" t="s">
        <v>164</v>
      </c>
      <c r="I16" s="245" t="n">
        <v>18</v>
      </c>
      <c r="J16" s="245" t="n">
        <v>8</v>
      </c>
      <c r="K16" s="245" t="n">
        <v>10</v>
      </c>
      <c r="L16" s="245" t="n">
        <v>1</v>
      </c>
      <c r="M16" s="245" t="n">
        <v>0</v>
      </c>
      <c r="N16" s="245" t="n">
        <v>1</v>
      </c>
      <c r="O16" s="246" t="s">
        <v>164</v>
      </c>
      <c r="P16" s="245" t="n">
        <v>2</v>
      </c>
      <c r="Q16" s="245" t="n">
        <v>1</v>
      </c>
      <c r="R16" s="245" t="n">
        <v>1</v>
      </c>
    </row>
    <row r="17" customFormat="false" ht="12" hidden="false" customHeight="true" outlineLevel="0" collapsed="false">
      <c r="A17" s="246" t="s">
        <v>165</v>
      </c>
      <c r="B17" s="245" t="n">
        <v>2202</v>
      </c>
      <c r="C17" s="245" t="n">
        <v>1151</v>
      </c>
      <c r="D17" s="245" t="n">
        <v>1051</v>
      </c>
      <c r="E17" s="245" t="n">
        <v>1069</v>
      </c>
      <c r="F17" s="245" t="n">
        <v>598</v>
      </c>
      <c r="G17" s="245" t="n">
        <v>471</v>
      </c>
      <c r="H17" s="246" t="s">
        <v>165</v>
      </c>
      <c r="I17" s="245" t="n">
        <v>937</v>
      </c>
      <c r="J17" s="245" t="n">
        <v>476</v>
      </c>
      <c r="K17" s="245" t="n">
        <v>461</v>
      </c>
      <c r="L17" s="245" t="n">
        <v>21</v>
      </c>
      <c r="M17" s="245" t="n">
        <v>13</v>
      </c>
      <c r="N17" s="245" t="n">
        <v>8</v>
      </c>
      <c r="O17" s="246" t="s">
        <v>165</v>
      </c>
      <c r="P17" s="245" t="n">
        <v>175</v>
      </c>
      <c r="Q17" s="245" t="n">
        <v>64</v>
      </c>
      <c r="R17" s="245" t="n">
        <v>111</v>
      </c>
    </row>
    <row r="18" customFormat="false" ht="12" hidden="false" customHeight="true" outlineLevel="0" collapsed="false">
      <c r="A18" s="246" t="s">
        <v>166</v>
      </c>
      <c r="B18" s="245" t="n">
        <v>161</v>
      </c>
      <c r="C18" s="245" t="n">
        <v>47</v>
      </c>
      <c r="D18" s="245" t="n">
        <v>114</v>
      </c>
      <c r="E18" s="245" t="n">
        <v>72</v>
      </c>
      <c r="F18" s="245" t="n">
        <v>36</v>
      </c>
      <c r="G18" s="245" t="n">
        <v>36</v>
      </c>
      <c r="H18" s="246" t="s">
        <v>166</v>
      </c>
      <c r="I18" s="245" t="n">
        <v>73</v>
      </c>
      <c r="J18" s="245" t="n">
        <v>11</v>
      </c>
      <c r="K18" s="245" t="n">
        <v>62</v>
      </c>
      <c r="L18" s="245" t="n">
        <v>2</v>
      </c>
      <c r="M18" s="245" t="n">
        <v>0</v>
      </c>
      <c r="N18" s="245" t="n">
        <v>2</v>
      </c>
      <c r="O18" s="246" t="s">
        <v>166</v>
      </c>
      <c r="P18" s="245" t="n">
        <v>14</v>
      </c>
      <c r="Q18" s="245" t="n">
        <v>0</v>
      </c>
      <c r="R18" s="245" t="n">
        <v>14</v>
      </c>
    </row>
    <row r="19" customFormat="false" ht="12" hidden="false" customHeight="true" outlineLevel="0" collapsed="false">
      <c r="A19" s="246" t="s">
        <v>167</v>
      </c>
      <c r="B19" s="245" t="n">
        <v>317</v>
      </c>
      <c r="C19" s="245" t="n">
        <v>73</v>
      </c>
      <c r="D19" s="245" t="n">
        <v>244</v>
      </c>
      <c r="E19" s="245" t="n">
        <v>114</v>
      </c>
      <c r="F19" s="245" t="n">
        <v>43</v>
      </c>
      <c r="G19" s="245" t="n">
        <v>71</v>
      </c>
      <c r="H19" s="246" t="s">
        <v>167</v>
      </c>
      <c r="I19" s="245" t="n">
        <v>161</v>
      </c>
      <c r="J19" s="245" t="n">
        <v>27</v>
      </c>
      <c r="K19" s="245" t="n">
        <v>134</v>
      </c>
      <c r="L19" s="245" t="n">
        <v>6</v>
      </c>
      <c r="M19" s="245" t="n">
        <v>1</v>
      </c>
      <c r="N19" s="245" t="n">
        <v>5</v>
      </c>
      <c r="O19" s="246" t="s">
        <v>167</v>
      </c>
      <c r="P19" s="245" t="n">
        <v>36</v>
      </c>
      <c r="Q19" s="245" t="n">
        <v>2</v>
      </c>
      <c r="R19" s="245" t="n">
        <v>34</v>
      </c>
    </row>
    <row r="20" customFormat="false" ht="12" hidden="false" customHeight="true" outlineLevel="0" collapsed="false">
      <c r="A20" s="246" t="s">
        <v>168</v>
      </c>
      <c r="B20" s="245" t="n">
        <v>37</v>
      </c>
      <c r="C20" s="245" t="n">
        <v>14</v>
      </c>
      <c r="D20" s="245" t="n">
        <v>23</v>
      </c>
      <c r="E20" s="245" t="n">
        <v>7</v>
      </c>
      <c r="F20" s="245" t="n">
        <v>3</v>
      </c>
      <c r="G20" s="245" t="n">
        <v>4</v>
      </c>
      <c r="H20" s="246" t="s">
        <v>168</v>
      </c>
      <c r="I20" s="245" t="n">
        <v>24</v>
      </c>
      <c r="J20" s="245" t="n">
        <v>11</v>
      </c>
      <c r="K20" s="245" t="n">
        <v>13</v>
      </c>
      <c r="L20" s="245" t="n">
        <v>4</v>
      </c>
      <c r="M20" s="245" t="n">
        <v>0</v>
      </c>
      <c r="N20" s="245" t="n">
        <v>4</v>
      </c>
      <c r="O20" s="246" t="s">
        <v>168</v>
      </c>
      <c r="P20" s="245" t="n">
        <v>2</v>
      </c>
      <c r="Q20" s="245" t="n">
        <v>0</v>
      </c>
      <c r="R20" s="245" t="n">
        <v>2</v>
      </c>
    </row>
    <row r="21" customFormat="false" ht="12" hidden="false" customHeight="true" outlineLevel="0" collapsed="false">
      <c r="A21" s="246" t="s">
        <v>169</v>
      </c>
      <c r="B21" s="245" t="n">
        <v>4</v>
      </c>
      <c r="C21" s="245" t="n">
        <v>1</v>
      </c>
      <c r="D21" s="245" t="n">
        <v>3</v>
      </c>
      <c r="E21" s="245" t="n">
        <v>1</v>
      </c>
      <c r="F21" s="245" t="n">
        <v>1</v>
      </c>
      <c r="G21" s="245" t="n">
        <v>0</v>
      </c>
      <c r="H21" s="246" t="s">
        <v>169</v>
      </c>
      <c r="I21" s="245" t="n">
        <v>3</v>
      </c>
      <c r="J21" s="245" t="n">
        <v>0</v>
      </c>
      <c r="K21" s="245" t="n">
        <v>3</v>
      </c>
      <c r="L21" s="245" t="n">
        <v>0</v>
      </c>
      <c r="M21" s="245" t="n">
        <v>0</v>
      </c>
      <c r="N21" s="245" t="n">
        <v>0</v>
      </c>
      <c r="O21" s="246" t="s">
        <v>169</v>
      </c>
      <c r="P21" s="245" t="n">
        <v>0</v>
      </c>
      <c r="Q21" s="245" t="n">
        <v>0</v>
      </c>
      <c r="R21" s="245" t="n">
        <v>0</v>
      </c>
    </row>
    <row r="22" customFormat="false" ht="12" hidden="false" customHeight="true" outlineLevel="0" collapsed="false">
      <c r="A22" s="246" t="s">
        <v>170</v>
      </c>
      <c r="B22" s="245" t="n">
        <v>531</v>
      </c>
      <c r="C22" s="245" t="n">
        <v>267</v>
      </c>
      <c r="D22" s="245" t="n">
        <v>264</v>
      </c>
      <c r="E22" s="245" t="n">
        <v>133</v>
      </c>
      <c r="F22" s="245" t="n">
        <v>74</v>
      </c>
      <c r="G22" s="245" t="n">
        <v>59</v>
      </c>
      <c r="H22" s="246" t="s">
        <v>170</v>
      </c>
      <c r="I22" s="245" t="n">
        <v>338</v>
      </c>
      <c r="J22" s="245" t="n">
        <v>171</v>
      </c>
      <c r="K22" s="245" t="n">
        <v>167</v>
      </c>
      <c r="L22" s="245" t="n">
        <v>20</v>
      </c>
      <c r="M22" s="245" t="n">
        <v>5</v>
      </c>
      <c r="N22" s="245" t="n">
        <v>15</v>
      </c>
      <c r="O22" s="246" t="s">
        <v>170</v>
      </c>
      <c r="P22" s="245" t="n">
        <v>40</v>
      </c>
      <c r="Q22" s="245" t="n">
        <v>17</v>
      </c>
      <c r="R22" s="245" t="n">
        <v>23</v>
      </c>
    </row>
    <row r="23" customFormat="false" ht="12" hidden="false" customHeight="true" outlineLevel="0" collapsed="false">
      <c r="A23" s="246" t="s">
        <v>171</v>
      </c>
      <c r="B23" s="245" t="n">
        <v>190</v>
      </c>
      <c r="C23" s="245" t="n">
        <v>102</v>
      </c>
      <c r="D23" s="245" t="n">
        <v>88</v>
      </c>
      <c r="E23" s="245" t="n">
        <v>62</v>
      </c>
      <c r="F23" s="245" t="n">
        <v>38</v>
      </c>
      <c r="G23" s="245" t="n">
        <v>24</v>
      </c>
      <c r="H23" s="246" t="s">
        <v>171</v>
      </c>
      <c r="I23" s="245" t="n">
        <v>112</v>
      </c>
      <c r="J23" s="245" t="n">
        <v>56</v>
      </c>
      <c r="K23" s="245" t="n">
        <v>56</v>
      </c>
      <c r="L23" s="245" t="n">
        <v>2</v>
      </c>
      <c r="M23" s="245" t="n">
        <v>1</v>
      </c>
      <c r="N23" s="245" t="n">
        <v>1</v>
      </c>
      <c r="O23" s="246" t="s">
        <v>171</v>
      </c>
      <c r="P23" s="245" t="n">
        <v>14</v>
      </c>
      <c r="Q23" s="245" t="n">
        <v>7</v>
      </c>
      <c r="R23" s="245" t="n">
        <v>7</v>
      </c>
    </row>
    <row r="24" customFormat="false" ht="12" hidden="false" customHeight="true" outlineLevel="0" collapsed="false">
      <c r="A24" s="246" t="s">
        <v>172</v>
      </c>
      <c r="B24" s="245" t="n">
        <v>4496</v>
      </c>
      <c r="C24" s="245" t="n">
        <v>1283</v>
      </c>
      <c r="D24" s="245" t="n">
        <v>3213</v>
      </c>
      <c r="E24" s="245" t="n">
        <v>1638</v>
      </c>
      <c r="F24" s="245" t="n">
        <v>792</v>
      </c>
      <c r="G24" s="245" t="n">
        <v>846</v>
      </c>
      <c r="H24" s="246" t="s">
        <v>172</v>
      </c>
      <c r="I24" s="245" t="n">
        <v>2413</v>
      </c>
      <c r="J24" s="245" t="n">
        <v>446</v>
      </c>
      <c r="K24" s="245" t="n">
        <v>1967</v>
      </c>
      <c r="L24" s="245" t="n">
        <v>64</v>
      </c>
      <c r="M24" s="245" t="n">
        <v>4</v>
      </c>
      <c r="N24" s="245" t="n">
        <v>60</v>
      </c>
      <c r="O24" s="246" t="s">
        <v>172</v>
      </c>
      <c r="P24" s="245" t="n">
        <v>381</v>
      </c>
      <c r="Q24" s="245" t="n">
        <v>41</v>
      </c>
      <c r="R24" s="245" t="n">
        <v>340</v>
      </c>
    </row>
    <row r="25" customFormat="false" ht="12" hidden="false" customHeight="true" outlineLevel="0" collapsed="false">
      <c r="A25" s="246" t="s">
        <v>173</v>
      </c>
      <c r="B25" s="245" t="n">
        <v>444</v>
      </c>
      <c r="C25" s="245" t="n">
        <v>219</v>
      </c>
      <c r="D25" s="245" t="n">
        <v>225</v>
      </c>
      <c r="E25" s="245" t="n">
        <v>253</v>
      </c>
      <c r="F25" s="245" t="n">
        <v>136</v>
      </c>
      <c r="G25" s="245" t="n">
        <v>117</v>
      </c>
      <c r="H25" s="246" t="s">
        <v>173</v>
      </c>
      <c r="I25" s="245" t="n">
        <v>152</v>
      </c>
      <c r="J25" s="245" t="n">
        <v>74</v>
      </c>
      <c r="K25" s="245" t="n">
        <v>78</v>
      </c>
      <c r="L25" s="245" t="n">
        <v>5</v>
      </c>
      <c r="M25" s="245" t="n">
        <v>1</v>
      </c>
      <c r="N25" s="245" t="n">
        <v>4</v>
      </c>
      <c r="O25" s="246" t="s">
        <v>173</v>
      </c>
      <c r="P25" s="245" t="n">
        <v>34</v>
      </c>
      <c r="Q25" s="245" t="n">
        <v>8</v>
      </c>
      <c r="R25" s="245" t="n">
        <v>26</v>
      </c>
    </row>
    <row r="26" customFormat="false" ht="12" hidden="false" customHeight="true" outlineLevel="0" collapsed="false">
      <c r="A26" s="246" t="s">
        <v>174</v>
      </c>
      <c r="B26" s="245" t="n">
        <v>2343</v>
      </c>
      <c r="C26" s="245" t="n">
        <v>666</v>
      </c>
      <c r="D26" s="245" t="n">
        <v>1677</v>
      </c>
      <c r="E26" s="245" t="n">
        <v>707</v>
      </c>
      <c r="F26" s="245" t="n">
        <v>317</v>
      </c>
      <c r="G26" s="245" t="n">
        <v>390</v>
      </c>
      <c r="H26" s="246" t="s">
        <v>174</v>
      </c>
      <c r="I26" s="245" t="n">
        <v>1384</v>
      </c>
      <c r="J26" s="245" t="n">
        <v>323</v>
      </c>
      <c r="K26" s="245" t="n">
        <v>1061</v>
      </c>
      <c r="L26" s="245" t="n">
        <v>37</v>
      </c>
      <c r="M26" s="245" t="n">
        <v>3</v>
      </c>
      <c r="N26" s="245" t="n">
        <v>34</v>
      </c>
      <c r="O26" s="246" t="s">
        <v>174</v>
      </c>
      <c r="P26" s="245" t="n">
        <v>215</v>
      </c>
      <c r="Q26" s="245" t="n">
        <v>23</v>
      </c>
      <c r="R26" s="245" t="n">
        <v>192</v>
      </c>
    </row>
    <row r="27" customFormat="false" ht="12" hidden="false" customHeight="true" outlineLevel="0" collapsed="false">
      <c r="A27" s="246" t="s">
        <v>175</v>
      </c>
      <c r="B27" s="245" t="n">
        <v>92</v>
      </c>
      <c r="C27" s="245" t="n">
        <v>33</v>
      </c>
      <c r="D27" s="245" t="n">
        <v>59</v>
      </c>
      <c r="E27" s="245" t="n">
        <v>22</v>
      </c>
      <c r="F27" s="245" t="n">
        <v>11</v>
      </c>
      <c r="G27" s="245" t="n">
        <v>11</v>
      </c>
      <c r="H27" s="246" t="s">
        <v>175</v>
      </c>
      <c r="I27" s="245" t="n">
        <v>48</v>
      </c>
      <c r="J27" s="245" t="n">
        <v>18</v>
      </c>
      <c r="K27" s="245" t="n">
        <v>30</v>
      </c>
      <c r="L27" s="245" t="n">
        <v>7</v>
      </c>
      <c r="M27" s="245" t="n">
        <v>0</v>
      </c>
      <c r="N27" s="245" t="n">
        <v>7</v>
      </c>
      <c r="O27" s="246" t="s">
        <v>175</v>
      </c>
      <c r="P27" s="245" t="n">
        <v>15</v>
      </c>
      <c r="Q27" s="245" t="n">
        <v>4</v>
      </c>
      <c r="R27" s="245" t="n">
        <v>11</v>
      </c>
    </row>
    <row r="28" customFormat="false" ht="12" hidden="false" customHeight="true" outlineLevel="0" collapsed="false">
      <c r="A28" s="246" t="s">
        <v>176</v>
      </c>
      <c r="B28" s="245" t="n">
        <v>254</v>
      </c>
      <c r="C28" s="245" t="n">
        <v>61</v>
      </c>
      <c r="D28" s="245" t="n">
        <v>193</v>
      </c>
      <c r="E28" s="245" t="n">
        <v>89</v>
      </c>
      <c r="F28" s="245" t="n">
        <v>38</v>
      </c>
      <c r="G28" s="245" t="n">
        <v>51</v>
      </c>
      <c r="H28" s="246" t="s">
        <v>176</v>
      </c>
      <c r="I28" s="245" t="n">
        <v>143</v>
      </c>
      <c r="J28" s="245" t="n">
        <v>22</v>
      </c>
      <c r="K28" s="245" t="n">
        <v>121</v>
      </c>
      <c r="L28" s="245" t="n">
        <v>2</v>
      </c>
      <c r="M28" s="245" t="n">
        <v>0</v>
      </c>
      <c r="N28" s="245" t="n">
        <v>2</v>
      </c>
      <c r="O28" s="246" t="s">
        <v>176</v>
      </c>
      <c r="P28" s="245" t="n">
        <v>20</v>
      </c>
      <c r="Q28" s="245" t="n">
        <v>1</v>
      </c>
      <c r="R28" s="245" t="n">
        <v>19</v>
      </c>
    </row>
    <row r="29" customFormat="false" ht="12" hidden="false" customHeight="true" outlineLevel="0" collapsed="false">
      <c r="A29" s="246" t="s">
        <v>177</v>
      </c>
      <c r="B29" s="245" t="n">
        <v>288</v>
      </c>
      <c r="C29" s="245" t="n">
        <v>139</v>
      </c>
      <c r="D29" s="245" t="n">
        <v>149</v>
      </c>
      <c r="E29" s="245" t="n">
        <v>106</v>
      </c>
      <c r="F29" s="245" t="n">
        <v>64</v>
      </c>
      <c r="G29" s="245" t="n">
        <v>42</v>
      </c>
      <c r="H29" s="246" t="s">
        <v>177</v>
      </c>
      <c r="I29" s="245" t="n">
        <v>135</v>
      </c>
      <c r="J29" s="245" t="n">
        <v>59</v>
      </c>
      <c r="K29" s="245" t="n">
        <v>76</v>
      </c>
      <c r="L29" s="245" t="n">
        <v>13</v>
      </c>
      <c r="M29" s="245" t="n">
        <v>1</v>
      </c>
      <c r="N29" s="245" t="n">
        <v>12</v>
      </c>
      <c r="O29" s="246" t="s">
        <v>177</v>
      </c>
      <c r="P29" s="245" t="n">
        <v>34</v>
      </c>
      <c r="Q29" s="245" t="n">
        <v>15</v>
      </c>
      <c r="R29" s="245" t="n">
        <v>19</v>
      </c>
    </row>
    <row r="30" customFormat="false" ht="12" hidden="false" customHeight="true" outlineLevel="0" collapsed="false">
      <c r="A30" s="246" t="s">
        <v>178</v>
      </c>
      <c r="B30" s="245" t="n">
        <v>543</v>
      </c>
      <c r="C30" s="245" t="n">
        <v>243</v>
      </c>
      <c r="D30" s="245" t="n">
        <v>300</v>
      </c>
      <c r="E30" s="245" t="n">
        <v>219</v>
      </c>
      <c r="F30" s="245" t="n">
        <v>112</v>
      </c>
      <c r="G30" s="245" t="n">
        <v>107</v>
      </c>
      <c r="H30" s="246" t="s">
        <v>178</v>
      </c>
      <c r="I30" s="245" t="n">
        <v>278</v>
      </c>
      <c r="J30" s="245" t="n">
        <v>116</v>
      </c>
      <c r="K30" s="245" t="n">
        <v>162</v>
      </c>
      <c r="L30" s="245" t="n">
        <v>7</v>
      </c>
      <c r="M30" s="245" t="n">
        <v>2</v>
      </c>
      <c r="N30" s="245" t="n">
        <v>5</v>
      </c>
      <c r="O30" s="246" t="s">
        <v>178</v>
      </c>
      <c r="P30" s="245" t="n">
        <v>39</v>
      </c>
      <c r="Q30" s="245" t="n">
        <v>13</v>
      </c>
      <c r="R30" s="245" t="n">
        <v>26</v>
      </c>
    </row>
    <row r="31" customFormat="false" ht="12" hidden="false" customHeight="true" outlineLevel="0" collapsed="false">
      <c r="A31" s="246" t="s">
        <v>470</v>
      </c>
      <c r="B31" s="245" t="n">
        <v>355</v>
      </c>
      <c r="C31" s="245" t="n">
        <v>81</v>
      </c>
      <c r="D31" s="245" t="n">
        <v>274</v>
      </c>
      <c r="E31" s="245" t="n">
        <v>98</v>
      </c>
      <c r="F31" s="245" t="n">
        <v>49</v>
      </c>
      <c r="G31" s="245" t="n">
        <v>49</v>
      </c>
      <c r="H31" s="246" t="s">
        <v>470</v>
      </c>
      <c r="I31" s="245" t="n">
        <v>216</v>
      </c>
      <c r="J31" s="245" t="n">
        <v>29</v>
      </c>
      <c r="K31" s="245" t="n">
        <v>187</v>
      </c>
      <c r="L31" s="245" t="n">
        <v>4</v>
      </c>
      <c r="M31" s="245" t="n">
        <v>1</v>
      </c>
      <c r="N31" s="245" t="n">
        <v>3</v>
      </c>
      <c r="O31" s="246" t="s">
        <v>470</v>
      </c>
      <c r="P31" s="245" t="n">
        <v>37</v>
      </c>
      <c r="Q31" s="245" t="n">
        <v>2</v>
      </c>
      <c r="R31" s="245" t="n">
        <v>35</v>
      </c>
    </row>
    <row r="32" customFormat="false" ht="12" hidden="false" customHeight="true" outlineLevel="0" collapsed="false">
      <c r="A32" s="246" t="s">
        <v>180</v>
      </c>
      <c r="B32" s="245" t="n">
        <v>739</v>
      </c>
      <c r="C32" s="245" t="n">
        <v>262</v>
      </c>
      <c r="D32" s="245" t="n">
        <v>477</v>
      </c>
      <c r="E32" s="245" t="n">
        <v>215</v>
      </c>
      <c r="F32" s="245" t="n">
        <v>110</v>
      </c>
      <c r="G32" s="245" t="n">
        <v>105</v>
      </c>
      <c r="H32" s="246" t="s">
        <v>180</v>
      </c>
      <c r="I32" s="245" t="n">
        <v>445</v>
      </c>
      <c r="J32" s="245" t="n">
        <v>133</v>
      </c>
      <c r="K32" s="245" t="n">
        <v>312</v>
      </c>
      <c r="L32" s="245" t="n">
        <v>17</v>
      </c>
      <c r="M32" s="245" t="n">
        <v>2</v>
      </c>
      <c r="N32" s="245" t="n">
        <v>15</v>
      </c>
      <c r="O32" s="246" t="s">
        <v>180</v>
      </c>
      <c r="P32" s="245" t="n">
        <v>62</v>
      </c>
      <c r="Q32" s="245" t="n">
        <v>17</v>
      </c>
      <c r="R32" s="245" t="n">
        <v>45</v>
      </c>
    </row>
    <row r="33" customFormat="false" ht="12" hidden="false" customHeight="true" outlineLevel="0" collapsed="false">
      <c r="A33" s="246" t="s">
        <v>181</v>
      </c>
      <c r="B33" s="245" t="n">
        <v>325</v>
      </c>
      <c r="C33" s="245" t="n">
        <v>192</v>
      </c>
      <c r="D33" s="245" t="n">
        <v>133</v>
      </c>
      <c r="E33" s="245" t="n">
        <v>127</v>
      </c>
      <c r="F33" s="245" t="n">
        <v>87</v>
      </c>
      <c r="G33" s="245" t="n">
        <v>40</v>
      </c>
      <c r="H33" s="246" t="s">
        <v>181</v>
      </c>
      <c r="I33" s="245" t="n">
        <v>171</v>
      </c>
      <c r="J33" s="245" t="n">
        <v>95</v>
      </c>
      <c r="K33" s="245" t="n">
        <v>76</v>
      </c>
      <c r="L33" s="245" t="n">
        <v>6</v>
      </c>
      <c r="M33" s="245" t="n">
        <v>1</v>
      </c>
      <c r="N33" s="245" t="n">
        <v>5</v>
      </c>
      <c r="O33" s="246" t="s">
        <v>181</v>
      </c>
      <c r="P33" s="245" t="n">
        <v>21</v>
      </c>
      <c r="Q33" s="245" t="n">
        <v>9</v>
      </c>
      <c r="R33" s="245" t="n">
        <v>12</v>
      </c>
    </row>
    <row r="34" customFormat="false" ht="12" hidden="false" customHeight="true" outlineLevel="0" collapsed="false">
      <c r="A34" s="246" t="s">
        <v>182</v>
      </c>
      <c r="B34" s="245" t="n">
        <v>9</v>
      </c>
      <c r="C34" s="245" t="n">
        <v>5</v>
      </c>
      <c r="D34" s="245" t="n">
        <v>4</v>
      </c>
      <c r="E34" s="245" t="n">
        <v>4</v>
      </c>
      <c r="F34" s="245" t="n">
        <v>2</v>
      </c>
      <c r="G34" s="245" t="n">
        <v>2</v>
      </c>
      <c r="H34" s="246" t="s">
        <v>182</v>
      </c>
      <c r="I34" s="245" t="n">
        <v>5</v>
      </c>
      <c r="J34" s="245" t="n">
        <v>3</v>
      </c>
      <c r="K34" s="245" t="n">
        <v>2</v>
      </c>
      <c r="L34" s="245" t="n">
        <v>0</v>
      </c>
      <c r="M34" s="245" t="n">
        <v>0</v>
      </c>
      <c r="N34" s="245" t="n">
        <v>0</v>
      </c>
      <c r="O34" s="246" t="s">
        <v>182</v>
      </c>
      <c r="P34" s="245" t="n">
        <v>0</v>
      </c>
      <c r="Q34" s="245" t="n">
        <v>0</v>
      </c>
      <c r="R34" s="245" t="n">
        <v>0</v>
      </c>
    </row>
    <row r="35" customFormat="false" ht="18" hidden="false" customHeight="true" outlineLevel="0" collapsed="false">
      <c r="A35" s="244" t="s">
        <v>183</v>
      </c>
      <c r="B35" s="245" t="n">
        <v>37313</v>
      </c>
      <c r="C35" s="245" t="n">
        <v>21255</v>
      </c>
      <c r="D35" s="245" t="n">
        <v>16058</v>
      </c>
      <c r="E35" s="245" t="n">
        <v>25948</v>
      </c>
      <c r="F35" s="245" t="n">
        <v>14282</v>
      </c>
      <c r="G35" s="245" t="n">
        <v>11666</v>
      </c>
      <c r="H35" s="244" t="s">
        <v>183</v>
      </c>
      <c r="I35" s="245" t="n">
        <v>10058</v>
      </c>
      <c r="J35" s="245" t="n">
        <v>6374</v>
      </c>
      <c r="K35" s="245" t="n">
        <v>3684</v>
      </c>
      <c r="L35" s="245" t="n">
        <v>89</v>
      </c>
      <c r="M35" s="245" t="n">
        <v>24</v>
      </c>
      <c r="N35" s="245" t="n">
        <v>65</v>
      </c>
      <c r="O35" s="244" t="s">
        <v>183</v>
      </c>
      <c r="P35" s="245" t="n">
        <v>1218</v>
      </c>
      <c r="Q35" s="245" t="n">
        <v>575</v>
      </c>
      <c r="R35" s="245" t="n">
        <v>643</v>
      </c>
    </row>
    <row r="36" customFormat="false" ht="12" hidden="false" customHeight="true" outlineLevel="0" collapsed="false">
      <c r="A36" s="246" t="s">
        <v>184</v>
      </c>
      <c r="B36" s="245" t="n">
        <v>544</v>
      </c>
      <c r="C36" s="245" t="n">
        <v>218</v>
      </c>
      <c r="D36" s="245" t="n">
        <v>326</v>
      </c>
      <c r="E36" s="245" t="n">
        <v>298</v>
      </c>
      <c r="F36" s="245" t="n">
        <v>136</v>
      </c>
      <c r="G36" s="245" t="n">
        <v>162</v>
      </c>
      <c r="H36" s="246" t="s">
        <v>184</v>
      </c>
      <c r="I36" s="245" t="n">
        <v>203</v>
      </c>
      <c r="J36" s="245" t="n">
        <v>73</v>
      </c>
      <c r="K36" s="245" t="n">
        <v>130</v>
      </c>
      <c r="L36" s="245" t="n">
        <v>4</v>
      </c>
      <c r="M36" s="245" t="n">
        <v>1</v>
      </c>
      <c r="N36" s="245" t="n">
        <v>3</v>
      </c>
      <c r="O36" s="246" t="s">
        <v>184</v>
      </c>
      <c r="P36" s="245" t="n">
        <v>39</v>
      </c>
      <c r="Q36" s="245" t="n">
        <v>8</v>
      </c>
      <c r="R36" s="245" t="n">
        <v>31</v>
      </c>
    </row>
    <row r="37" customFormat="false" ht="12" hidden="false" customHeight="true" outlineLevel="0" collapsed="false">
      <c r="A37" s="246" t="s">
        <v>185</v>
      </c>
      <c r="B37" s="245" t="n">
        <v>777</v>
      </c>
      <c r="C37" s="245" t="n">
        <v>407</v>
      </c>
      <c r="D37" s="245" t="n">
        <v>370</v>
      </c>
      <c r="E37" s="245" t="n">
        <v>446</v>
      </c>
      <c r="F37" s="245" t="n">
        <v>244</v>
      </c>
      <c r="G37" s="245" t="n">
        <v>202</v>
      </c>
      <c r="H37" s="246" t="s">
        <v>185</v>
      </c>
      <c r="I37" s="245" t="n">
        <v>295</v>
      </c>
      <c r="J37" s="245" t="n">
        <v>151</v>
      </c>
      <c r="K37" s="245" t="n">
        <v>144</v>
      </c>
      <c r="L37" s="245" t="n">
        <v>3</v>
      </c>
      <c r="M37" s="245" t="n">
        <v>1</v>
      </c>
      <c r="N37" s="245" t="n">
        <v>2</v>
      </c>
      <c r="O37" s="246" t="s">
        <v>185</v>
      </c>
      <c r="P37" s="245" t="n">
        <v>33</v>
      </c>
      <c r="Q37" s="245" t="n">
        <v>11</v>
      </c>
      <c r="R37" s="245" t="n">
        <v>22</v>
      </c>
    </row>
    <row r="38" customFormat="false" ht="12" hidden="false" customHeight="true" outlineLevel="0" collapsed="false">
      <c r="A38" s="246" t="s">
        <v>186</v>
      </c>
      <c r="B38" s="245" t="n">
        <v>128</v>
      </c>
      <c r="C38" s="245" t="n">
        <v>56</v>
      </c>
      <c r="D38" s="245" t="n">
        <v>72</v>
      </c>
      <c r="E38" s="245" t="n">
        <v>89</v>
      </c>
      <c r="F38" s="245" t="n">
        <v>43</v>
      </c>
      <c r="G38" s="245" t="n">
        <v>46</v>
      </c>
      <c r="H38" s="246" t="s">
        <v>186</v>
      </c>
      <c r="I38" s="245" t="n">
        <v>28</v>
      </c>
      <c r="J38" s="245" t="n">
        <v>10</v>
      </c>
      <c r="K38" s="245" t="n">
        <v>18</v>
      </c>
      <c r="L38" s="245" t="n">
        <v>3</v>
      </c>
      <c r="M38" s="245" t="n">
        <v>2</v>
      </c>
      <c r="N38" s="245" t="n">
        <v>1</v>
      </c>
      <c r="O38" s="246" t="s">
        <v>186</v>
      </c>
      <c r="P38" s="245" t="n">
        <v>8</v>
      </c>
      <c r="Q38" s="245" t="n">
        <v>1</v>
      </c>
      <c r="R38" s="245" t="n">
        <v>7</v>
      </c>
    </row>
    <row r="39" customFormat="false" ht="12" hidden="false" customHeight="true" outlineLevel="0" collapsed="false">
      <c r="A39" s="246" t="s">
        <v>187</v>
      </c>
      <c r="B39" s="245" t="n">
        <v>2611</v>
      </c>
      <c r="C39" s="245" t="n">
        <v>1274</v>
      </c>
      <c r="D39" s="245" t="n">
        <v>1337</v>
      </c>
      <c r="E39" s="245" t="n">
        <v>1352</v>
      </c>
      <c r="F39" s="245" t="n">
        <v>661</v>
      </c>
      <c r="G39" s="245" t="n">
        <v>691</v>
      </c>
      <c r="H39" s="246" t="s">
        <v>187</v>
      </c>
      <c r="I39" s="245" t="n">
        <v>1087</v>
      </c>
      <c r="J39" s="245" t="n">
        <v>540</v>
      </c>
      <c r="K39" s="245" t="n">
        <v>547</v>
      </c>
      <c r="L39" s="245" t="n">
        <v>17</v>
      </c>
      <c r="M39" s="245" t="n">
        <v>6</v>
      </c>
      <c r="N39" s="245" t="n">
        <v>11</v>
      </c>
      <c r="O39" s="246" t="s">
        <v>187</v>
      </c>
      <c r="P39" s="245" t="n">
        <v>155</v>
      </c>
      <c r="Q39" s="245" t="n">
        <v>67</v>
      </c>
      <c r="R39" s="245" t="n">
        <v>88</v>
      </c>
    </row>
    <row r="40" customFormat="false" ht="12" hidden="false" customHeight="true" outlineLevel="0" collapsed="false">
      <c r="A40" s="246" t="s">
        <v>188</v>
      </c>
      <c r="B40" s="245" t="n">
        <v>7</v>
      </c>
      <c r="C40" s="245" t="n">
        <v>4</v>
      </c>
      <c r="D40" s="245" t="n">
        <v>3</v>
      </c>
      <c r="E40" s="245" t="n">
        <v>3</v>
      </c>
      <c r="F40" s="245" t="n">
        <v>2</v>
      </c>
      <c r="G40" s="245" t="n">
        <v>1</v>
      </c>
      <c r="H40" s="246" t="s">
        <v>188</v>
      </c>
      <c r="I40" s="245" t="n">
        <v>3</v>
      </c>
      <c r="J40" s="245" t="n">
        <v>2</v>
      </c>
      <c r="K40" s="245" t="n">
        <v>1</v>
      </c>
      <c r="L40" s="245" t="n">
        <v>0</v>
      </c>
      <c r="M40" s="245" t="n">
        <v>0</v>
      </c>
      <c r="N40" s="245" t="n">
        <v>0</v>
      </c>
      <c r="O40" s="246" t="s">
        <v>188</v>
      </c>
      <c r="P40" s="245" t="n">
        <v>1</v>
      </c>
      <c r="Q40" s="245" t="n">
        <v>0</v>
      </c>
      <c r="R40" s="245" t="n">
        <v>1</v>
      </c>
    </row>
    <row r="41" customFormat="false" ht="12" hidden="false" customHeight="true" outlineLevel="0" collapsed="false">
      <c r="A41" s="246" t="s">
        <v>189</v>
      </c>
      <c r="B41" s="245" t="n">
        <v>33246</v>
      </c>
      <c r="C41" s="245" t="n">
        <v>19296</v>
      </c>
      <c r="D41" s="245" t="n">
        <v>13950</v>
      </c>
      <c r="E41" s="245" t="n">
        <v>23760</v>
      </c>
      <c r="F41" s="245" t="n">
        <v>13196</v>
      </c>
      <c r="G41" s="245" t="n">
        <v>10564</v>
      </c>
      <c r="H41" s="246" t="s">
        <v>189</v>
      </c>
      <c r="I41" s="245" t="n">
        <v>8442</v>
      </c>
      <c r="J41" s="245" t="n">
        <v>5598</v>
      </c>
      <c r="K41" s="245" t="n">
        <v>2844</v>
      </c>
      <c r="L41" s="245" t="n">
        <v>62</v>
      </c>
      <c r="M41" s="245" t="n">
        <v>14</v>
      </c>
      <c r="N41" s="245" t="n">
        <v>48</v>
      </c>
      <c r="O41" s="246" t="s">
        <v>189</v>
      </c>
      <c r="P41" s="245" t="n">
        <v>982</v>
      </c>
      <c r="Q41" s="245" t="n">
        <v>488</v>
      </c>
      <c r="R41" s="245" t="n">
        <v>494</v>
      </c>
    </row>
    <row r="42" customFormat="false" ht="18" hidden="false" customHeight="true" outlineLevel="0" collapsed="false">
      <c r="A42" s="244" t="s">
        <v>190</v>
      </c>
      <c r="B42" s="245" t="n">
        <v>153</v>
      </c>
      <c r="C42" s="245" t="n">
        <v>73</v>
      </c>
      <c r="D42" s="245" t="n">
        <v>80</v>
      </c>
      <c r="E42" s="245" t="n">
        <v>56</v>
      </c>
      <c r="F42" s="245" t="n">
        <v>30</v>
      </c>
      <c r="G42" s="245" t="n">
        <v>26</v>
      </c>
      <c r="H42" s="244" t="s">
        <v>190</v>
      </c>
      <c r="I42" s="245" t="n">
        <v>88</v>
      </c>
      <c r="J42" s="245" t="n">
        <v>41</v>
      </c>
      <c r="K42" s="245" t="n">
        <v>47</v>
      </c>
      <c r="L42" s="245" t="n">
        <v>5</v>
      </c>
      <c r="M42" s="245" t="n">
        <v>1</v>
      </c>
      <c r="N42" s="245" t="n">
        <v>4</v>
      </c>
      <c r="O42" s="244" t="s">
        <v>190</v>
      </c>
      <c r="P42" s="245" t="n">
        <v>4</v>
      </c>
      <c r="Q42" s="245" t="n">
        <v>1</v>
      </c>
      <c r="R42" s="245" t="n">
        <v>3</v>
      </c>
    </row>
    <row r="43" customFormat="false" ht="12" hidden="false" customHeight="true" outlineLevel="0" collapsed="false">
      <c r="A43" s="246" t="s">
        <v>191</v>
      </c>
      <c r="B43" s="245" t="n">
        <v>1</v>
      </c>
      <c r="C43" s="245" t="n">
        <v>0</v>
      </c>
      <c r="D43" s="245" t="n">
        <v>1</v>
      </c>
      <c r="E43" s="245" t="n">
        <v>0</v>
      </c>
      <c r="F43" s="245" t="n">
        <v>0</v>
      </c>
      <c r="G43" s="245" t="n">
        <v>0</v>
      </c>
      <c r="H43" s="246" t="s">
        <v>191</v>
      </c>
      <c r="I43" s="245" t="n">
        <v>1</v>
      </c>
      <c r="J43" s="245" t="n">
        <v>0</v>
      </c>
      <c r="K43" s="245" t="n">
        <v>1</v>
      </c>
      <c r="L43" s="245" t="n">
        <v>0</v>
      </c>
      <c r="M43" s="245" t="n">
        <v>0</v>
      </c>
      <c r="N43" s="245" t="n">
        <v>0</v>
      </c>
      <c r="O43" s="246" t="s">
        <v>191</v>
      </c>
      <c r="P43" s="245" t="n">
        <v>0</v>
      </c>
      <c r="Q43" s="245" t="n">
        <v>0</v>
      </c>
      <c r="R43" s="245" t="n">
        <v>0</v>
      </c>
    </row>
    <row r="44" customFormat="false" ht="12" hidden="false" customHeight="true" outlineLevel="0" collapsed="false">
      <c r="A44" s="246" t="s">
        <v>192</v>
      </c>
      <c r="B44" s="245" t="n">
        <v>0</v>
      </c>
      <c r="C44" s="245" t="n">
        <v>0</v>
      </c>
      <c r="D44" s="245" t="n">
        <v>0</v>
      </c>
      <c r="E44" s="245" t="n">
        <v>0</v>
      </c>
      <c r="F44" s="245" t="n">
        <v>0</v>
      </c>
      <c r="G44" s="245" t="n">
        <v>0</v>
      </c>
      <c r="H44" s="246" t="s">
        <v>192</v>
      </c>
      <c r="I44" s="245" t="n">
        <v>0</v>
      </c>
      <c r="J44" s="245" t="n">
        <v>0</v>
      </c>
      <c r="K44" s="245" t="n">
        <v>0</v>
      </c>
      <c r="L44" s="245" t="n">
        <v>0</v>
      </c>
      <c r="M44" s="245" t="n">
        <v>0</v>
      </c>
      <c r="N44" s="245" t="n">
        <v>0</v>
      </c>
      <c r="O44" s="246" t="s">
        <v>192</v>
      </c>
      <c r="P44" s="245" t="n">
        <v>0</v>
      </c>
      <c r="Q44" s="245" t="n">
        <v>0</v>
      </c>
      <c r="R44" s="245" t="n">
        <v>0</v>
      </c>
    </row>
    <row r="45" customFormat="false" ht="12" hidden="false" customHeight="true" outlineLevel="0" collapsed="false">
      <c r="A45" s="246" t="s">
        <v>193</v>
      </c>
      <c r="B45" s="245" t="n">
        <v>5</v>
      </c>
      <c r="C45" s="245" t="n">
        <v>3</v>
      </c>
      <c r="D45" s="245" t="n">
        <v>2</v>
      </c>
      <c r="E45" s="245" t="n">
        <v>4</v>
      </c>
      <c r="F45" s="245" t="n">
        <v>3</v>
      </c>
      <c r="G45" s="245" t="n">
        <v>1</v>
      </c>
      <c r="H45" s="246" t="s">
        <v>193</v>
      </c>
      <c r="I45" s="245" t="n">
        <v>1</v>
      </c>
      <c r="J45" s="245" t="n">
        <v>0</v>
      </c>
      <c r="K45" s="245" t="n">
        <v>1</v>
      </c>
      <c r="L45" s="245" t="n">
        <v>0</v>
      </c>
      <c r="M45" s="245" t="n">
        <v>0</v>
      </c>
      <c r="N45" s="245" t="n">
        <v>0</v>
      </c>
      <c r="O45" s="246" t="s">
        <v>193</v>
      </c>
      <c r="P45" s="245" t="n">
        <v>0</v>
      </c>
      <c r="Q45" s="245" t="n">
        <v>0</v>
      </c>
      <c r="R45" s="245" t="n">
        <v>0</v>
      </c>
    </row>
    <row r="46" customFormat="false" ht="12" hidden="false" customHeight="true" outlineLevel="0" collapsed="false">
      <c r="A46" s="246" t="s">
        <v>194</v>
      </c>
      <c r="B46" s="245" t="n">
        <v>147</v>
      </c>
      <c r="C46" s="245" t="n">
        <v>70</v>
      </c>
      <c r="D46" s="245" t="n">
        <v>77</v>
      </c>
      <c r="E46" s="245" t="n">
        <v>52</v>
      </c>
      <c r="F46" s="245" t="n">
        <v>27</v>
      </c>
      <c r="G46" s="245" t="n">
        <v>25</v>
      </c>
      <c r="H46" s="246" t="s">
        <v>194</v>
      </c>
      <c r="I46" s="245" t="n">
        <v>86</v>
      </c>
      <c r="J46" s="245" t="n">
        <v>41</v>
      </c>
      <c r="K46" s="245" t="n">
        <v>45</v>
      </c>
      <c r="L46" s="245" t="n">
        <v>5</v>
      </c>
      <c r="M46" s="245" t="n">
        <v>1</v>
      </c>
      <c r="N46" s="245" t="n">
        <v>4</v>
      </c>
      <c r="O46" s="246" t="s">
        <v>194</v>
      </c>
      <c r="P46" s="245" t="n">
        <v>4</v>
      </c>
      <c r="Q46" s="245" t="n">
        <v>1</v>
      </c>
      <c r="R46" s="245" t="n">
        <v>3</v>
      </c>
    </row>
    <row r="47" customFormat="false" ht="18" hidden="false" customHeight="true" outlineLevel="0" collapsed="false">
      <c r="A47" s="244" t="s">
        <v>195</v>
      </c>
      <c r="B47" s="245" t="n">
        <v>13209</v>
      </c>
      <c r="C47" s="245" t="n">
        <v>5815</v>
      </c>
      <c r="D47" s="245" t="n">
        <v>7394</v>
      </c>
      <c r="E47" s="245" t="n">
        <v>6352</v>
      </c>
      <c r="F47" s="245" t="n">
        <v>3331</v>
      </c>
      <c r="G47" s="245" t="n">
        <v>3021</v>
      </c>
      <c r="H47" s="244" t="s">
        <v>195</v>
      </c>
      <c r="I47" s="245" t="n">
        <v>5822</v>
      </c>
      <c r="J47" s="245" t="n">
        <v>2195</v>
      </c>
      <c r="K47" s="245" t="n">
        <v>3627</v>
      </c>
      <c r="L47" s="245" t="n">
        <v>117</v>
      </c>
      <c r="M47" s="245" t="n">
        <v>14</v>
      </c>
      <c r="N47" s="245" t="n">
        <v>103</v>
      </c>
      <c r="O47" s="244" t="s">
        <v>195</v>
      </c>
      <c r="P47" s="245" t="n">
        <v>918</v>
      </c>
      <c r="Q47" s="245" t="n">
        <v>275</v>
      </c>
      <c r="R47" s="245" t="n">
        <v>643</v>
      </c>
    </row>
    <row r="48" customFormat="false" ht="12" hidden="false" customHeight="true" outlineLevel="0" collapsed="false">
      <c r="A48" s="246" t="s">
        <v>196</v>
      </c>
      <c r="B48" s="245" t="n">
        <v>278</v>
      </c>
      <c r="C48" s="245" t="n">
        <v>126</v>
      </c>
      <c r="D48" s="245" t="n">
        <v>152</v>
      </c>
      <c r="E48" s="245" t="n">
        <v>104</v>
      </c>
      <c r="F48" s="245" t="n">
        <v>57</v>
      </c>
      <c r="G48" s="245" t="n">
        <v>47</v>
      </c>
      <c r="H48" s="246" t="s">
        <v>196</v>
      </c>
      <c r="I48" s="245" t="n">
        <v>148</v>
      </c>
      <c r="J48" s="245" t="n">
        <v>61</v>
      </c>
      <c r="K48" s="245" t="n">
        <v>87</v>
      </c>
      <c r="L48" s="245" t="n">
        <v>5</v>
      </c>
      <c r="M48" s="245" t="n">
        <v>2</v>
      </c>
      <c r="N48" s="245" t="n">
        <v>3</v>
      </c>
      <c r="O48" s="246" t="s">
        <v>196</v>
      </c>
      <c r="P48" s="245" t="n">
        <v>21</v>
      </c>
      <c r="Q48" s="245" t="n">
        <v>6</v>
      </c>
      <c r="R48" s="245" t="n">
        <v>15</v>
      </c>
    </row>
    <row r="49" customFormat="false" ht="12" hidden="false" customHeight="true" outlineLevel="0" collapsed="false">
      <c r="A49" s="246" t="s">
        <v>197</v>
      </c>
      <c r="B49" s="245" t="n">
        <v>1865</v>
      </c>
      <c r="C49" s="245" t="n">
        <v>856</v>
      </c>
      <c r="D49" s="245" t="n">
        <v>1009</v>
      </c>
      <c r="E49" s="245" t="n">
        <v>1097</v>
      </c>
      <c r="F49" s="245" t="n">
        <v>554</v>
      </c>
      <c r="G49" s="245" t="n">
        <v>543</v>
      </c>
      <c r="H49" s="246" t="s">
        <v>197</v>
      </c>
      <c r="I49" s="245" t="n">
        <v>646</v>
      </c>
      <c r="J49" s="245" t="n">
        <v>260</v>
      </c>
      <c r="K49" s="245" t="n">
        <v>386</v>
      </c>
      <c r="L49" s="245" t="n">
        <v>13</v>
      </c>
      <c r="M49" s="245" t="n">
        <v>1</v>
      </c>
      <c r="N49" s="245" t="n">
        <v>12</v>
      </c>
      <c r="O49" s="246" t="s">
        <v>197</v>
      </c>
      <c r="P49" s="245" t="n">
        <v>109</v>
      </c>
      <c r="Q49" s="245" t="n">
        <v>41</v>
      </c>
      <c r="R49" s="245" t="n">
        <v>68</v>
      </c>
    </row>
    <row r="50" customFormat="false" ht="12" hidden="false" customHeight="true" outlineLevel="0" collapsed="false">
      <c r="A50" s="246" t="s">
        <v>198</v>
      </c>
      <c r="B50" s="245" t="n">
        <v>3339</v>
      </c>
      <c r="C50" s="245" t="n">
        <v>1837</v>
      </c>
      <c r="D50" s="245" t="n">
        <v>1502</v>
      </c>
      <c r="E50" s="245" t="n">
        <v>1899</v>
      </c>
      <c r="F50" s="245" t="n">
        <v>1021</v>
      </c>
      <c r="G50" s="245" t="n">
        <v>878</v>
      </c>
      <c r="H50" s="246" t="s">
        <v>198</v>
      </c>
      <c r="I50" s="245" t="n">
        <v>1326</v>
      </c>
      <c r="J50" s="245" t="n">
        <v>743</v>
      </c>
      <c r="K50" s="245" t="n">
        <v>583</v>
      </c>
      <c r="L50" s="245" t="n">
        <v>7</v>
      </c>
      <c r="M50" s="245" t="n">
        <v>1</v>
      </c>
      <c r="N50" s="245" t="n">
        <v>6</v>
      </c>
      <c r="O50" s="246" t="s">
        <v>198</v>
      </c>
      <c r="P50" s="245" t="n">
        <v>107</v>
      </c>
      <c r="Q50" s="245" t="n">
        <v>72</v>
      </c>
      <c r="R50" s="245" t="n">
        <v>35</v>
      </c>
    </row>
    <row r="51" customFormat="false" ht="12" hidden="false" customHeight="true" outlineLevel="0" collapsed="false">
      <c r="A51" s="246" t="s">
        <v>199</v>
      </c>
      <c r="B51" s="245" t="n">
        <v>381</v>
      </c>
      <c r="C51" s="245" t="n">
        <v>142</v>
      </c>
      <c r="D51" s="245" t="n">
        <v>239</v>
      </c>
      <c r="E51" s="245" t="n">
        <v>161</v>
      </c>
      <c r="F51" s="245" t="n">
        <v>75</v>
      </c>
      <c r="G51" s="245" t="n">
        <v>86</v>
      </c>
      <c r="H51" s="246" t="s">
        <v>199</v>
      </c>
      <c r="I51" s="245" t="n">
        <v>182</v>
      </c>
      <c r="J51" s="245" t="n">
        <v>58</v>
      </c>
      <c r="K51" s="245" t="n">
        <v>124</v>
      </c>
      <c r="L51" s="245" t="n">
        <v>3</v>
      </c>
      <c r="M51" s="245" t="n">
        <v>0</v>
      </c>
      <c r="N51" s="245" t="n">
        <v>3</v>
      </c>
      <c r="O51" s="246" t="s">
        <v>199</v>
      </c>
      <c r="P51" s="245" t="n">
        <v>35</v>
      </c>
      <c r="Q51" s="245" t="n">
        <v>9</v>
      </c>
      <c r="R51" s="245" t="n">
        <v>26</v>
      </c>
    </row>
    <row r="52" customFormat="false" ht="12" hidden="false" customHeight="true" outlineLevel="0" collapsed="false">
      <c r="A52" s="246" t="s">
        <v>200</v>
      </c>
      <c r="B52" s="245" t="n">
        <v>3167</v>
      </c>
      <c r="C52" s="245" t="n">
        <v>1245</v>
      </c>
      <c r="D52" s="245" t="n">
        <v>1922</v>
      </c>
      <c r="E52" s="245" t="n">
        <v>1365</v>
      </c>
      <c r="F52" s="245" t="n">
        <v>713</v>
      </c>
      <c r="G52" s="245" t="n">
        <v>652</v>
      </c>
      <c r="H52" s="246" t="s">
        <v>200</v>
      </c>
      <c r="I52" s="245" t="n">
        <v>1480</v>
      </c>
      <c r="J52" s="245" t="n">
        <v>467</v>
      </c>
      <c r="K52" s="245" t="n">
        <v>1013</v>
      </c>
      <c r="L52" s="245" t="n">
        <v>44</v>
      </c>
      <c r="M52" s="245" t="n">
        <v>3</v>
      </c>
      <c r="N52" s="245" t="n">
        <v>41</v>
      </c>
      <c r="O52" s="246" t="s">
        <v>200</v>
      </c>
      <c r="P52" s="245" t="n">
        <v>278</v>
      </c>
      <c r="Q52" s="245" t="n">
        <v>62</v>
      </c>
      <c r="R52" s="245" t="n">
        <v>216</v>
      </c>
    </row>
    <row r="53" customFormat="false" ht="12" hidden="false" customHeight="true" outlineLevel="0" collapsed="false">
      <c r="A53" s="246" t="s">
        <v>201</v>
      </c>
      <c r="B53" s="245" t="n">
        <v>3691</v>
      </c>
      <c r="C53" s="245" t="n">
        <v>1428</v>
      </c>
      <c r="D53" s="245" t="n">
        <v>2263</v>
      </c>
      <c r="E53" s="245" t="n">
        <v>1560</v>
      </c>
      <c r="F53" s="245" t="n">
        <v>819</v>
      </c>
      <c r="G53" s="245" t="n">
        <v>741</v>
      </c>
      <c r="H53" s="246" t="s">
        <v>201</v>
      </c>
      <c r="I53" s="245" t="n">
        <v>1758</v>
      </c>
      <c r="J53" s="245" t="n">
        <v>524</v>
      </c>
      <c r="K53" s="245" t="n">
        <v>1234</v>
      </c>
      <c r="L53" s="245" t="n">
        <v>42</v>
      </c>
      <c r="M53" s="245" t="n">
        <v>6</v>
      </c>
      <c r="N53" s="245" t="n">
        <v>36</v>
      </c>
      <c r="O53" s="246" t="s">
        <v>201</v>
      </c>
      <c r="P53" s="245" t="n">
        <v>331</v>
      </c>
      <c r="Q53" s="245" t="n">
        <v>79</v>
      </c>
      <c r="R53" s="245" t="n">
        <v>252</v>
      </c>
    </row>
    <row r="54" customFormat="false" ht="12" hidden="false" customHeight="true" outlineLevel="0" collapsed="false">
      <c r="A54" s="246" t="s">
        <v>202</v>
      </c>
      <c r="B54" s="245" t="n">
        <v>485</v>
      </c>
      <c r="C54" s="245" t="n">
        <v>180</v>
      </c>
      <c r="D54" s="245" t="n">
        <v>305</v>
      </c>
      <c r="E54" s="245" t="n">
        <v>165</v>
      </c>
      <c r="F54" s="245" t="n">
        <v>91</v>
      </c>
      <c r="G54" s="245" t="n">
        <v>74</v>
      </c>
      <c r="H54" s="246" t="s">
        <v>202</v>
      </c>
      <c r="I54" s="245" t="n">
        <v>280</v>
      </c>
      <c r="J54" s="245" t="n">
        <v>82</v>
      </c>
      <c r="K54" s="245" t="n">
        <v>198</v>
      </c>
      <c r="L54" s="245" t="n">
        <v>3</v>
      </c>
      <c r="M54" s="245" t="n">
        <v>1</v>
      </c>
      <c r="N54" s="245" t="n">
        <v>2</v>
      </c>
      <c r="O54" s="246" t="s">
        <v>202</v>
      </c>
      <c r="P54" s="245" t="n">
        <v>37</v>
      </c>
      <c r="Q54" s="245" t="n">
        <v>6</v>
      </c>
      <c r="R54" s="245" t="n">
        <v>31</v>
      </c>
    </row>
    <row r="55" customFormat="false" ht="30" hidden="false" customHeight="true" outlineLevel="0" collapsed="false">
      <c r="A55" s="242" t="s">
        <v>203</v>
      </c>
      <c r="B55" s="243" t="n">
        <v>9904</v>
      </c>
      <c r="C55" s="243" t="n">
        <v>5563</v>
      </c>
      <c r="D55" s="243" t="n">
        <v>4341</v>
      </c>
      <c r="E55" s="243" t="n">
        <v>4192</v>
      </c>
      <c r="F55" s="243" t="n">
        <v>2265</v>
      </c>
      <c r="G55" s="243" t="n">
        <v>1927</v>
      </c>
      <c r="H55" s="242" t="s">
        <v>203</v>
      </c>
      <c r="I55" s="243" t="n">
        <v>4755</v>
      </c>
      <c r="J55" s="243" t="n">
        <v>2743</v>
      </c>
      <c r="K55" s="243" t="n">
        <v>2012</v>
      </c>
      <c r="L55" s="243" t="n">
        <v>82</v>
      </c>
      <c r="M55" s="243" t="n">
        <v>18</v>
      </c>
      <c r="N55" s="243" t="n">
        <v>64</v>
      </c>
      <c r="O55" s="242" t="s">
        <v>203</v>
      </c>
      <c r="P55" s="243" t="n">
        <v>875</v>
      </c>
      <c r="Q55" s="243" t="n">
        <v>537</v>
      </c>
      <c r="R55" s="243" t="n">
        <v>338</v>
      </c>
    </row>
    <row r="56" customFormat="false" ht="18" hidden="false" customHeight="true" outlineLevel="0" collapsed="false">
      <c r="A56" s="244" t="s">
        <v>471</v>
      </c>
      <c r="B56" s="245" t="n">
        <v>4532</v>
      </c>
      <c r="C56" s="245" t="n">
        <v>2853</v>
      </c>
      <c r="D56" s="245" t="n">
        <v>1679</v>
      </c>
      <c r="E56" s="245" t="n">
        <v>1532</v>
      </c>
      <c r="F56" s="245" t="n">
        <v>915</v>
      </c>
      <c r="G56" s="245" t="n">
        <v>617</v>
      </c>
      <c r="H56" s="244" t="s">
        <v>471</v>
      </c>
      <c r="I56" s="245" t="n">
        <v>2598</v>
      </c>
      <c r="J56" s="245" t="n">
        <v>1675</v>
      </c>
      <c r="K56" s="245" t="n">
        <v>923</v>
      </c>
      <c r="L56" s="245" t="n">
        <v>24</v>
      </c>
      <c r="M56" s="245" t="n">
        <v>10</v>
      </c>
      <c r="N56" s="245" t="n">
        <v>14</v>
      </c>
      <c r="O56" s="244" t="s">
        <v>471</v>
      </c>
      <c r="P56" s="245" t="n">
        <v>378</v>
      </c>
      <c r="Q56" s="245" t="n">
        <v>253</v>
      </c>
      <c r="R56" s="245" t="n">
        <v>125</v>
      </c>
    </row>
    <row r="57" customFormat="false" ht="12" hidden="false" customHeight="true" outlineLevel="0" collapsed="false">
      <c r="A57" s="246" t="s">
        <v>205</v>
      </c>
      <c r="B57" s="245" t="n">
        <v>366</v>
      </c>
      <c r="C57" s="245" t="n">
        <v>270</v>
      </c>
      <c r="D57" s="245" t="n">
        <v>96</v>
      </c>
      <c r="E57" s="245" t="n">
        <v>71</v>
      </c>
      <c r="F57" s="245" t="n">
        <v>43</v>
      </c>
      <c r="G57" s="245" t="n">
        <v>28</v>
      </c>
      <c r="H57" s="246" t="s">
        <v>205</v>
      </c>
      <c r="I57" s="245" t="n">
        <v>247</v>
      </c>
      <c r="J57" s="245" t="n">
        <v>188</v>
      </c>
      <c r="K57" s="245" t="n">
        <v>59</v>
      </c>
      <c r="L57" s="245" t="n">
        <v>6</v>
      </c>
      <c r="M57" s="245" t="n">
        <v>3</v>
      </c>
      <c r="N57" s="245" t="n">
        <v>3</v>
      </c>
      <c r="O57" s="246" t="s">
        <v>205</v>
      </c>
      <c r="P57" s="245" t="n">
        <v>42</v>
      </c>
      <c r="Q57" s="245" t="n">
        <v>36</v>
      </c>
      <c r="R57" s="245" t="n">
        <v>6</v>
      </c>
    </row>
    <row r="58" customFormat="false" ht="12" hidden="false" customHeight="true" outlineLevel="0" collapsed="false">
      <c r="A58" s="246" t="s">
        <v>206</v>
      </c>
      <c r="B58" s="245" t="n">
        <v>386</v>
      </c>
      <c r="C58" s="245" t="n">
        <v>258</v>
      </c>
      <c r="D58" s="245" t="n">
        <v>128</v>
      </c>
      <c r="E58" s="245" t="n">
        <v>99</v>
      </c>
      <c r="F58" s="245" t="n">
        <v>56</v>
      </c>
      <c r="G58" s="245" t="n">
        <v>43</v>
      </c>
      <c r="H58" s="246" t="s">
        <v>206</v>
      </c>
      <c r="I58" s="245" t="n">
        <v>231</v>
      </c>
      <c r="J58" s="245" t="n">
        <v>158</v>
      </c>
      <c r="K58" s="245" t="n">
        <v>73</v>
      </c>
      <c r="L58" s="245" t="n">
        <v>5</v>
      </c>
      <c r="M58" s="245" t="n">
        <v>2</v>
      </c>
      <c r="N58" s="245" t="n">
        <v>3</v>
      </c>
      <c r="O58" s="246" t="s">
        <v>206</v>
      </c>
      <c r="P58" s="245" t="n">
        <v>51</v>
      </c>
      <c r="Q58" s="245" t="n">
        <v>42</v>
      </c>
      <c r="R58" s="245" t="n">
        <v>9</v>
      </c>
    </row>
    <row r="59" customFormat="false" ht="12" hidden="false" customHeight="true" outlineLevel="0" collapsed="false">
      <c r="A59" s="246" t="s">
        <v>207</v>
      </c>
      <c r="B59" s="245" t="n">
        <v>2852</v>
      </c>
      <c r="C59" s="245" t="n">
        <v>1687</v>
      </c>
      <c r="D59" s="245" t="n">
        <v>1165</v>
      </c>
      <c r="E59" s="245" t="n">
        <v>1076</v>
      </c>
      <c r="F59" s="245" t="n">
        <v>634</v>
      </c>
      <c r="G59" s="245" t="n">
        <v>442</v>
      </c>
      <c r="H59" s="246" t="s">
        <v>207</v>
      </c>
      <c r="I59" s="245" t="n">
        <v>1562</v>
      </c>
      <c r="J59" s="245" t="n">
        <v>938</v>
      </c>
      <c r="K59" s="245" t="n">
        <v>624</v>
      </c>
      <c r="L59" s="245" t="n">
        <v>8</v>
      </c>
      <c r="M59" s="245" t="n">
        <v>3</v>
      </c>
      <c r="N59" s="245" t="n">
        <v>5</v>
      </c>
      <c r="O59" s="246" t="s">
        <v>207</v>
      </c>
      <c r="P59" s="245" t="n">
        <v>206</v>
      </c>
      <c r="Q59" s="245" t="n">
        <v>112</v>
      </c>
      <c r="R59" s="245" t="n">
        <v>94</v>
      </c>
    </row>
    <row r="60" customFormat="false" ht="12" hidden="false" customHeight="true" outlineLevel="0" collapsed="false">
      <c r="A60" s="246" t="s">
        <v>208</v>
      </c>
      <c r="B60" s="245" t="n">
        <v>867</v>
      </c>
      <c r="C60" s="245" t="n">
        <v>601</v>
      </c>
      <c r="D60" s="245" t="n">
        <v>266</v>
      </c>
      <c r="E60" s="245" t="n">
        <v>250</v>
      </c>
      <c r="F60" s="245" t="n">
        <v>161</v>
      </c>
      <c r="G60" s="245" t="n">
        <v>89</v>
      </c>
      <c r="H60" s="246" t="s">
        <v>208</v>
      </c>
      <c r="I60" s="245" t="n">
        <v>533</v>
      </c>
      <c r="J60" s="245" t="n">
        <v>375</v>
      </c>
      <c r="K60" s="245" t="n">
        <v>158</v>
      </c>
      <c r="L60" s="245" t="n">
        <v>5</v>
      </c>
      <c r="M60" s="245" t="n">
        <v>2</v>
      </c>
      <c r="N60" s="245" t="n">
        <v>3</v>
      </c>
      <c r="O60" s="246" t="s">
        <v>208</v>
      </c>
      <c r="P60" s="245" t="n">
        <v>79</v>
      </c>
      <c r="Q60" s="245" t="n">
        <v>63</v>
      </c>
      <c r="R60" s="245" t="n">
        <v>16</v>
      </c>
    </row>
    <row r="61" customFormat="false" ht="18" hidden="false" customHeight="true" outlineLevel="0" collapsed="false">
      <c r="A61" s="244" t="s">
        <v>472</v>
      </c>
      <c r="B61" s="245" t="n">
        <v>2164</v>
      </c>
      <c r="C61" s="245" t="n">
        <v>1228</v>
      </c>
      <c r="D61" s="245" t="n">
        <v>936</v>
      </c>
      <c r="E61" s="245" t="n">
        <v>993</v>
      </c>
      <c r="F61" s="245" t="n">
        <v>515</v>
      </c>
      <c r="G61" s="245" t="n">
        <v>478</v>
      </c>
      <c r="H61" s="244" t="s">
        <v>472</v>
      </c>
      <c r="I61" s="245" t="n">
        <v>874</v>
      </c>
      <c r="J61" s="245" t="n">
        <v>515</v>
      </c>
      <c r="K61" s="245" t="n">
        <v>359</v>
      </c>
      <c r="L61" s="245" t="n">
        <v>16</v>
      </c>
      <c r="M61" s="245" t="n">
        <v>2</v>
      </c>
      <c r="N61" s="245" t="n">
        <v>14</v>
      </c>
      <c r="O61" s="244" t="s">
        <v>472</v>
      </c>
      <c r="P61" s="245" t="n">
        <v>281</v>
      </c>
      <c r="Q61" s="245" t="n">
        <v>196</v>
      </c>
      <c r="R61" s="245" t="n">
        <v>85</v>
      </c>
    </row>
    <row r="62" customFormat="false" ht="12" hidden="false" customHeight="true" outlineLevel="0" collapsed="false">
      <c r="A62" s="246" t="s">
        <v>431</v>
      </c>
      <c r="B62" s="245" t="n">
        <v>456</v>
      </c>
      <c r="C62" s="245" t="n">
        <v>213</v>
      </c>
      <c r="D62" s="245" t="n">
        <v>243</v>
      </c>
      <c r="E62" s="245" t="n">
        <v>279</v>
      </c>
      <c r="F62" s="245" t="n">
        <v>132</v>
      </c>
      <c r="G62" s="245" t="n">
        <v>147</v>
      </c>
      <c r="H62" s="246" t="s">
        <v>431</v>
      </c>
      <c r="I62" s="245" t="n">
        <v>100</v>
      </c>
      <c r="J62" s="245" t="n">
        <v>44</v>
      </c>
      <c r="K62" s="245" t="n">
        <v>56</v>
      </c>
      <c r="L62" s="245" t="n">
        <v>6</v>
      </c>
      <c r="M62" s="245" t="n">
        <v>0</v>
      </c>
      <c r="N62" s="245" t="n">
        <v>6</v>
      </c>
      <c r="O62" s="246" t="s">
        <v>431</v>
      </c>
      <c r="P62" s="245" t="n">
        <v>71</v>
      </c>
      <c r="Q62" s="245" t="n">
        <v>37</v>
      </c>
      <c r="R62" s="245" t="n">
        <v>34</v>
      </c>
    </row>
    <row r="63" customFormat="false" ht="12" hidden="false" customHeight="true" outlineLevel="0" collapsed="false">
      <c r="A63" s="246" t="s">
        <v>432</v>
      </c>
      <c r="B63" s="245" t="n">
        <v>787</v>
      </c>
      <c r="C63" s="245" t="n">
        <v>455</v>
      </c>
      <c r="D63" s="245" t="n">
        <v>332</v>
      </c>
      <c r="E63" s="245" t="n">
        <v>307</v>
      </c>
      <c r="F63" s="245" t="n">
        <v>156</v>
      </c>
      <c r="G63" s="245" t="n">
        <v>151</v>
      </c>
      <c r="H63" s="246" t="s">
        <v>432</v>
      </c>
      <c r="I63" s="245" t="n">
        <v>375</v>
      </c>
      <c r="J63" s="245" t="n">
        <v>220</v>
      </c>
      <c r="K63" s="245" t="n">
        <v>155</v>
      </c>
      <c r="L63" s="245" t="n">
        <v>7</v>
      </c>
      <c r="M63" s="245" t="n">
        <v>2</v>
      </c>
      <c r="N63" s="245" t="n">
        <v>5</v>
      </c>
      <c r="O63" s="246" t="s">
        <v>432</v>
      </c>
      <c r="P63" s="245" t="n">
        <v>98</v>
      </c>
      <c r="Q63" s="245" t="n">
        <v>77</v>
      </c>
      <c r="R63" s="245" t="n">
        <v>21</v>
      </c>
    </row>
    <row r="64" customFormat="false" ht="12" hidden="false" customHeight="true" outlineLevel="0" collapsed="false">
      <c r="A64" s="246" t="s">
        <v>433</v>
      </c>
      <c r="B64" s="245" t="n">
        <v>374</v>
      </c>
      <c r="C64" s="245" t="n">
        <v>218</v>
      </c>
      <c r="D64" s="245" t="n">
        <v>156</v>
      </c>
      <c r="E64" s="245" t="n">
        <v>203</v>
      </c>
      <c r="F64" s="245" t="n">
        <v>112</v>
      </c>
      <c r="G64" s="245" t="n">
        <v>91</v>
      </c>
      <c r="H64" s="246" t="s">
        <v>433</v>
      </c>
      <c r="I64" s="245" t="n">
        <v>132</v>
      </c>
      <c r="J64" s="245" t="n">
        <v>80</v>
      </c>
      <c r="K64" s="245" t="n">
        <v>52</v>
      </c>
      <c r="L64" s="245" t="n">
        <v>2</v>
      </c>
      <c r="M64" s="245" t="n">
        <v>0</v>
      </c>
      <c r="N64" s="247" t="n">
        <v>2</v>
      </c>
      <c r="O64" s="246" t="s">
        <v>433</v>
      </c>
      <c r="P64" s="245" t="n">
        <v>37</v>
      </c>
      <c r="Q64" s="245" t="n">
        <v>26</v>
      </c>
      <c r="R64" s="245" t="n">
        <v>11</v>
      </c>
    </row>
    <row r="65" customFormat="false" ht="18" hidden="false" customHeight="true" outlineLevel="0" collapsed="false">
      <c r="A65" s="244" t="s">
        <v>213</v>
      </c>
      <c r="B65" s="245" t="n">
        <v>1502</v>
      </c>
      <c r="C65" s="245" t="n">
        <v>792</v>
      </c>
      <c r="D65" s="245" t="n">
        <v>710</v>
      </c>
      <c r="E65" s="245" t="n">
        <v>808</v>
      </c>
      <c r="F65" s="245" t="n">
        <v>417</v>
      </c>
      <c r="G65" s="245" t="n">
        <v>391</v>
      </c>
      <c r="H65" s="244" t="s">
        <v>213</v>
      </c>
      <c r="I65" s="245" t="n">
        <v>598</v>
      </c>
      <c r="J65" s="245" t="n">
        <v>326</v>
      </c>
      <c r="K65" s="245" t="n">
        <v>272</v>
      </c>
      <c r="L65" s="245" t="n">
        <v>13</v>
      </c>
      <c r="M65" s="245" t="n">
        <v>3</v>
      </c>
      <c r="N65" s="245" t="n">
        <v>10</v>
      </c>
      <c r="O65" s="244" t="s">
        <v>213</v>
      </c>
      <c r="P65" s="245" t="n">
        <v>83</v>
      </c>
      <c r="Q65" s="245" t="n">
        <v>46</v>
      </c>
      <c r="R65" s="245" t="n">
        <v>37</v>
      </c>
    </row>
    <row r="66" customFormat="false" ht="12" hidden="false" customHeight="true" outlineLevel="0" collapsed="false">
      <c r="A66" s="246" t="s">
        <v>214</v>
      </c>
      <c r="B66" s="245" t="n">
        <v>865</v>
      </c>
      <c r="C66" s="245" t="n">
        <v>496</v>
      </c>
      <c r="D66" s="245" t="n">
        <v>369</v>
      </c>
      <c r="E66" s="245" t="n">
        <v>390</v>
      </c>
      <c r="F66" s="245" t="n">
        <v>223</v>
      </c>
      <c r="G66" s="245" t="n">
        <v>167</v>
      </c>
      <c r="H66" s="246" t="s">
        <v>214</v>
      </c>
      <c r="I66" s="245" t="n">
        <v>402</v>
      </c>
      <c r="J66" s="245" t="n">
        <v>236</v>
      </c>
      <c r="K66" s="245" t="n">
        <v>166</v>
      </c>
      <c r="L66" s="245" t="n">
        <v>9</v>
      </c>
      <c r="M66" s="245" t="n">
        <v>3</v>
      </c>
      <c r="N66" s="245" t="n">
        <v>6</v>
      </c>
      <c r="O66" s="246" t="s">
        <v>214</v>
      </c>
      <c r="P66" s="245" t="n">
        <v>64</v>
      </c>
      <c r="Q66" s="245" t="n">
        <v>34</v>
      </c>
      <c r="R66" s="245" t="n">
        <v>30</v>
      </c>
    </row>
    <row r="67" customFormat="false" ht="12" hidden="false" customHeight="true" outlineLevel="0" collapsed="false">
      <c r="A67" s="246" t="s">
        <v>215</v>
      </c>
      <c r="B67" s="245" t="n">
        <v>418</v>
      </c>
      <c r="C67" s="245" t="n">
        <v>180</v>
      </c>
      <c r="D67" s="245" t="n">
        <v>238</v>
      </c>
      <c r="E67" s="245" t="n">
        <v>303</v>
      </c>
      <c r="F67" s="245" t="n">
        <v>133</v>
      </c>
      <c r="G67" s="245" t="n">
        <v>170</v>
      </c>
      <c r="H67" s="246" t="s">
        <v>215</v>
      </c>
      <c r="I67" s="245" t="n">
        <v>103</v>
      </c>
      <c r="J67" s="245" t="n">
        <v>42</v>
      </c>
      <c r="K67" s="245" t="n">
        <v>61</v>
      </c>
      <c r="L67" s="245" t="n">
        <v>2</v>
      </c>
      <c r="M67" s="245" t="n">
        <v>0</v>
      </c>
      <c r="N67" s="245" t="n">
        <v>2</v>
      </c>
      <c r="O67" s="246" t="s">
        <v>215</v>
      </c>
      <c r="P67" s="245" t="n">
        <v>10</v>
      </c>
      <c r="Q67" s="245" t="n">
        <v>5</v>
      </c>
      <c r="R67" s="245" t="n">
        <v>5</v>
      </c>
    </row>
    <row r="68" customFormat="false" ht="18" hidden="false" customHeight="true" outlineLevel="0" collapsed="false">
      <c r="A68" s="244" t="s">
        <v>473</v>
      </c>
      <c r="B68" s="245" t="n">
        <v>1274</v>
      </c>
      <c r="C68" s="245" t="n">
        <v>475</v>
      </c>
      <c r="D68" s="245" t="n">
        <v>799</v>
      </c>
      <c r="E68" s="245" t="n">
        <v>621</v>
      </c>
      <c r="F68" s="245" t="n">
        <v>299</v>
      </c>
      <c r="G68" s="245" t="n">
        <v>322</v>
      </c>
      <c r="H68" s="244" t="s">
        <v>473</v>
      </c>
      <c r="I68" s="245" t="n">
        <v>516</v>
      </c>
      <c r="J68" s="245" t="n">
        <v>145</v>
      </c>
      <c r="K68" s="245" t="n">
        <v>371</v>
      </c>
      <c r="L68" s="245" t="n">
        <v>26</v>
      </c>
      <c r="M68" s="245" t="n">
        <v>1</v>
      </c>
      <c r="N68" s="245" t="n">
        <v>25</v>
      </c>
      <c r="O68" s="244" t="s">
        <v>473</v>
      </c>
      <c r="P68" s="245" t="n">
        <v>111</v>
      </c>
      <c r="Q68" s="245" t="n">
        <v>30</v>
      </c>
      <c r="R68" s="245" t="n">
        <v>81</v>
      </c>
    </row>
    <row r="69" customFormat="false" ht="12" hidden="false" customHeight="true" outlineLevel="0" collapsed="false">
      <c r="A69" s="246" t="s">
        <v>474</v>
      </c>
      <c r="B69" s="245" t="n">
        <v>347</v>
      </c>
      <c r="C69" s="245" t="n">
        <v>143</v>
      </c>
      <c r="D69" s="245" t="n">
        <v>204</v>
      </c>
      <c r="E69" s="245" t="n">
        <v>167</v>
      </c>
      <c r="F69" s="245" t="n">
        <v>76</v>
      </c>
      <c r="G69" s="245" t="n">
        <v>91</v>
      </c>
      <c r="H69" s="246" t="s">
        <v>474</v>
      </c>
      <c r="I69" s="245" t="n">
        <v>147</v>
      </c>
      <c r="J69" s="245" t="n">
        <v>53</v>
      </c>
      <c r="K69" s="245" t="n">
        <v>94</v>
      </c>
      <c r="L69" s="245" t="n">
        <v>1</v>
      </c>
      <c r="M69" s="245" t="n">
        <v>0</v>
      </c>
      <c r="N69" s="245" t="n">
        <v>1</v>
      </c>
      <c r="O69" s="246" t="s">
        <v>474</v>
      </c>
      <c r="P69" s="245" t="n">
        <v>32</v>
      </c>
      <c r="Q69" s="245" t="n">
        <v>14</v>
      </c>
      <c r="R69" s="245" t="n">
        <v>18</v>
      </c>
    </row>
    <row r="70" customFormat="false" ht="18" hidden="false" customHeight="true" outlineLevel="0" collapsed="false">
      <c r="A70" s="244" t="s">
        <v>475</v>
      </c>
      <c r="B70" s="245" t="n">
        <v>432</v>
      </c>
      <c r="C70" s="245" t="n">
        <v>215</v>
      </c>
      <c r="D70" s="245" t="n">
        <v>217</v>
      </c>
      <c r="E70" s="245" t="n">
        <v>238</v>
      </c>
      <c r="F70" s="245" t="n">
        <v>119</v>
      </c>
      <c r="G70" s="245" t="n">
        <v>119</v>
      </c>
      <c r="H70" s="244" t="s">
        <v>475</v>
      </c>
      <c r="I70" s="245" t="n">
        <v>169</v>
      </c>
      <c r="J70" s="245" t="n">
        <v>82</v>
      </c>
      <c r="K70" s="245" t="n">
        <v>87</v>
      </c>
      <c r="L70" s="245" t="n">
        <v>3</v>
      </c>
      <c r="M70" s="245" t="n">
        <v>2</v>
      </c>
      <c r="N70" s="245" t="n">
        <v>1</v>
      </c>
      <c r="O70" s="244" t="s">
        <v>475</v>
      </c>
      <c r="P70" s="245" t="n">
        <v>22</v>
      </c>
      <c r="Q70" s="245" t="n">
        <v>12</v>
      </c>
      <c r="R70" s="245" t="n">
        <v>10</v>
      </c>
    </row>
    <row r="71" customFormat="false" ht="12" hidden="false" customHeight="true" outlineLevel="0" collapsed="false">
      <c r="A71" s="246" t="s">
        <v>219</v>
      </c>
      <c r="B71" s="245" t="n">
        <v>97</v>
      </c>
      <c r="C71" s="245" t="n">
        <v>49</v>
      </c>
      <c r="D71" s="245" t="n">
        <v>48</v>
      </c>
      <c r="E71" s="245" t="n">
        <v>39</v>
      </c>
      <c r="F71" s="245" t="n">
        <v>23</v>
      </c>
      <c r="G71" s="245" t="n">
        <v>16</v>
      </c>
      <c r="H71" s="246" t="s">
        <v>219</v>
      </c>
      <c r="I71" s="245" t="n">
        <v>50</v>
      </c>
      <c r="J71" s="245" t="n">
        <v>21</v>
      </c>
      <c r="K71" s="245" t="n">
        <v>29</v>
      </c>
      <c r="L71" s="245" t="n">
        <v>1</v>
      </c>
      <c r="M71" s="245" t="n">
        <v>1</v>
      </c>
      <c r="N71" s="245" t="n">
        <v>0</v>
      </c>
      <c r="O71" s="246" t="s">
        <v>219</v>
      </c>
      <c r="P71" s="245" t="n">
        <v>7</v>
      </c>
      <c r="Q71" s="245" t="n">
        <v>4</v>
      </c>
      <c r="R71" s="247" t="n">
        <v>3</v>
      </c>
    </row>
    <row r="72" customFormat="false" ht="21" hidden="false" customHeight="true" outlineLevel="0" collapsed="false">
      <c r="A72" s="242" t="s">
        <v>220</v>
      </c>
      <c r="B72" s="243" t="n">
        <v>3925</v>
      </c>
      <c r="C72" s="243" t="n">
        <v>1320</v>
      </c>
      <c r="D72" s="243" t="n">
        <v>2605</v>
      </c>
      <c r="E72" s="243" t="n">
        <v>1258</v>
      </c>
      <c r="F72" s="243" t="n">
        <v>616</v>
      </c>
      <c r="G72" s="243" t="n">
        <v>642</v>
      </c>
      <c r="H72" s="242" t="s">
        <v>220</v>
      </c>
      <c r="I72" s="243" t="n">
        <v>2241</v>
      </c>
      <c r="J72" s="243" t="n">
        <v>579</v>
      </c>
      <c r="K72" s="243" t="n">
        <v>1662</v>
      </c>
      <c r="L72" s="243" t="n">
        <v>83</v>
      </c>
      <c r="M72" s="243" t="n">
        <v>16</v>
      </c>
      <c r="N72" s="243" t="n">
        <v>67</v>
      </c>
      <c r="O72" s="242" t="s">
        <v>220</v>
      </c>
      <c r="P72" s="243" t="n">
        <v>343</v>
      </c>
      <c r="Q72" s="243" t="n">
        <v>109</v>
      </c>
      <c r="R72" s="243" t="n">
        <v>234</v>
      </c>
    </row>
    <row r="73" customFormat="false" ht="18" hidden="false" customHeight="true" outlineLevel="0" collapsed="false">
      <c r="A73" s="244" t="s">
        <v>221</v>
      </c>
      <c r="B73" s="245" t="n">
        <v>792</v>
      </c>
      <c r="C73" s="245" t="n">
        <v>419</v>
      </c>
      <c r="D73" s="245" t="n">
        <v>373</v>
      </c>
      <c r="E73" s="245" t="n">
        <v>402</v>
      </c>
      <c r="F73" s="245" t="n">
        <v>207</v>
      </c>
      <c r="G73" s="245" t="n">
        <v>195</v>
      </c>
      <c r="H73" s="244" t="s">
        <v>221</v>
      </c>
      <c r="I73" s="245" t="n">
        <v>325</v>
      </c>
      <c r="J73" s="245" t="n">
        <v>192</v>
      </c>
      <c r="K73" s="245" t="n">
        <v>133</v>
      </c>
      <c r="L73" s="245" t="n">
        <v>37</v>
      </c>
      <c r="M73" s="245" t="n">
        <v>8</v>
      </c>
      <c r="N73" s="245" t="n">
        <v>29</v>
      </c>
      <c r="O73" s="244" t="s">
        <v>221</v>
      </c>
      <c r="P73" s="245" t="n">
        <v>28</v>
      </c>
      <c r="Q73" s="245" t="n">
        <v>12</v>
      </c>
      <c r="R73" s="245" t="n">
        <v>16</v>
      </c>
    </row>
    <row r="74" customFormat="false" ht="12" hidden="false" customHeight="true" outlineLevel="0" collapsed="false">
      <c r="A74" s="246" t="s">
        <v>436</v>
      </c>
      <c r="B74" s="245" t="n">
        <v>756</v>
      </c>
      <c r="C74" s="245" t="n">
        <v>403</v>
      </c>
      <c r="D74" s="245" t="n">
        <v>353</v>
      </c>
      <c r="E74" s="245" t="n">
        <v>392</v>
      </c>
      <c r="F74" s="245" t="n">
        <v>205</v>
      </c>
      <c r="G74" s="245" t="n">
        <v>187</v>
      </c>
      <c r="H74" s="246" t="s">
        <v>436</v>
      </c>
      <c r="I74" s="245" t="n">
        <v>305</v>
      </c>
      <c r="J74" s="245" t="n">
        <v>180</v>
      </c>
      <c r="K74" s="245" t="n">
        <v>125</v>
      </c>
      <c r="L74" s="245" t="n">
        <v>34</v>
      </c>
      <c r="M74" s="245" t="n">
        <v>8</v>
      </c>
      <c r="N74" s="245" t="n">
        <v>26</v>
      </c>
      <c r="O74" s="246" t="s">
        <v>436</v>
      </c>
      <c r="P74" s="245" t="n">
        <v>25</v>
      </c>
      <c r="Q74" s="245" t="n">
        <v>10</v>
      </c>
      <c r="R74" s="245" t="n">
        <v>15</v>
      </c>
    </row>
    <row r="75" customFormat="false" ht="18" hidden="false" customHeight="true" outlineLevel="0" collapsed="false">
      <c r="A75" s="244" t="s">
        <v>223</v>
      </c>
      <c r="B75" s="245" t="n">
        <v>1086</v>
      </c>
      <c r="C75" s="245" t="n">
        <v>323</v>
      </c>
      <c r="D75" s="245" t="n">
        <v>763</v>
      </c>
      <c r="E75" s="245" t="n">
        <v>318</v>
      </c>
      <c r="F75" s="245" t="n">
        <v>151</v>
      </c>
      <c r="G75" s="245" t="n">
        <v>167</v>
      </c>
      <c r="H75" s="244" t="s">
        <v>223</v>
      </c>
      <c r="I75" s="245" t="n">
        <v>654</v>
      </c>
      <c r="J75" s="245" t="n">
        <v>138</v>
      </c>
      <c r="K75" s="245" t="n">
        <v>516</v>
      </c>
      <c r="L75" s="245" t="n">
        <v>9</v>
      </c>
      <c r="M75" s="245" t="n">
        <v>0</v>
      </c>
      <c r="N75" s="245" t="n">
        <v>9</v>
      </c>
      <c r="O75" s="244" t="s">
        <v>223</v>
      </c>
      <c r="P75" s="245" t="n">
        <v>105</v>
      </c>
      <c r="Q75" s="245" t="n">
        <v>34</v>
      </c>
      <c r="R75" s="245" t="n">
        <v>71</v>
      </c>
    </row>
    <row r="76" customFormat="false" ht="18" hidden="false" customHeight="true" outlineLevel="0" collapsed="false">
      <c r="A76" s="244" t="s">
        <v>224</v>
      </c>
      <c r="B76" s="245" t="n">
        <v>2047</v>
      </c>
      <c r="C76" s="245" t="n">
        <v>578</v>
      </c>
      <c r="D76" s="245" t="n">
        <v>1469</v>
      </c>
      <c r="E76" s="245" t="n">
        <v>538</v>
      </c>
      <c r="F76" s="245" t="n">
        <v>258</v>
      </c>
      <c r="G76" s="245" t="n">
        <v>280</v>
      </c>
      <c r="H76" s="244" t="s">
        <v>224</v>
      </c>
      <c r="I76" s="245" t="n">
        <v>1262</v>
      </c>
      <c r="J76" s="245" t="n">
        <v>249</v>
      </c>
      <c r="K76" s="245" t="n">
        <v>1013</v>
      </c>
      <c r="L76" s="245" t="n">
        <v>37</v>
      </c>
      <c r="M76" s="245" t="n">
        <v>8</v>
      </c>
      <c r="N76" s="245" t="n">
        <v>29</v>
      </c>
      <c r="O76" s="244" t="s">
        <v>224</v>
      </c>
      <c r="P76" s="245" t="n">
        <v>210</v>
      </c>
      <c r="Q76" s="245" t="n">
        <v>63</v>
      </c>
      <c r="R76" s="245" t="n">
        <v>147</v>
      </c>
    </row>
    <row r="77" customFormat="false" ht="12" hidden="false" customHeight="true" outlineLevel="0" collapsed="false">
      <c r="A77" s="246" t="s">
        <v>476</v>
      </c>
      <c r="B77" s="245" t="n">
        <v>147</v>
      </c>
      <c r="C77" s="245" t="n">
        <v>54</v>
      </c>
      <c r="D77" s="245" t="n">
        <v>93</v>
      </c>
      <c r="E77" s="245" t="n">
        <v>36</v>
      </c>
      <c r="F77" s="245" t="n">
        <v>16</v>
      </c>
      <c r="G77" s="245" t="n">
        <v>20</v>
      </c>
      <c r="H77" s="246" t="s">
        <v>476</v>
      </c>
      <c r="I77" s="245" t="n">
        <v>99</v>
      </c>
      <c r="J77" s="245" t="n">
        <v>35</v>
      </c>
      <c r="K77" s="245" t="n">
        <v>64</v>
      </c>
      <c r="L77" s="245" t="n">
        <v>4</v>
      </c>
      <c r="M77" s="245" t="n">
        <v>1</v>
      </c>
      <c r="N77" s="245" t="n">
        <v>3</v>
      </c>
      <c r="O77" s="246" t="s">
        <v>476</v>
      </c>
      <c r="P77" s="245" t="n">
        <v>8</v>
      </c>
      <c r="Q77" s="245" t="n">
        <v>2</v>
      </c>
      <c r="R77" s="245" t="n">
        <v>6</v>
      </c>
    </row>
    <row r="78" customFormat="false" ht="12" hidden="false" customHeight="true" outlineLevel="0" collapsed="false">
      <c r="A78" s="246" t="s">
        <v>477</v>
      </c>
      <c r="B78" s="245" t="n">
        <v>874</v>
      </c>
      <c r="C78" s="245" t="n">
        <v>185</v>
      </c>
      <c r="D78" s="245" t="n">
        <v>689</v>
      </c>
      <c r="E78" s="245" t="n">
        <v>193</v>
      </c>
      <c r="F78" s="245" t="n">
        <v>96</v>
      </c>
      <c r="G78" s="245" t="n">
        <v>97</v>
      </c>
      <c r="H78" s="246" t="s">
        <v>477</v>
      </c>
      <c r="I78" s="245" t="n">
        <v>569</v>
      </c>
      <c r="J78" s="245" t="n">
        <v>65</v>
      </c>
      <c r="K78" s="245" t="n">
        <v>504</v>
      </c>
      <c r="L78" s="245" t="n">
        <v>20</v>
      </c>
      <c r="M78" s="245" t="n">
        <v>3</v>
      </c>
      <c r="N78" s="245" t="n">
        <v>17</v>
      </c>
      <c r="O78" s="246" t="s">
        <v>477</v>
      </c>
      <c r="P78" s="245" t="n">
        <v>92</v>
      </c>
      <c r="Q78" s="245" t="n">
        <v>21</v>
      </c>
      <c r="R78" s="245" t="n">
        <v>71</v>
      </c>
    </row>
    <row r="79" customFormat="false" ht="12" hidden="false" customHeight="true" outlineLevel="0" collapsed="false">
      <c r="A79" s="246" t="s">
        <v>478</v>
      </c>
      <c r="B79" s="245" t="n">
        <v>98</v>
      </c>
      <c r="C79" s="245" t="n">
        <v>40</v>
      </c>
      <c r="D79" s="245" t="n">
        <v>58</v>
      </c>
      <c r="E79" s="245" t="n">
        <v>39</v>
      </c>
      <c r="F79" s="245" t="n">
        <v>15</v>
      </c>
      <c r="G79" s="245" t="n">
        <v>24</v>
      </c>
      <c r="H79" s="246" t="s">
        <v>478</v>
      </c>
      <c r="I79" s="245" t="n">
        <v>46</v>
      </c>
      <c r="J79" s="245" t="n">
        <v>22</v>
      </c>
      <c r="K79" s="245" t="n">
        <v>24</v>
      </c>
      <c r="L79" s="245" t="n">
        <v>1</v>
      </c>
      <c r="M79" s="245" t="n">
        <v>0</v>
      </c>
      <c r="N79" s="245" t="n">
        <v>1</v>
      </c>
      <c r="O79" s="246" t="s">
        <v>478</v>
      </c>
      <c r="P79" s="245" t="n">
        <v>12</v>
      </c>
      <c r="Q79" s="245" t="n">
        <v>3</v>
      </c>
      <c r="R79" s="245" t="n">
        <v>9</v>
      </c>
    </row>
    <row r="80" customFormat="false" ht="21" hidden="false" customHeight="true" outlineLevel="0" collapsed="false">
      <c r="A80" s="242" t="s">
        <v>228</v>
      </c>
      <c r="B80" s="243" t="n">
        <v>26132</v>
      </c>
      <c r="C80" s="243" t="n">
        <v>12961</v>
      </c>
      <c r="D80" s="243" t="n">
        <v>13171</v>
      </c>
      <c r="E80" s="243" t="n">
        <v>13437</v>
      </c>
      <c r="F80" s="243" t="n">
        <v>7339</v>
      </c>
      <c r="G80" s="243" t="n">
        <v>6098</v>
      </c>
      <c r="H80" s="242" t="s">
        <v>228</v>
      </c>
      <c r="I80" s="243" t="n">
        <v>11266</v>
      </c>
      <c r="J80" s="243" t="n">
        <v>5059</v>
      </c>
      <c r="K80" s="243" t="n">
        <v>6207</v>
      </c>
      <c r="L80" s="243" t="n">
        <v>287</v>
      </c>
      <c r="M80" s="243" t="n">
        <v>63</v>
      </c>
      <c r="N80" s="243" t="n">
        <v>224</v>
      </c>
      <c r="O80" s="242" t="s">
        <v>228</v>
      </c>
      <c r="P80" s="243" t="n">
        <v>1142</v>
      </c>
      <c r="Q80" s="243" t="n">
        <v>500</v>
      </c>
      <c r="R80" s="243" t="n">
        <v>642</v>
      </c>
    </row>
    <row r="81" customFormat="false" ht="18" hidden="false" customHeight="true" outlineLevel="0" collapsed="false">
      <c r="A81" s="244" t="s">
        <v>229</v>
      </c>
      <c r="B81" s="245" t="n">
        <v>11390</v>
      </c>
      <c r="C81" s="245" t="n">
        <v>6110</v>
      </c>
      <c r="D81" s="245" t="n">
        <v>5280</v>
      </c>
      <c r="E81" s="245" t="n">
        <v>5733</v>
      </c>
      <c r="F81" s="245" t="n">
        <v>3303</v>
      </c>
      <c r="G81" s="245" t="n">
        <v>2430</v>
      </c>
      <c r="H81" s="244" t="s">
        <v>229</v>
      </c>
      <c r="I81" s="245" t="n">
        <v>4953</v>
      </c>
      <c r="J81" s="245" t="n">
        <v>2489</v>
      </c>
      <c r="K81" s="245" t="n">
        <v>2464</v>
      </c>
      <c r="L81" s="245" t="n">
        <v>131</v>
      </c>
      <c r="M81" s="245" t="n">
        <v>35</v>
      </c>
      <c r="N81" s="245" t="n">
        <v>96</v>
      </c>
      <c r="O81" s="244" t="s">
        <v>229</v>
      </c>
      <c r="P81" s="245" t="n">
        <v>573</v>
      </c>
      <c r="Q81" s="245" t="n">
        <v>283</v>
      </c>
      <c r="R81" s="245" t="n">
        <v>290</v>
      </c>
    </row>
    <row r="82" customFormat="false" ht="12" hidden="false" customHeight="true" outlineLevel="0" collapsed="false">
      <c r="A82" s="246" t="s">
        <v>230</v>
      </c>
      <c r="B82" s="245" t="n">
        <v>254</v>
      </c>
      <c r="C82" s="245" t="n">
        <v>101</v>
      </c>
      <c r="D82" s="245" t="n">
        <v>153</v>
      </c>
      <c r="E82" s="245" t="n">
        <v>121</v>
      </c>
      <c r="F82" s="245" t="n">
        <v>56</v>
      </c>
      <c r="G82" s="245" t="n">
        <v>65</v>
      </c>
      <c r="H82" s="246" t="s">
        <v>230</v>
      </c>
      <c r="I82" s="245" t="n">
        <v>113</v>
      </c>
      <c r="J82" s="245" t="n">
        <v>39</v>
      </c>
      <c r="K82" s="245" t="n">
        <v>74</v>
      </c>
      <c r="L82" s="245" t="n">
        <v>1</v>
      </c>
      <c r="M82" s="245" t="n">
        <v>0</v>
      </c>
      <c r="N82" s="245" t="n">
        <v>1</v>
      </c>
      <c r="O82" s="246" t="s">
        <v>230</v>
      </c>
      <c r="P82" s="245" t="n">
        <v>19</v>
      </c>
      <c r="Q82" s="245" t="n">
        <v>6</v>
      </c>
      <c r="R82" s="245" t="n">
        <v>13</v>
      </c>
    </row>
    <row r="83" customFormat="false" ht="12" hidden="false" customHeight="true" outlineLevel="0" collapsed="false">
      <c r="A83" s="246" t="s">
        <v>231</v>
      </c>
      <c r="B83" s="245" t="n">
        <v>308</v>
      </c>
      <c r="C83" s="245" t="n">
        <v>149</v>
      </c>
      <c r="D83" s="245" t="n">
        <v>159</v>
      </c>
      <c r="E83" s="245" t="n">
        <v>159</v>
      </c>
      <c r="F83" s="245" t="n">
        <v>89</v>
      </c>
      <c r="G83" s="245" t="n">
        <v>70</v>
      </c>
      <c r="H83" s="246" t="s">
        <v>231</v>
      </c>
      <c r="I83" s="245" t="n">
        <v>121</v>
      </c>
      <c r="J83" s="245" t="n">
        <v>53</v>
      </c>
      <c r="K83" s="245" t="n">
        <v>68</v>
      </c>
      <c r="L83" s="245" t="n">
        <v>4</v>
      </c>
      <c r="M83" s="245" t="n">
        <v>0</v>
      </c>
      <c r="N83" s="245" t="n">
        <v>4</v>
      </c>
      <c r="O83" s="246" t="s">
        <v>231</v>
      </c>
      <c r="P83" s="245" t="n">
        <v>24</v>
      </c>
      <c r="Q83" s="245" t="n">
        <v>7</v>
      </c>
      <c r="R83" s="245" t="n">
        <v>17</v>
      </c>
    </row>
    <row r="84" customFormat="false" ht="12" hidden="false" customHeight="true" outlineLevel="0" collapsed="false">
      <c r="A84" s="246" t="s">
        <v>232</v>
      </c>
      <c r="B84" s="245" t="n">
        <v>413</v>
      </c>
      <c r="C84" s="245" t="n">
        <v>137</v>
      </c>
      <c r="D84" s="245" t="n">
        <v>276</v>
      </c>
      <c r="E84" s="245" t="n">
        <v>137</v>
      </c>
      <c r="F84" s="245" t="n">
        <v>65</v>
      </c>
      <c r="G84" s="245" t="n">
        <v>72</v>
      </c>
      <c r="H84" s="246" t="s">
        <v>232</v>
      </c>
      <c r="I84" s="245" t="n">
        <v>238</v>
      </c>
      <c r="J84" s="245" t="n">
        <v>66</v>
      </c>
      <c r="K84" s="245" t="n">
        <v>172</v>
      </c>
      <c r="L84" s="245" t="n">
        <v>9</v>
      </c>
      <c r="M84" s="245" t="n">
        <v>0</v>
      </c>
      <c r="N84" s="245" t="n">
        <v>9</v>
      </c>
      <c r="O84" s="246" t="s">
        <v>232</v>
      </c>
      <c r="P84" s="245" t="n">
        <v>29</v>
      </c>
      <c r="Q84" s="245" t="n">
        <v>6</v>
      </c>
      <c r="R84" s="245" t="n">
        <v>23</v>
      </c>
    </row>
    <row r="85" customFormat="false" ht="12" hidden="false" customHeight="true" outlineLevel="0" collapsed="false">
      <c r="A85" s="246" t="s">
        <v>233</v>
      </c>
      <c r="B85" s="245" t="n">
        <v>3510</v>
      </c>
      <c r="C85" s="245" t="n">
        <v>1978</v>
      </c>
      <c r="D85" s="245" t="n">
        <v>1532</v>
      </c>
      <c r="E85" s="245" t="n">
        <v>1971</v>
      </c>
      <c r="F85" s="245" t="n">
        <v>1165</v>
      </c>
      <c r="G85" s="245" t="n">
        <v>806</v>
      </c>
      <c r="H85" s="246" t="s">
        <v>233</v>
      </c>
      <c r="I85" s="245" t="n">
        <v>1414</v>
      </c>
      <c r="J85" s="245" t="n">
        <v>747</v>
      </c>
      <c r="K85" s="245" t="n">
        <v>667</v>
      </c>
      <c r="L85" s="245" t="n">
        <v>33</v>
      </c>
      <c r="M85" s="245" t="n">
        <v>11</v>
      </c>
      <c r="N85" s="245" t="n">
        <v>22</v>
      </c>
      <c r="O85" s="246" t="s">
        <v>233</v>
      </c>
      <c r="P85" s="245" t="n">
        <v>92</v>
      </c>
      <c r="Q85" s="245" t="n">
        <v>55</v>
      </c>
      <c r="R85" s="245" t="n">
        <v>37</v>
      </c>
    </row>
    <row r="86" customFormat="false" ht="12" hidden="false" customHeight="true" outlineLevel="0" collapsed="false">
      <c r="A86" s="246" t="s">
        <v>442</v>
      </c>
      <c r="B86" s="245" t="n">
        <v>2463</v>
      </c>
      <c r="C86" s="245" t="n">
        <v>1192</v>
      </c>
      <c r="D86" s="245" t="n">
        <v>1271</v>
      </c>
      <c r="E86" s="245" t="n">
        <v>901</v>
      </c>
      <c r="F86" s="245" t="n">
        <v>524</v>
      </c>
      <c r="G86" s="245" t="n">
        <v>377</v>
      </c>
      <c r="H86" s="246" t="s">
        <v>442</v>
      </c>
      <c r="I86" s="245" t="n">
        <v>1245</v>
      </c>
      <c r="J86" s="245" t="n">
        <v>546</v>
      </c>
      <c r="K86" s="245" t="n">
        <v>699</v>
      </c>
      <c r="L86" s="245" t="n">
        <v>41</v>
      </c>
      <c r="M86" s="245" t="n">
        <v>10</v>
      </c>
      <c r="N86" s="245" t="n">
        <v>31</v>
      </c>
      <c r="O86" s="246" t="s">
        <v>442</v>
      </c>
      <c r="P86" s="245" t="n">
        <v>276</v>
      </c>
      <c r="Q86" s="245" t="n">
        <v>112</v>
      </c>
      <c r="R86" s="245" t="n">
        <v>164</v>
      </c>
    </row>
    <row r="87" customFormat="false" ht="12" hidden="false" customHeight="true" outlineLevel="0" collapsed="false">
      <c r="A87" s="246" t="s">
        <v>443</v>
      </c>
      <c r="B87" s="245" t="n">
        <v>1438</v>
      </c>
      <c r="C87" s="245" t="n">
        <v>752</v>
      </c>
      <c r="D87" s="245" t="n">
        <v>686</v>
      </c>
      <c r="E87" s="245" t="n">
        <v>984</v>
      </c>
      <c r="F87" s="245" t="n">
        <v>530</v>
      </c>
      <c r="G87" s="245" t="n">
        <v>454</v>
      </c>
      <c r="H87" s="246" t="s">
        <v>443</v>
      </c>
      <c r="I87" s="245" t="n">
        <v>408</v>
      </c>
      <c r="J87" s="245" t="n">
        <v>201</v>
      </c>
      <c r="K87" s="245" t="n">
        <v>207</v>
      </c>
      <c r="L87" s="245" t="n">
        <v>32</v>
      </c>
      <c r="M87" s="245" t="n">
        <v>12</v>
      </c>
      <c r="N87" s="245" t="n">
        <v>20</v>
      </c>
      <c r="O87" s="246" t="s">
        <v>443</v>
      </c>
      <c r="P87" s="245" t="n">
        <v>14</v>
      </c>
      <c r="Q87" s="245" t="n">
        <v>9</v>
      </c>
      <c r="R87" s="245" t="n">
        <v>5</v>
      </c>
    </row>
    <row r="88" customFormat="false" ht="12" hidden="false" customHeight="true" outlineLevel="0" collapsed="false">
      <c r="A88" s="246" t="s">
        <v>236</v>
      </c>
      <c r="B88" s="245" t="n">
        <v>296</v>
      </c>
      <c r="C88" s="245" t="n">
        <v>185</v>
      </c>
      <c r="D88" s="245" t="n">
        <v>111</v>
      </c>
      <c r="E88" s="245" t="n">
        <v>110</v>
      </c>
      <c r="F88" s="245" t="n">
        <v>71</v>
      </c>
      <c r="G88" s="245" t="n">
        <v>39</v>
      </c>
      <c r="H88" s="246" t="s">
        <v>236</v>
      </c>
      <c r="I88" s="245" t="n">
        <v>168</v>
      </c>
      <c r="J88" s="245" t="n">
        <v>103</v>
      </c>
      <c r="K88" s="245" t="n">
        <v>65</v>
      </c>
      <c r="L88" s="245" t="n">
        <v>1</v>
      </c>
      <c r="M88" s="245" t="n">
        <v>0</v>
      </c>
      <c r="N88" s="245" t="n">
        <v>1</v>
      </c>
      <c r="O88" s="246" t="s">
        <v>236</v>
      </c>
      <c r="P88" s="245" t="n">
        <v>17</v>
      </c>
      <c r="Q88" s="245" t="n">
        <v>11</v>
      </c>
      <c r="R88" s="245" t="n">
        <v>6</v>
      </c>
    </row>
    <row r="89" customFormat="false" ht="12" hidden="false" customHeight="true" outlineLevel="0" collapsed="false">
      <c r="A89" s="246" t="s">
        <v>237</v>
      </c>
      <c r="B89" s="245" t="n">
        <v>1283</v>
      </c>
      <c r="C89" s="245" t="n">
        <v>766</v>
      </c>
      <c r="D89" s="245" t="n">
        <v>517</v>
      </c>
      <c r="E89" s="245" t="n">
        <v>705</v>
      </c>
      <c r="F89" s="245" t="n">
        <v>409</v>
      </c>
      <c r="G89" s="245" t="n">
        <v>296</v>
      </c>
      <c r="H89" s="246" t="s">
        <v>237</v>
      </c>
      <c r="I89" s="245" t="n">
        <v>515</v>
      </c>
      <c r="J89" s="245" t="n">
        <v>309</v>
      </c>
      <c r="K89" s="245" t="n">
        <v>206</v>
      </c>
      <c r="L89" s="245" t="n">
        <v>2</v>
      </c>
      <c r="M89" s="245" t="n">
        <v>0</v>
      </c>
      <c r="N89" s="245" t="n">
        <v>2</v>
      </c>
      <c r="O89" s="246" t="s">
        <v>237</v>
      </c>
      <c r="P89" s="245" t="n">
        <v>61</v>
      </c>
      <c r="Q89" s="245" t="n">
        <v>48</v>
      </c>
      <c r="R89" s="245" t="n">
        <v>13</v>
      </c>
    </row>
    <row r="90" customFormat="false" ht="12" hidden="false" customHeight="true" outlineLevel="0" collapsed="false">
      <c r="A90" s="246" t="s">
        <v>446</v>
      </c>
      <c r="B90" s="245" t="n">
        <v>1321</v>
      </c>
      <c r="C90" s="245" t="n">
        <v>778</v>
      </c>
      <c r="D90" s="245" t="n">
        <v>543</v>
      </c>
      <c r="E90" s="245" t="n">
        <v>604</v>
      </c>
      <c r="F90" s="245" t="n">
        <v>365</v>
      </c>
      <c r="G90" s="245" t="n">
        <v>239</v>
      </c>
      <c r="H90" s="246" t="s">
        <v>446</v>
      </c>
      <c r="I90" s="245" t="n">
        <v>673</v>
      </c>
      <c r="J90" s="245" t="n">
        <v>386</v>
      </c>
      <c r="K90" s="245" t="n">
        <v>287</v>
      </c>
      <c r="L90" s="245" t="n">
        <v>8</v>
      </c>
      <c r="M90" s="245" t="n">
        <v>2</v>
      </c>
      <c r="N90" s="245" t="n">
        <v>6</v>
      </c>
      <c r="O90" s="246" t="s">
        <v>446</v>
      </c>
      <c r="P90" s="245" t="n">
        <v>36</v>
      </c>
      <c r="Q90" s="245" t="n">
        <v>25</v>
      </c>
      <c r="R90" s="245" t="n">
        <v>11</v>
      </c>
    </row>
    <row r="91" customFormat="false" ht="18" hidden="false" customHeight="true" outlineLevel="0" collapsed="false">
      <c r="A91" s="244" t="s">
        <v>239</v>
      </c>
      <c r="B91" s="245" t="n">
        <v>7679</v>
      </c>
      <c r="C91" s="245" t="n">
        <v>3742</v>
      </c>
      <c r="D91" s="245" t="n">
        <v>3937</v>
      </c>
      <c r="E91" s="245" t="n">
        <v>4532</v>
      </c>
      <c r="F91" s="245" t="n">
        <v>2414</v>
      </c>
      <c r="G91" s="245" t="n">
        <v>2118</v>
      </c>
      <c r="H91" s="244" t="s">
        <v>239</v>
      </c>
      <c r="I91" s="245" t="n">
        <v>2771</v>
      </c>
      <c r="J91" s="245" t="n">
        <v>1169</v>
      </c>
      <c r="K91" s="245" t="n">
        <v>1602</v>
      </c>
      <c r="L91" s="245" t="n">
        <v>62</v>
      </c>
      <c r="M91" s="245" t="n">
        <v>12</v>
      </c>
      <c r="N91" s="245" t="n">
        <v>50</v>
      </c>
      <c r="O91" s="244" t="s">
        <v>239</v>
      </c>
      <c r="P91" s="245" t="n">
        <v>314</v>
      </c>
      <c r="Q91" s="245" t="n">
        <v>147</v>
      </c>
      <c r="R91" s="245" t="n">
        <v>167</v>
      </c>
    </row>
    <row r="92" customFormat="false" ht="12" hidden="false" customHeight="true" outlineLevel="0" collapsed="false">
      <c r="A92" s="246" t="s">
        <v>240</v>
      </c>
      <c r="B92" s="245" t="n">
        <v>946</v>
      </c>
      <c r="C92" s="245" t="n">
        <v>555</v>
      </c>
      <c r="D92" s="245" t="n">
        <v>391</v>
      </c>
      <c r="E92" s="245" t="n">
        <v>341</v>
      </c>
      <c r="F92" s="245" t="n">
        <v>222</v>
      </c>
      <c r="G92" s="245" t="n">
        <v>119</v>
      </c>
      <c r="H92" s="246" t="s">
        <v>240</v>
      </c>
      <c r="I92" s="245" t="n">
        <v>560</v>
      </c>
      <c r="J92" s="245" t="n">
        <v>302</v>
      </c>
      <c r="K92" s="245" t="n">
        <v>258</v>
      </c>
      <c r="L92" s="245" t="n">
        <v>4</v>
      </c>
      <c r="M92" s="245" t="n">
        <v>1</v>
      </c>
      <c r="N92" s="245" t="n">
        <v>3</v>
      </c>
      <c r="O92" s="246" t="s">
        <v>240</v>
      </c>
      <c r="P92" s="245" t="n">
        <v>41</v>
      </c>
      <c r="Q92" s="245" t="n">
        <v>30</v>
      </c>
      <c r="R92" s="245" t="n">
        <v>11</v>
      </c>
    </row>
    <row r="93" customFormat="false" ht="12" hidden="false" customHeight="true" outlineLevel="0" collapsed="false">
      <c r="A93" s="246" t="s">
        <v>479</v>
      </c>
      <c r="B93" s="245" t="n">
        <v>131</v>
      </c>
      <c r="C93" s="245" t="n">
        <v>55</v>
      </c>
      <c r="D93" s="245" t="n">
        <v>76</v>
      </c>
      <c r="E93" s="245" t="n">
        <v>51</v>
      </c>
      <c r="F93" s="245" t="n">
        <v>33</v>
      </c>
      <c r="G93" s="245" t="n">
        <v>18</v>
      </c>
      <c r="H93" s="246" t="s">
        <v>479</v>
      </c>
      <c r="I93" s="245" t="n">
        <v>71</v>
      </c>
      <c r="J93" s="245" t="n">
        <v>21</v>
      </c>
      <c r="K93" s="245" t="n">
        <v>50</v>
      </c>
      <c r="L93" s="245" t="n">
        <v>2</v>
      </c>
      <c r="M93" s="245" t="n">
        <v>0</v>
      </c>
      <c r="N93" s="245" t="n">
        <v>2</v>
      </c>
      <c r="O93" s="246" t="s">
        <v>479</v>
      </c>
      <c r="P93" s="245" t="n">
        <v>7</v>
      </c>
      <c r="Q93" s="245" t="n">
        <v>1</v>
      </c>
      <c r="R93" s="245" t="n">
        <v>6</v>
      </c>
    </row>
    <row r="94" customFormat="false" ht="12" hidden="false" customHeight="true" outlineLevel="0" collapsed="false">
      <c r="A94" s="246" t="s">
        <v>242</v>
      </c>
      <c r="B94" s="245" t="n">
        <v>1251</v>
      </c>
      <c r="C94" s="245" t="n">
        <v>730</v>
      </c>
      <c r="D94" s="245" t="n">
        <v>521</v>
      </c>
      <c r="E94" s="245" t="n">
        <v>540</v>
      </c>
      <c r="F94" s="245" t="n">
        <v>303</v>
      </c>
      <c r="G94" s="245" t="n">
        <v>237</v>
      </c>
      <c r="H94" s="246" t="s">
        <v>242</v>
      </c>
      <c r="I94" s="245" t="n">
        <v>638</v>
      </c>
      <c r="J94" s="245" t="n">
        <v>374</v>
      </c>
      <c r="K94" s="245" t="n">
        <v>264</v>
      </c>
      <c r="L94" s="245" t="n">
        <v>13</v>
      </c>
      <c r="M94" s="245" t="n">
        <v>3</v>
      </c>
      <c r="N94" s="245" t="n">
        <v>10</v>
      </c>
      <c r="O94" s="246" t="s">
        <v>242</v>
      </c>
      <c r="P94" s="245" t="n">
        <v>60</v>
      </c>
      <c r="Q94" s="245" t="n">
        <v>50</v>
      </c>
      <c r="R94" s="245" t="n">
        <v>10</v>
      </c>
    </row>
    <row r="95" customFormat="false" ht="12" hidden="false" customHeight="true" outlineLevel="0" collapsed="false">
      <c r="A95" s="246" t="s">
        <v>243</v>
      </c>
      <c r="B95" s="245" t="n">
        <v>478</v>
      </c>
      <c r="C95" s="245" t="n">
        <v>76</v>
      </c>
      <c r="D95" s="245" t="n">
        <v>402</v>
      </c>
      <c r="E95" s="245" t="n">
        <v>95</v>
      </c>
      <c r="F95" s="245" t="n">
        <v>48</v>
      </c>
      <c r="G95" s="245" t="n">
        <v>47</v>
      </c>
      <c r="H95" s="246" t="s">
        <v>243</v>
      </c>
      <c r="I95" s="245" t="n">
        <v>328</v>
      </c>
      <c r="J95" s="245" t="n">
        <v>21</v>
      </c>
      <c r="K95" s="245" t="n">
        <v>307</v>
      </c>
      <c r="L95" s="245" t="n">
        <v>12</v>
      </c>
      <c r="M95" s="245" t="n">
        <v>1</v>
      </c>
      <c r="N95" s="245" t="n">
        <v>11</v>
      </c>
      <c r="O95" s="246" t="s">
        <v>243</v>
      </c>
      <c r="P95" s="245" t="n">
        <v>43</v>
      </c>
      <c r="Q95" s="245" t="n">
        <v>6</v>
      </c>
      <c r="R95" s="245" t="n">
        <v>37</v>
      </c>
    </row>
    <row r="96" customFormat="false" ht="12" hidden="false" customHeight="true" outlineLevel="0" collapsed="false">
      <c r="A96" s="246" t="s">
        <v>244</v>
      </c>
      <c r="B96" s="245" t="n">
        <v>864</v>
      </c>
      <c r="C96" s="245" t="n">
        <v>396</v>
      </c>
      <c r="D96" s="245" t="n">
        <v>468</v>
      </c>
      <c r="E96" s="245" t="n">
        <v>482</v>
      </c>
      <c r="F96" s="245" t="n">
        <v>257</v>
      </c>
      <c r="G96" s="245" t="n">
        <v>225</v>
      </c>
      <c r="H96" s="246" t="s">
        <v>244</v>
      </c>
      <c r="I96" s="245" t="n">
        <v>353</v>
      </c>
      <c r="J96" s="245" t="n">
        <v>128</v>
      </c>
      <c r="K96" s="245" t="n">
        <v>225</v>
      </c>
      <c r="L96" s="245" t="n">
        <v>12</v>
      </c>
      <c r="M96" s="245" t="n">
        <v>4</v>
      </c>
      <c r="N96" s="245" t="n">
        <v>8</v>
      </c>
      <c r="O96" s="246" t="s">
        <v>244</v>
      </c>
      <c r="P96" s="245" t="n">
        <v>17</v>
      </c>
      <c r="Q96" s="245" t="n">
        <v>7</v>
      </c>
      <c r="R96" s="245" t="n">
        <v>10</v>
      </c>
    </row>
    <row r="97" customFormat="false" ht="12" hidden="false" customHeight="true" outlineLevel="0" collapsed="false">
      <c r="A97" s="246" t="s">
        <v>245</v>
      </c>
      <c r="B97" s="245" t="n">
        <v>342</v>
      </c>
      <c r="C97" s="245" t="n">
        <v>115</v>
      </c>
      <c r="D97" s="245" t="n">
        <v>227</v>
      </c>
      <c r="E97" s="245" t="n">
        <v>203</v>
      </c>
      <c r="F97" s="245" t="n">
        <v>103</v>
      </c>
      <c r="G97" s="245" t="n">
        <v>100</v>
      </c>
      <c r="H97" s="246" t="s">
        <v>245</v>
      </c>
      <c r="I97" s="245" t="n">
        <v>121</v>
      </c>
      <c r="J97" s="245" t="n">
        <v>10</v>
      </c>
      <c r="K97" s="245" t="n">
        <v>111</v>
      </c>
      <c r="L97" s="245" t="n">
        <v>3</v>
      </c>
      <c r="M97" s="245" t="n">
        <v>1</v>
      </c>
      <c r="N97" s="245" t="n">
        <v>2</v>
      </c>
      <c r="O97" s="246" t="s">
        <v>245</v>
      </c>
      <c r="P97" s="245" t="n">
        <v>15</v>
      </c>
      <c r="Q97" s="245" t="n">
        <v>1</v>
      </c>
      <c r="R97" s="245" t="n">
        <v>14</v>
      </c>
    </row>
    <row r="98" customFormat="false" ht="12" hidden="false" customHeight="true" outlineLevel="0" collapsed="false">
      <c r="A98" s="246" t="s">
        <v>246</v>
      </c>
      <c r="B98" s="245" t="n">
        <v>3299</v>
      </c>
      <c r="C98" s="245" t="n">
        <v>1617</v>
      </c>
      <c r="D98" s="245" t="n">
        <v>1682</v>
      </c>
      <c r="E98" s="245" t="n">
        <v>2671</v>
      </c>
      <c r="F98" s="245" t="n">
        <v>1366</v>
      </c>
      <c r="G98" s="245" t="n">
        <v>1305</v>
      </c>
      <c r="H98" s="246" t="s">
        <v>246</v>
      </c>
      <c r="I98" s="245" t="n">
        <v>500</v>
      </c>
      <c r="J98" s="245" t="n">
        <v>205</v>
      </c>
      <c r="K98" s="245" t="n">
        <v>295</v>
      </c>
      <c r="L98" s="245" t="n">
        <v>16</v>
      </c>
      <c r="M98" s="245" t="n">
        <v>2</v>
      </c>
      <c r="N98" s="245" t="n">
        <v>14</v>
      </c>
      <c r="O98" s="246" t="s">
        <v>246</v>
      </c>
      <c r="P98" s="245" t="n">
        <v>112</v>
      </c>
      <c r="Q98" s="245" t="n">
        <v>44</v>
      </c>
      <c r="R98" s="245" t="n">
        <v>68</v>
      </c>
    </row>
    <row r="99" customFormat="false" ht="30" hidden="false" customHeight="true" outlineLevel="0" collapsed="false">
      <c r="A99" s="244" t="s">
        <v>247</v>
      </c>
      <c r="B99" s="245" t="n">
        <v>7063</v>
      </c>
      <c r="C99" s="245" t="n">
        <v>3109</v>
      </c>
      <c r="D99" s="245" t="n">
        <v>3954</v>
      </c>
      <c r="E99" s="245" t="n">
        <v>3172</v>
      </c>
      <c r="F99" s="245" t="n">
        <v>1622</v>
      </c>
      <c r="G99" s="245" t="n">
        <v>1550</v>
      </c>
      <c r="H99" s="244" t="s">
        <v>247</v>
      </c>
      <c r="I99" s="245" t="n">
        <v>3542</v>
      </c>
      <c r="J99" s="245" t="n">
        <v>1401</v>
      </c>
      <c r="K99" s="245" t="n">
        <v>2141</v>
      </c>
      <c r="L99" s="245" t="n">
        <v>94</v>
      </c>
      <c r="M99" s="245" t="n">
        <v>16</v>
      </c>
      <c r="N99" s="245" t="n">
        <v>78</v>
      </c>
      <c r="O99" s="244" t="s">
        <v>247</v>
      </c>
      <c r="P99" s="245" t="n">
        <v>255</v>
      </c>
      <c r="Q99" s="245" t="n">
        <v>70</v>
      </c>
      <c r="R99" s="245" t="n">
        <v>185</v>
      </c>
    </row>
    <row r="100" customFormat="false" ht="12" hidden="false" customHeight="true" outlineLevel="0" collapsed="false">
      <c r="A100" s="246" t="s">
        <v>480</v>
      </c>
      <c r="B100" s="245" t="n">
        <v>2717</v>
      </c>
      <c r="C100" s="245" t="n">
        <v>1373</v>
      </c>
      <c r="D100" s="245" t="n">
        <v>1344</v>
      </c>
      <c r="E100" s="245" t="n">
        <v>1552</v>
      </c>
      <c r="F100" s="245" t="n">
        <v>852</v>
      </c>
      <c r="G100" s="245" t="n">
        <v>700</v>
      </c>
      <c r="H100" s="246" t="s">
        <v>480</v>
      </c>
      <c r="I100" s="245" t="n">
        <v>1065</v>
      </c>
      <c r="J100" s="245" t="n">
        <v>489</v>
      </c>
      <c r="K100" s="245" t="n">
        <v>576</v>
      </c>
      <c r="L100" s="245" t="n">
        <v>50</v>
      </c>
      <c r="M100" s="245" t="n">
        <v>10</v>
      </c>
      <c r="N100" s="245" t="n">
        <v>40</v>
      </c>
      <c r="O100" s="246" t="s">
        <v>480</v>
      </c>
      <c r="P100" s="245" t="n">
        <v>50</v>
      </c>
      <c r="Q100" s="245" t="n">
        <v>22</v>
      </c>
      <c r="R100" s="245" t="n">
        <v>28</v>
      </c>
    </row>
    <row r="101" customFormat="false" ht="12" hidden="false" customHeight="true" outlineLevel="0" collapsed="false">
      <c r="A101" s="246" t="s">
        <v>249</v>
      </c>
      <c r="B101" s="245" t="n">
        <v>1383</v>
      </c>
      <c r="C101" s="245" t="n">
        <v>617</v>
      </c>
      <c r="D101" s="245" t="n">
        <v>766</v>
      </c>
      <c r="E101" s="245" t="n">
        <v>611</v>
      </c>
      <c r="F101" s="245" t="n">
        <v>291</v>
      </c>
      <c r="G101" s="245" t="n">
        <v>320</v>
      </c>
      <c r="H101" s="246" t="s">
        <v>249</v>
      </c>
      <c r="I101" s="245" t="n">
        <v>734</v>
      </c>
      <c r="J101" s="245" t="n">
        <v>317</v>
      </c>
      <c r="K101" s="245" t="n">
        <v>417</v>
      </c>
      <c r="L101" s="245" t="n">
        <v>4</v>
      </c>
      <c r="M101" s="245" t="n">
        <v>1</v>
      </c>
      <c r="N101" s="245" t="n">
        <v>3</v>
      </c>
      <c r="O101" s="246" t="s">
        <v>249</v>
      </c>
      <c r="P101" s="245" t="n">
        <v>34</v>
      </c>
      <c r="Q101" s="245" t="n">
        <v>8</v>
      </c>
      <c r="R101" s="245" t="n">
        <v>26</v>
      </c>
    </row>
    <row r="102" customFormat="false" ht="12" hidden="false" customHeight="true" outlineLevel="0" collapsed="false">
      <c r="A102" s="246" t="s">
        <v>481</v>
      </c>
      <c r="B102" s="245" t="n">
        <v>17</v>
      </c>
      <c r="C102" s="245" t="n">
        <v>8</v>
      </c>
      <c r="D102" s="245" t="n">
        <v>9</v>
      </c>
      <c r="E102" s="245" t="n">
        <v>9</v>
      </c>
      <c r="F102" s="245" t="n">
        <v>2</v>
      </c>
      <c r="G102" s="245" t="n">
        <v>7</v>
      </c>
      <c r="H102" s="246" t="s">
        <v>481</v>
      </c>
      <c r="I102" s="245" t="n">
        <v>6</v>
      </c>
      <c r="J102" s="245" t="n">
        <v>5</v>
      </c>
      <c r="K102" s="245" t="n">
        <v>1</v>
      </c>
      <c r="L102" s="245" t="n">
        <v>0</v>
      </c>
      <c r="M102" s="245" t="n">
        <v>0</v>
      </c>
      <c r="N102" s="245" t="n">
        <v>0</v>
      </c>
      <c r="O102" s="246" t="s">
        <v>481</v>
      </c>
      <c r="P102" s="245" t="n">
        <v>2</v>
      </c>
      <c r="Q102" s="245" t="n">
        <v>1</v>
      </c>
      <c r="R102" s="245" t="n">
        <v>1</v>
      </c>
    </row>
    <row r="103" customFormat="false" ht="12" hidden="false" customHeight="true" outlineLevel="0" collapsed="false">
      <c r="A103" s="246" t="s">
        <v>482</v>
      </c>
      <c r="B103" s="245" t="n">
        <v>1938</v>
      </c>
      <c r="C103" s="245" t="n">
        <v>716</v>
      </c>
      <c r="D103" s="245" t="n">
        <v>1222</v>
      </c>
      <c r="E103" s="245" t="n">
        <v>542</v>
      </c>
      <c r="F103" s="245" t="n">
        <v>249</v>
      </c>
      <c r="G103" s="245" t="n">
        <v>293</v>
      </c>
      <c r="H103" s="246" t="s">
        <v>482</v>
      </c>
      <c r="I103" s="245" t="n">
        <v>1256</v>
      </c>
      <c r="J103" s="245" t="n">
        <v>440</v>
      </c>
      <c r="K103" s="245" t="n">
        <v>816</v>
      </c>
      <c r="L103" s="245" t="n">
        <v>22</v>
      </c>
      <c r="M103" s="245" t="n">
        <v>1</v>
      </c>
      <c r="N103" s="245" t="n">
        <v>21</v>
      </c>
      <c r="O103" s="246" t="s">
        <v>482</v>
      </c>
      <c r="P103" s="245" t="n">
        <v>118</v>
      </c>
      <c r="Q103" s="245" t="n">
        <v>26</v>
      </c>
      <c r="R103" s="245" t="n">
        <v>92</v>
      </c>
    </row>
    <row r="104" customFormat="false" ht="12" hidden="false" customHeight="true" outlineLevel="0" collapsed="false">
      <c r="A104" s="246" t="s">
        <v>483</v>
      </c>
      <c r="B104" s="245" t="n">
        <v>123</v>
      </c>
      <c r="C104" s="245" t="n">
        <v>50</v>
      </c>
      <c r="D104" s="245" t="n">
        <v>73</v>
      </c>
      <c r="E104" s="245" t="n">
        <v>72</v>
      </c>
      <c r="F104" s="245" t="n">
        <v>39</v>
      </c>
      <c r="G104" s="245" t="n">
        <v>33</v>
      </c>
      <c r="H104" s="246" t="s">
        <v>483</v>
      </c>
      <c r="I104" s="245" t="n">
        <v>46</v>
      </c>
      <c r="J104" s="245" t="n">
        <v>11</v>
      </c>
      <c r="K104" s="245" t="n">
        <v>35</v>
      </c>
      <c r="L104" s="245" t="n">
        <v>1</v>
      </c>
      <c r="M104" s="245" t="n">
        <v>0</v>
      </c>
      <c r="N104" s="245" t="n">
        <v>1</v>
      </c>
      <c r="O104" s="246" t="s">
        <v>483</v>
      </c>
      <c r="P104" s="245" t="n">
        <v>4</v>
      </c>
      <c r="Q104" s="245" t="n">
        <v>0</v>
      </c>
      <c r="R104" s="245" t="n">
        <v>4</v>
      </c>
    </row>
    <row r="105" customFormat="false" ht="21" hidden="false" customHeight="true" outlineLevel="0" collapsed="false">
      <c r="A105" s="242" t="s">
        <v>253</v>
      </c>
      <c r="B105" s="243" t="n">
        <v>83</v>
      </c>
      <c r="C105" s="243" t="n">
        <v>36</v>
      </c>
      <c r="D105" s="243" t="n">
        <v>47</v>
      </c>
      <c r="E105" s="243" t="n">
        <v>51</v>
      </c>
      <c r="F105" s="243" t="n">
        <v>23</v>
      </c>
      <c r="G105" s="243" t="n">
        <v>28</v>
      </c>
      <c r="H105" s="242" t="s">
        <v>253</v>
      </c>
      <c r="I105" s="243" t="n">
        <v>25</v>
      </c>
      <c r="J105" s="243" t="n">
        <v>12</v>
      </c>
      <c r="K105" s="243" t="n">
        <v>13</v>
      </c>
      <c r="L105" s="243" t="n">
        <v>3</v>
      </c>
      <c r="M105" s="245" t="n">
        <v>1</v>
      </c>
      <c r="N105" s="243" t="n">
        <v>2</v>
      </c>
      <c r="O105" s="242" t="s">
        <v>253</v>
      </c>
      <c r="P105" s="243" t="n">
        <v>4</v>
      </c>
      <c r="Q105" s="243" t="n">
        <v>0</v>
      </c>
      <c r="R105" s="243" t="n">
        <v>4</v>
      </c>
    </row>
    <row r="106" customFormat="false" ht="12" hidden="false" customHeight="true" outlineLevel="0" collapsed="false">
      <c r="A106" s="246" t="s">
        <v>254</v>
      </c>
      <c r="B106" s="245" t="n">
        <v>75</v>
      </c>
      <c r="C106" s="245" t="n">
        <v>34</v>
      </c>
      <c r="D106" s="245" t="n">
        <v>41</v>
      </c>
      <c r="E106" s="245" t="n">
        <v>48</v>
      </c>
      <c r="F106" s="245" t="n">
        <v>22</v>
      </c>
      <c r="G106" s="245" t="n">
        <v>26</v>
      </c>
      <c r="H106" s="246" t="s">
        <v>254</v>
      </c>
      <c r="I106" s="245" t="n">
        <v>22</v>
      </c>
      <c r="J106" s="245" t="n">
        <v>11</v>
      </c>
      <c r="K106" s="245" t="n">
        <v>11</v>
      </c>
      <c r="L106" s="245" t="n">
        <v>3</v>
      </c>
      <c r="M106" s="245" t="n">
        <v>1</v>
      </c>
      <c r="N106" s="245" t="n">
        <v>2</v>
      </c>
      <c r="O106" s="246" t="s">
        <v>254</v>
      </c>
      <c r="P106" s="245" t="n">
        <v>2</v>
      </c>
      <c r="Q106" s="245" t="n">
        <v>0</v>
      </c>
      <c r="R106" s="245" t="n">
        <v>2</v>
      </c>
    </row>
    <row r="107" customFormat="false" ht="21" hidden="false" customHeight="true" outlineLevel="0" collapsed="false">
      <c r="A107" s="242" t="s">
        <v>255</v>
      </c>
      <c r="B107" s="243" t="n">
        <v>1672</v>
      </c>
      <c r="C107" s="243" t="n">
        <v>916</v>
      </c>
      <c r="D107" s="243" t="n">
        <v>756</v>
      </c>
      <c r="E107" s="243" t="n">
        <v>1041</v>
      </c>
      <c r="F107" s="243" t="n">
        <v>598</v>
      </c>
      <c r="G107" s="243" t="n">
        <v>443</v>
      </c>
      <c r="H107" s="242" t="s">
        <v>255</v>
      </c>
      <c r="I107" s="243" t="n">
        <v>540</v>
      </c>
      <c r="J107" s="243" t="n">
        <v>282</v>
      </c>
      <c r="K107" s="243" t="n">
        <v>258</v>
      </c>
      <c r="L107" s="243" t="n">
        <v>11</v>
      </c>
      <c r="M107" s="243" t="n">
        <v>0</v>
      </c>
      <c r="N107" s="243" t="n">
        <v>11</v>
      </c>
      <c r="O107" s="242" t="s">
        <v>255</v>
      </c>
      <c r="P107" s="243" t="n">
        <v>80</v>
      </c>
      <c r="Q107" s="243" t="n">
        <v>36</v>
      </c>
      <c r="R107" s="243" t="n">
        <v>44</v>
      </c>
    </row>
    <row r="108" customFormat="false" ht="12" hidden="false" customHeight="true" outlineLevel="0" collapsed="false">
      <c r="A108" s="246" t="s">
        <v>256</v>
      </c>
      <c r="B108" s="245" t="n">
        <v>1097</v>
      </c>
      <c r="C108" s="245" t="n">
        <v>601</v>
      </c>
      <c r="D108" s="245" t="n">
        <v>496</v>
      </c>
      <c r="E108" s="245" t="n">
        <v>702</v>
      </c>
      <c r="F108" s="245" t="n">
        <v>407</v>
      </c>
      <c r="G108" s="245" t="n">
        <v>295</v>
      </c>
      <c r="H108" s="246" t="s">
        <v>256</v>
      </c>
      <c r="I108" s="245" t="n">
        <v>333</v>
      </c>
      <c r="J108" s="245" t="n">
        <v>171</v>
      </c>
      <c r="K108" s="245" t="n">
        <v>162</v>
      </c>
      <c r="L108" s="245" t="n">
        <v>9</v>
      </c>
      <c r="M108" s="245" t="n">
        <v>0</v>
      </c>
      <c r="N108" s="245" t="n">
        <v>9</v>
      </c>
      <c r="O108" s="246" t="s">
        <v>256</v>
      </c>
      <c r="P108" s="245" t="n">
        <v>53</v>
      </c>
      <c r="Q108" s="245" t="n">
        <v>23</v>
      </c>
      <c r="R108" s="245" t="n">
        <v>30</v>
      </c>
    </row>
    <row r="109" customFormat="false" ht="12" hidden="false" customHeight="true" outlineLevel="0" collapsed="false">
      <c r="A109" s="246" t="s">
        <v>257</v>
      </c>
      <c r="B109" s="245" t="n">
        <v>575</v>
      </c>
      <c r="C109" s="245" t="n">
        <v>315</v>
      </c>
      <c r="D109" s="245" t="n">
        <v>260</v>
      </c>
      <c r="E109" s="245" t="n">
        <v>339</v>
      </c>
      <c r="F109" s="245" t="n">
        <v>191</v>
      </c>
      <c r="G109" s="245" t="n">
        <v>148</v>
      </c>
      <c r="H109" s="246" t="s">
        <v>257</v>
      </c>
      <c r="I109" s="245" t="n">
        <v>207</v>
      </c>
      <c r="J109" s="245" t="n">
        <v>111</v>
      </c>
      <c r="K109" s="245" t="n">
        <v>96</v>
      </c>
      <c r="L109" s="245" t="n">
        <v>2</v>
      </c>
      <c r="M109" s="245" t="n">
        <v>0</v>
      </c>
      <c r="N109" s="245" t="n">
        <v>2</v>
      </c>
      <c r="O109" s="246" t="s">
        <v>257</v>
      </c>
      <c r="P109" s="245" t="n">
        <v>27</v>
      </c>
      <c r="Q109" s="245" t="n">
        <v>13</v>
      </c>
      <c r="R109" s="245" t="n">
        <v>14</v>
      </c>
    </row>
    <row r="110" customFormat="false" ht="21" hidden="false" customHeight="true" outlineLevel="0" collapsed="false">
      <c r="A110" s="248" t="s">
        <v>150</v>
      </c>
      <c r="B110" s="243" t="n">
        <v>112348</v>
      </c>
      <c r="C110" s="243" t="n">
        <v>55797</v>
      </c>
      <c r="D110" s="243" t="n">
        <v>56551</v>
      </c>
      <c r="E110" s="243" t="n">
        <v>60705</v>
      </c>
      <c r="F110" s="243" t="n">
        <v>32740</v>
      </c>
      <c r="G110" s="243" t="n">
        <v>27965</v>
      </c>
      <c r="H110" s="248" t="s">
        <v>150</v>
      </c>
      <c r="I110" s="243" t="n">
        <v>44594</v>
      </c>
      <c r="J110" s="243" t="n">
        <v>20499</v>
      </c>
      <c r="K110" s="243" t="n">
        <v>24095</v>
      </c>
      <c r="L110" s="243" t="n">
        <v>953</v>
      </c>
      <c r="M110" s="243" t="n">
        <v>189</v>
      </c>
      <c r="N110" s="243" t="n">
        <v>764</v>
      </c>
      <c r="O110" s="248" t="s">
        <v>150</v>
      </c>
      <c r="P110" s="243" t="n">
        <v>6096</v>
      </c>
      <c r="Q110" s="243" t="n">
        <v>2369</v>
      </c>
      <c r="R110" s="243" t="n">
        <v>3727</v>
      </c>
    </row>
    <row r="111" customFormat="false" ht="50.1" hidden="false" customHeight="true" outlineLevel="0" collapsed="false">
      <c r="A111" s="249" t="s">
        <v>258</v>
      </c>
      <c r="B111" s="245" t="n">
        <v>9559</v>
      </c>
      <c r="C111" s="245" t="n">
        <v>4791</v>
      </c>
      <c r="D111" s="245" t="n">
        <v>4768</v>
      </c>
      <c r="E111" s="245" t="n">
        <v>5290</v>
      </c>
      <c r="F111" s="245" t="n">
        <v>2725</v>
      </c>
      <c r="G111" s="245" t="n">
        <v>2565</v>
      </c>
      <c r="H111" s="249" t="s">
        <v>258</v>
      </c>
      <c r="I111" s="245" t="n">
        <v>3723</v>
      </c>
      <c r="J111" s="245" t="n">
        <v>1838</v>
      </c>
      <c r="K111" s="245" t="n">
        <v>1885</v>
      </c>
      <c r="L111" s="245" t="n">
        <v>60</v>
      </c>
      <c r="M111" s="245" t="n">
        <v>13</v>
      </c>
      <c r="N111" s="245" t="n">
        <v>47</v>
      </c>
      <c r="O111" s="249" t="s">
        <v>258</v>
      </c>
      <c r="P111" s="245" t="n">
        <v>486</v>
      </c>
      <c r="Q111" s="245" t="n">
        <v>215</v>
      </c>
      <c r="R111" s="245" t="n">
        <v>271</v>
      </c>
    </row>
    <row r="112" customFormat="false" ht="24" hidden="false" customHeight="true" outlineLevel="0" collapsed="false">
      <c r="A112" s="250" t="s">
        <v>259</v>
      </c>
      <c r="B112" s="245" t="n">
        <v>6085</v>
      </c>
      <c r="C112" s="245" t="n">
        <v>3171</v>
      </c>
      <c r="D112" s="245" t="n">
        <v>2914</v>
      </c>
      <c r="E112" s="245" t="n">
        <v>3343</v>
      </c>
      <c r="F112" s="245" t="n">
        <v>1727</v>
      </c>
      <c r="G112" s="245" t="n">
        <v>1616</v>
      </c>
      <c r="H112" s="250" t="s">
        <v>259</v>
      </c>
      <c r="I112" s="245" t="n">
        <v>2444</v>
      </c>
      <c r="J112" s="245" t="n">
        <v>1295</v>
      </c>
      <c r="K112" s="245" t="n">
        <v>1149</v>
      </c>
      <c r="L112" s="245" t="n">
        <v>27</v>
      </c>
      <c r="M112" s="245" t="n">
        <v>9</v>
      </c>
      <c r="N112" s="245" t="n">
        <v>18</v>
      </c>
      <c r="O112" s="250" t="s">
        <v>259</v>
      </c>
      <c r="P112" s="245" t="n">
        <v>271</v>
      </c>
      <c r="Q112" s="245" t="n">
        <v>140</v>
      </c>
      <c r="R112" s="245" t="n">
        <v>131</v>
      </c>
    </row>
    <row r="113" customFormat="false" ht="10.5" hidden="false" customHeight="true" outlineLevel="0" collapsed="false">
      <c r="A113" s="251" t="s">
        <v>260</v>
      </c>
      <c r="B113" s="245" t="n">
        <v>11963</v>
      </c>
      <c r="C113" s="245" t="n">
        <v>4534</v>
      </c>
      <c r="D113" s="245" t="n">
        <v>7429</v>
      </c>
      <c r="E113" s="245" t="n">
        <v>4746</v>
      </c>
      <c r="F113" s="245" t="n">
        <v>2399</v>
      </c>
      <c r="G113" s="245" t="n">
        <v>2347</v>
      </c>
      <c r="H113" s="251" t="s">
        <v>260</v>
      </c>
      <c r="I113" s="245" t="n">
        <v>6090</v>
      </c>
      <c r="J113" s="245" t="n">
        <v>1903</v>
      </c>
      <c r="K113" s="245" t="n">
        <v>4187</v>
      </c>
      <c r="L113" s="245" t="n">
        <v>152</v>
      </c>
      <c r="M113" s="245" t="n">
        <v>16</v>
      </c>
      <c r="N113" s="245" t="n">
        <v>136</v>
      </c>
      <c r="O113" s="251" t="s">
        <v>260</v>
      </c>
      <c r="P113" s="245" t="n">
        <v>975</v>
      </c>
      <c r="Q113" s="245" t="n">
        <v>216</v>
      </c>
      <c r="R113" s="245" t="n">
        <v>759</v>
      </c>
    </row>
    <row r="114" customFormat="false" ht="10.5" hidden="false" customHeight="true" outlineLevel="0" collapsed="false">
      <c r="A114" s="251" t="s">
        <v>261</v>
      </c>
      <c r="B114" s="245" t="n">
        <v>609</v>
      </c>
      <c r="C114" s="245" t="n">
        <v>142</v>
      </c>
      <c r="D114" s="245" t="n">
        <v>467</v>
      </c>
      <c r="E114" s="245" t="n">
        <v>187</v>
      </c>
      <c r="F114" s="245" t="n">
        <v>87</v>
      </c>
      <c r="G114" s="245" t="n">
        <v>100</v>
      </c>
      <c r="H114" s="251" t="s">
        <v>261</v>
      </c>
      <c r="I114" s="245" t="n">
        <v>359</v>
      </c>
      <c r="J114" s="245" t="n">
        <v>51</v>
      </c>
      <c r="K114" s="245" t="n">
        <v>308</v>
      </c>
      <c r="L114" s="245" t="n">
        <v>6</v>
      </c>
      <c r="M114" s="245" t="n">
        <v>1</v>
      </c>
      <c r="N114" s="245" t="n">
        <v>5</v>
      </c>
      <c r="O114" s="251" t="s">
        <v>261</v>
      </c>
      <c r="P114" s="245" t="n">
        <v>57</v>
      </c>
      <c r="Q114" s="245" t="n">
        <v>3</v>
      </c>
      <c r="R114" s="245" t="n">
        <v>54</v>
      </c>
    </row>
    <row r="115" customFormat="false" ht="6.75" hidden="false" customHeight="true" outlineLevel="0" collapsed="false">
      <c r="A115" s="252"/>
      <c r="H115" s="252"/>
      <c r="O115" s="252"/>
      <c r="S115" s="253"/>
      <c r="T115" s="253"/>
      <c r="U115" s="254"/>
      <c r="V115" s="255"/>
    </row>
    <row r="116" customFormat="false" ht="192" hidden="false" customHeight="true" outlineLevel="0" collapsed="false">
      <c r="A116" s="170" t="s">
        <v>484</v>
      </c>
      <c r="B116" s="170"/>
      <c r="C116" s="170"/>
      <c r="D116" s="170"/>
      <c r="E116" s="170"/>
      <c r="F116" s="170"/>
      <c r="G116" s="170"/>
      <c r="H116" s="222" t="s">
        <v>484</v>
      </c>
      <c r="I116" s="222"/>
      <c r="J116" s="222"/>
      <c r="K116" s="222"/>
      <c r="L116" s="222"/>
      <c r="M116" s="222"/>
      <c r="N116" s="222"/>
      <c r="O116" s="222" t="s">
        <v>485</v>
      </c>
      <c r="P116" s="222"/>
      <c r="Q116" s="222"/>
      <c r="R116" s="222"/>
      <c r="S116" s="222"/>
      <c r="T116" s="222"/>
      <c r="U116" s="256"/>
      <c r="V116" s="255"/>
    </row>
    <row r="117" customFormat="false" ht="12" hidden="false" customHeight="true" outlineLevel="0" collapsed="false">
      <c r="A117" s="256"/>
      <c r="B117" s="256"/>
      <c r="C117" s="256"/>
      <c r="D117" s="256"/>
      <c r="E117" s="256"/>
      <c r="F117" s="256"/>
      <c r="G117" s="256"/>
      <c r="H117" s="222"/>
      <c r="I117" s="222"/>
      <c r="J117" s="222"/>
      <c r="K117" s="222"/>
      <c r="L117" s="222"/>
      <c r="M117" s="222"/>
      <c r="N117" s="222"/>
      <c r="S117" s="253"/>
      <c r="T117" s="253"/>
      <c r="U117" s="254"/>
      <c r="V117" s="255"/>
    </row>
    <row r="118" customFormat="false" ht="12" hidden="false" customHeight="true" outlineLevel="0" collapsed="false">
      <c r="A118" s="129" t="s">
        <v>486</v>
      </c>
      <c r="B118" s="257"/>
      <c r="C118" s="257"/>
      <c r="D118" s="257"/>
      <c r="E118" s="257"/>
      <c r="H118" s="129" t="s">
        <v>486</v>
      </c>
      <c r="O118" s="129" t="s">
        <v>486</v>
      </c>
    </row>
    <row r="120" customFormat="false" ht="12" hidden="false" customHeight="false" outlineLevel="0" collapsed="false">
      <c r="H120" s="222"/>
      <c r="I120" s="222"/>
      <c r="J120" s="222"/>
      <c r="K120" s="222"/>
      <c r="L120" s="222"/>
      <c r="M120" s="222"/>
      <c r="N120" s="222"/>
      <c r="O120" s="222"/>
      <c r="P120" s="222"/>
      <c r="Q120" s="222"/>
    </row>
    <row r="318" customFormat="false" ht="12" hidden="false" customHeight="true" outlineLevel="0" collapsed="false"/>
  </sheetData>
  <mergeCells count="19">
    <mergeCell ref="A1:G1"/>
    <mergeCell ref="H1:N1"/>
    <mergeCell ref="O1:R1"/>
    <mergeCell ref="A2:R2"/>
    <mergeCell ref="A3:A5"/>
    <mergeCell ref="B3:D4"/>
    <mergeCell ref="E3:G3"/>
    <mergeCell ref="H3:H5"/>
    <mergeCell ref="I3:N3"/>
    <mergeCell ref="O3:O5"/>
    <mergeCell ref="P3:R3"/>
    <mergeCell ref="E4:G4"/>
    <mergeCell ref="I4:K4"/>
    <mergeCell ref="L4:N4"/>
    <mergeCell ref="P4:R4"/>
    <mergeCell ref="A116:G116"/>
    <mergeCell ref="H116:N116"/>
    <mergeCell ref="O116:T116"/>
    <mergeCell ref="H120:Q120"/>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60"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2" manualBreakCount="2">
    <brk id="54" man="true" max="16383" min="0"/>
    <brk id="98" man="true" max="16383" min="0"/>
  </rowBreaks>
  <colBreaks count="1" manualBreakCount="1">
    <brk id="14"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8"/>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94" width="8.7"/>
    <col collapsed="false" customWidth="true" hidden="false" outlineLevel="0" max="2" min="2" style="94" width="13.7"/>
    <col collapsed="false" customWidth="true" hidden="false" outlineLevel="0" max="4" min="3" style="94" width="9.7"/>
    <col collapsed="false" customWidth="true" hidden="false" outlineLevel="0" max="5" min="5" style="94" width="7.7"/>
    <col collapsed="false" customWidth="true" hidden="false" outlineLevel="0" max="6" min="6" style="94" width="9.7"/>
    <col collapsed="false" customWidth="true" hidden="false" outlineLevel="0" max="7" min="7" style="94" width="7.7"/>
    <col collapsed="false" customWidth="true" hidden="false" outlineLevel="0" max="8" min="8" style="94" width="9.7"/>
    <col collapsed="false" customWidth="true" hidden="false" outlineLevel="0" max="9" min="9" style="94" width="7.7"/>
    <col collapsed="false" customWidth="true" hidden="false" outlineLevel="0" max="10" min="10" style="94" width="9.7"/>
    <col collapsed="false" customWidth="true" hidden="false" outlineLevel="0" max="11" min="11" style="94" width="7.7"/>
    <col collapsed="false" customWidth="false" hidden="false" outlineLevel="0" max="257" min="12" style="94" width="11.42"/>
  </cols>
  <sheetData>
    <row r="1" s="176" customFormat="true" ht="35.1" hidden="false" customHeight="true" outlineLevel="0" collapsed="false">
      <c r="A1" s="179" t="s">
        <v>487</v>
      </c>
      <c r="B1" s="179"/>
      <c r="C1" s="179"/>
      <c r="D1" s="179"/>
      <c r="E1" s="179"/>
      <c r="F1" s="179"/>
      <c r="G1" s="179"/>
      <c r="H1" s="179"/>
      <c r="I1" s="179"/>
      <c r="J1" s="179"/>
      <c r="K1" s="179"/>
    </row>
    <row r="2" customFormat="false" ht="12" hidden="false" customHeight="true" outlineLevel="0" collapsed="false">
      <c r="A2" s="258"/>
      <c r="B2" s="258"/>
      <c r="C2" s="258"/>
      <c r="D2" s="49"/>
      <c r="E2" s="49"/>
      <c r="F2" s="49"/>
      <c r="G2" s="49"/>
      <c r="H2" s="49"/>
      <c r="I2" s="49"/>
      <c r="J2" s="49"/>
      <c r="K2" s="49"/>
      <c r="L2" s="176"/>
    </row>
    <row r="3" customFormat="false" ht="12" hidden="false" customHeight="true" outlineLevel="0" collapsed="false">
      <c r="A3" s="231" t="s">
        <v>488</v>
      </c>
      <c r="B3" s="231" t="s">
        <v>489</v>
      </c>
      <c r="C3" s="231" t="s">
        <v>150</v>
      </c>
      <c r="D3" s="51" t="s">
        <v>490</v>
      </c>
      <c r="E3" s="51"/>
      <c r="F3" s="51"/>
      <c r="G3" s="51"/>
      <c r="H3" s="51"/>
      <c r="I3" s="51"/>
      <c r="J3" s="51"/>
      <c r="K3" s="51"/>
      <c r="L3" s="176"/>
    </row>
    <row r="4" customFormat="false" ht="18.75" hidden="false" customHeight="true" outlineLevel="0" collapsed="false">
      <c r="A4" s="231"/>
      <c r="B4" s="231"/>
      <c r="C4" s="231"/>
      <c r="D4" s="60" t="s">
        <v>465</v>
      </c>
      <c r="E4" s="60"/>
      <c r="F4" s="60" t="s">
        <v>466</v>
      </c>
      <c r="G4" s="60"/>
      <c r="H4" s="60" t="s">
        <v>467</v>
      </c>
      <c r="I4" s="60"/>
      <c r="J4" s="51" t="s">
        <v>468</v>
      </c>
      <c r="K4" s="51"/>
      <c r="L4" s="176"/>
    </row>
    <row r="5" customFormat="false" ht="13.5" hidden="false" customHeight="true" outlineLevel="0" collapsed="false">
      <c r="A5" s="231"/>
      <c r="B5" s="231"/>
      <c r="C5" s="231"/>
      <c r="D5" s="53" t="s">
        <v>491</v>
      </c>
      <c r="E5" s="231" t="s">
        <v>492</v>
      </c>
      <c r="F5" s="53" t="s">
        <v>491</v>
      </c>
      <c r="G5" s="231" t="s">
        <v>492</v>
      </c>
      <c r="H5" s="53" t="s">
        <v>491</v>
      </c>
      <c r="I5" s="231" t="s">
        <v>492</v>
      </c>
      <c r="J5" s="53" t="s">
        <v>491</v>
      </c>
      <c r="K5" s="233" t="s">
        <v>492</v>
      </c>
      <c r="L5" s="176"/>
    </row>
    <row r="6" customFormat="false" ht="30" hidden="false" customHeight="true" outlineLevel="0" collapsed="false">
      <c r="A6" s="94" t="s">
        <v>151</v>
      </c>
      <c r="B6" s="259" t="s">
        <v>369</v>
      </c>
      <c r="C6" s="247" t="n">
        <v>901</v>
      </c>
      <c r="D6" s="247" t="n">
        <v>901</v>
      </c>
      <c r="E6" s="260" t="n">
        <v>100</v>
      </c>
      <c r="F6" s="247" t="n">
        <v>0</v>
      </c>
      <c r="G6" s="247" t="n">
        <v>0</v>
      </c>
      <c r="H6" s="247" t="n">
        <v>0</v>
      </c>
      <c r="I6" s="247" t="n">
        <v>0</v>
      </c>
      <c r="J6" s="247" t="n">
        <v>0</v>
      </c>
      <c r="K6" s="247" t="n">
        <v>0</v>
      </c>
      <c r="M6" s="261"/>
      <c r="N6" s="262"/>
      <c r="O6" s="262"/>
      <c r="P6" s="261"/>
      <c r="Q6" s="262"/>
    </row>
    <row r="7" customFormat="false" ht="12" hidden="false" customHeight="true" outlineLevel="0" collapsed="false">
      <c r="B7" s="259" t="s">
        <v>493</v>
      </c>
      <c r="C7" s="247" t="n">
        <v>2192</v>
      </c>
      <c r="D7" s="247" t="n">
        <v>2192</v>
      </c>
      <c r="E7" s="260" t="n">
        <v>100</v>
      </c>
      <c r="F7" s="247" t="n">
        <v>0</v>
      </c>
      <c r="G7" s="247" t="n">
        <v>0</v>
      </c>
      <c r="H7" s="247" t="n">
        <v>0</v>
      </c>
      <c r="I7" s="247" t="n">
        <v>0</v>
      </c>
      <c r="J7" s="247" t="n">
        <v>0</v>
      </c>
      <c r="K7" s="247" t="n">
        <v>0</v>
      </c>
    </row>
    <row r="8" customFormat="false" ht="12" hidden="false" customHeight="true" outlineLevel="0" collapsed="false">
      <c r="B8" s="259" t="s">
        <v>494</v>
      </c>
      <c r="C8" s="247" t="n">
        <v>4382</v>
      </c>
      <c r="D8" s="247" t="n">
        <v>4382</v>
      </c>
      <c r="E8" s="260" t="n">
        <v>100</v>
      </c>
      <c r="F8" s="247" t="n">
        <v>0</v>
      </c>
      <c r="G8" s="247" t="n">
        <v>0</v>
      </c>
      <c r="H8" s="247" t="n">
        <v>0</v>
      </c>
      <c r="I8" s="247" t="n">
        <v>0</v>
      </c>
      <c r="J8" s="247" t="n">
        <v>0</v>
      </c>
      <c r="K8" s="247" t="n">
        <v>0</v>
      </c>
    </row>
    <row r="9" customFormat="false" ht="12" hidden="false" customHeight="true" outlineLevel="0" collapsed="false">
      <c r="B9" s="259" t="s">
        <v>372</v>
      </c>
      <c r="C9" s="247" t="n">
        <v>8763</v>
      </c>
      <c r="D9" s="247" t="n">
        <v>8749</v>
      </c>
      <c r="E9" s="263" t="n">
        <v>99.8</v>
      </c>
      <c r="F9" s="247" t="n">
        <v>13</v>
      </c>
      <c r="G9" s="260" t="n">
        <v>0.1</v>
      </c>
      <c r="H9" s="247" t="n">
        <v>0</v>
      </c>
      <c r="I9" s="247" t="n">
        <v>0</v>
      </c>
      <c r="J9" s="247" t="n">
        <v>1</v>
      </c>
      <c r="K9" s="263" t="n">
        <v>0</v>
      </c>
    </row>
    <row r="10" customFormat="false" ht="12" hidden="false" customHeight="true" outlineLevel="0" collapsed="false">
      <c r="B10" s="259" t="s">
        <v>373</v>
      </c>
      <c r="C10" s="247" t="n">
        <v>7203</v>
      </c>
      <c r="D10" s="247" t="n">
        <v>6948</v>
      </c>
      <c r="E10" s="263" t="n">
        <v>96.5</v>
      </c>
      <c r="F10" s="247" t="n">
        <v>247</v>
      </c>
      <c r="G10" s="263" t="n">
        <v>3.4</v>
      </c>
      <c r="H10" s="247" t="n">
        <v>1</v>
      </c>
      <c r="I10" s="263" t="n">
        <v>0</v>
      </c>
      <c r="J10" s="247" t="n">
        <v>7</v>
      </c>
      <c r="K10" s="263" t="n">
        <v>0.1</v>
      </c>
    </row>
    <row r="11" customFormat="false" ht="12" hidden="false" customHeight="true" outlineLevel="0" collapsed="false">
      <c r="B11" s="259" t="s">
        <v>495</v>
      </c>
      <c r="C11" s="247" t="n">
        <v>5805</v>
      </c>
      <c r="D11" s="247" t="n">
        <v>4000</v>
      </c>
      <c r="E11" s="263" t="n">
        <v>68.9</v>
      </c>
      <c r="F11" s="247" t="n">
        <v>1724</v>
      </c>
      <c r="G11" s="263" t="n">
        <v>29.7</v>
      </c>
      <c r="H11" s="247" t="n">
        <v>2</v>
      </c>
      <c r="I11" s="263" t="n">
        <v>0</v>
      </c>
      <c r="J11" s="247" t="n">
        <v>79</v>
      </c>
      <c r="K11" s="263" t="n">
        <v>1.4</v>
      </c>
    </row>
    <row r="12" customFormat="false" ht="12" hidden="false" customHeight="true" outlineLevel="0" collapsed="false">
      <c r="B12" s="259" t="s">
        <v>496</v>
      </c>
      <c r="C12" s="247" t="n">
        <v>7758</v>
      </c>
      <c r="D12" s="247" t="n">
        <v>2703</v>
      </c>
      <c r="E12" s="263" t="n">
        <v>34.8</v>
      </c>
      <c r="F12" s="247" t="n">
        <v>4618</v>
      </c>
      <c r="G12" s="263" t="n">
        <v>59.5</v>
      </c>
      <c r="H12" s="247" t="n">
        <v>13</v>
      </c>
      <c r="I12" s="263" t="n">
        <v>0.2</v>
      </c>
      <c r="J12" s="247" t="n">
        <v>424</v>
      </c>
      <c r="K12" s="263" t="n">
        <v>5.5</v>
      </c>
    </row>
    <row r="13" customFormat="false" ht="12" hidden="false" customHeight="true" outlineLevel="0" collapsed="false">
      <c r="B13" s="259" t="s">
        <v>497</v>
      </c>
      <c r="C13" s="247" t="n">
        <v>8041</v>
      </c>
      <c r="D13" s="247" t="n">
        <v>1686</v>
      </c>
      <c r="E13" s="263" t="n">
        <v>21</v>
      </c>
      <c r="F13" s="247" t="n">
        <v>5707</v>
      </c>
      <c r="G13" s="263" t="n">
        <v>71</v>
      </c>
      <c r="H13" s="247" t="n">
        <v>23</v>
      </c>
      <c r="I13" s="263" t="n">
        <v>0.3</v>
      </c>
      <c r="J13" s="247" t="n">
        <v>625</v>
      </c>
      <c r="K13" s="263" t="n">
        <v>7.8</v>
      </c>
    </row>
    <row r="14" customFormat="false" ht="12" hidden="false" customHeight="true" outlineLevel="0" collapsed="false">
      <c r="B14" s="259" t="s">
        <v>498</v>
      </c>
      <c r="C14" s="247" t="n">
        <v>4266</v>
      </c>
      <c r="D14" s="247" t="n">
        <v>626</v>
      </c>
      <c r="E14" s="263" t="n">
        <v>14.7</v>
      </c>
      <c r="F14" s="247" t="n">
        <v>3129</v>
      </c>
      <c r="G14" s="263" t="n">
        <v>73.3</v>
      </c>
      <c r="H14" s="247" t="n">
        <v>16</v>
      </c>
      <c r="I14" s="263" t="n">
        <v>0.4</v>
      </c>
      <c r="J14" s="247" t="n">
        <v>495</v>
      </c>
      <c r="K14" s="263" t="n">
        <v>11.6</v>
      </c>
    </row>
    <row r="15" customFormat="false" ht="12" hidden="false" customHeight="true" outlineLevel="0" collapsed="false">
      <c r="B15" s="259" t="s">
        <v>499</v>
      </c>
      <c r="C15" s="247" t="n">
        <v>2510</v>
      </c>
      <c r="D15" s="247" t="n">
        <v>283</v>
      </c>
      <c r="E15" s="263" t="n">
        <v>11.3</v>
      </c>
      <c r="F15" s="247" t="n">
        <v>1908</v>
      </c>
      <c r="G15" s="263" t="n">
        <v>76</v>
      </c>
      <c r="H15" s="247" t="n">
        <v>19</v>
      </c>
      <c r="I15" s="263" t="n">
        <v>0.8</v>
      </c>
      <c r="J15" s="247" t="n">
        <v>300</v>
      </c>
      <c r="K15" s="263" t="n">
        <v>12</v>
      </c>
    </row>
    <row r="16" customFormat="false" ht="12" hidden="false" customHeight="true" outlineLevel="0" collapsed="false">
      <c r="B16" s="259" t="s">
        <v>500</v>
      </c>
      <c r="C16" s="247" t="n">
        <v>1478</v>
      </c>
      <c r="D16" s="247" t="n">
        <v>128</v>
      </c>
      <c r="E16" s="263" t="n">
        <v>8.7</v>
      </c>
      <c r="F16" s="247" t="n">
        <v>1151</v>
      </c>
      <c r="G16" s="263" t="n">
        <v>77.9</v>
      </c>
      <c r="H16" s="247" t="n">
        <v>21</v>
      </c>
      <c r="I16" s="263" t="n">
        <v>1.4</v>
      </c>
      <c r="J16" s="247" t="n">
        <v>178</v>
      </c>
      <c r="K16" s="263" t="n">
        <v>12</v>
      </c>
    </row>
    <row r="17" customFormat="false" ht="12" hidden="false" customHeight="true" outlineLevel="0" collapsed="false">
      <c r="B17" s="259" t="s">
        <v>501</v>
      </c>
      <c r="C17" s="247" t="n">
        <v>902</v>
      </c>
      <c r="D17" s="247" t="n">
        <v>67</v>
      </c>
      <c r="E17" s="263" t="n">
        <v>7.4</v>
      </c>
      <c r="F17" s="247" t="n">
        <v>718</v>
      </c>
      <c r="G17" s="263" t="n">
        <v>79.6</v>
      </c>
      <c r="H17" s="247" t="n">
        <v>14</v>
      </c>
      <c r="I17" s="263" t="n">
        <v>1.6</v>
      </c>
      <c r="J17" s="247" t="n">
        <v>103</v>
      </c>
      <c r="K17" s="263" t="n">
        <v>11.4</v>
      </c>
    </row>
    <row r="18" customFormat="false" ht="12" hidden="false" customHeight="true" outlineLevel="0" collapsed="false">
      <c r="B18" s="259" t="s">
        <v>502</v>
      </c>
      <c r="C18" s="247" t="n">
        <v>577</v>
      </c>
      <c r="D18" s="247" t="n">
        <v>32</v>
      </c>
      <c r="E18" s="263" t="n">
        <v>5.5</v>
      </c>
      <c r="F18" s="247" t="n">
        <v>462</v>
      </c>
      <c r="G18" s="263" t="n">
        <v>80.1</v>
      </c>
      <c r="H18" s="247" t="n">
        <v>15</v>
      </c>
      <c r="I18" s="263" t="n">
        <v>2.6</v>
      </c>
      <c r="J18" s="247" t="n">
        <v>68</v>
      </c>
      <c r="K18" s="263" t="n">
        <v>11.8</v>
      </c>
    </row>
    <row r="19" customFormat="false" ht="12" hidden="false" customHeight="true" outlineLevel="0" collapsed="false">
      <c r="B19" s="259" t="s">
        <v>503</v>
      </c>
      <c r="C19" s="247" t="n">
        <v>489</v>
      </c>
      <c r="D19" s="247" t="n">
        <v>22</v>
      </c>
      <c r="E19" s="263" t="n">
        <v>4.5</v>
      </c>
      <c r="F19" s="247" t="n">
        <v>394</v>
      </c>
      <c r="G19" s="263" t="n">
        <v>80.6</v>
      </c>
      <c r="H19" s="247" t="n">
        <v>23</v>
      </c>
      <c r="I19" s="263" t="n">
        <v>4.7</v>
      </c>
      <c r="J19" s="247" t="n">
        <v>50</v>
      </c>
      <c r="K19" s="263" t="n">
        <v>10.2</v>
      </c>
    </row>
    <row r="20" customFormat="false" ht="12" hidden="false" customHeight="true" outlineLevel="0" collapsed="false">
      <c r="B20" s="259" t="s">
        <v>504</v>
      </c>
      <c r="C20" s="247" t="n">
        <v>293</v>
      </c>
      <c r="D20" s="247" t="n">
        <v>6</v>
      </c>
      <c r="E20" s="263" t="n">
        <v>2</v>
      </c>
      <c r="F20" s="247" t="n">
        <v>245</v>
      </c>
      <c r="G20" s="263" t="n">
        <v>83.6</v>
      </c>
      <c r="H20" s="247" t="n">
        <v>15</v>
      </c>
      <c r="I20" s="263" t="n">
        <v>5.1</v>
      </c>
      <c r="J20" s="247" t="n">
        <v>27</v>
      </c>
      <c r="K20" s="263" t="n">
        <v>9.2</v>
      </c>
    </row>
    <row r="21" customFormat="false" ht="12" hidden="false" customHeight="true" outlineLevel="0" collapsed="false">
      <c r="B21" s="259" t="s">
        <v>505</v>
      </c>
      <c r="C21" s="247" t="n">
        <v>142</v>
      </c>
      <c r="D21" s="247" t="n">
        <v>8</v>
      </c>
      <c r="E21" s="263" t="n">
        <v>5.6</v>
      </c>
      <c r="F21" s="247" t="n">
        <v>116</v>
      </c>
      <c r="G21" s="263" t="n">
        <v>81.7</v>
      </c>
      <c r="H21" s="247" t="n">
        <v>11</v>
      </c>
      <c r="I21" s="263" t="n">
        <v>7.7</v>
      </c>
      <c r="J21" s="247" t="n">
        <v>7</v>
      </c>
      <c r="K21" s="263" t="n">
        <v>4.9</v>
      </c>
    </row>
    <row r="22" customFormat="false" ht="12" hidden="false" customHeight="true" outlineLevel="0" collapsed="false">
      <c r="B22" s="259" t="s">
        <v>506</v>
      </c>
      <c r="C22" s="247" t="n">
        <v>52</v>
      </c>
      <c r="D22" s="247" t="n">
        <v>2</v>
      </c>
      <c r="E22" s="263" t="n">
        <v>3.8</v>
      </c>
      <c r="F22" s="247" t="n">
        <v>42</v>
      </c>
      <c r="G22" s="263" t="n">
        <v>80.8</v>
      </c>
      <c r="H22" s="247" t="n">
        <v>5</v>
      </c>
      <c r="I22" s="263" t="n">
        <v>9.6</v>
      </c>
      <c r="J22" s="247" t="n">
        <v>3</v>
      </c>
      <c r="K22" s="263" t="n">
        <v>5.8</v>
      </c>
    </row>
    <row r="23" customFormat="false" ht="12" hidden="false" customHeight="true" outlineLevel="0" collapsed="false">
      <c r="B23" s="259" t="s">
        <v>507</v>
      </c>
      <c r="C23" s="247" t="n">
        <v>30</v>
      </c>
      <c r="D23" s="247" t="n">
        <v>2</v>
      </c>
      <c r="E23" s="263" t="n">
        <v>6.7</v>
      </c>
      <c r="F23" s="247" t="n">
        <v>17</v>
      </c>
      <c r="G23" s="263" t="n">
        <v>56.7</v>
      </c>
      <c r="H23" s="247" t="n">
        <v>10</v>
      </c>
      <c r="I23" s="260" t="n">
        <v>33.3</v>
      </c>
      <c r="J23" s="247" t="n">
        <v>1</v>
      </c>
      <c r="K23" s="263" t="n">
        <v>3.3</v>
      </c>
    </row>
    <row r="24" customFormat="false" ht="12" hidden="false" customHeight="true" outlineLevel="0" collapsed="false">
      <c r="B24" s="259" t="s">
        <v>508</v>
      </c>
      <c r="C24" s="247" t="n">
        <v>13</v>
      </c>
      <c r="D24" s="247" t="n">
        <v>3</v>
      </c>
      <c r="E24" s="263" t="n">
        <v>23.1</v>
      </c>
      <c r="F24" s="247" t="n">
        <v>8</v>
      </c>
      <c r="G24" s="263" t="n">
        <v>61.5</v>
      </c>
      <c r="H24" s="247" t="n">
        <v>1</v>
      </c>
      <c r="I24" s="263" t="n">
        <v>7.7</v>
      </c>
      <c r="J24" s="247" t="n">
        <v>1</v>
      </c>
      <c r="K24" s="263" t="n">
        <v>7.7</v>
      </c>
    </row>
    <row r="25" customFormat="false" ht="12" hidden="false" customHeight="true" outlineLevel="0" collapsed="false">
      <c r="B25" s="259" t="s">
        <v>381</v>
      </c>
      <c r="C25" s="245" t="n">
        <v>0</v>
      </c>
      <c r="D25" s="247" t="n">
        <v>0</v>
      </c>
      <c r="E25" s="260" t="n">
        <v>0</v>
      </c>
      <c r="F25" s="247" t="n">
        <v>0</v>
      </c>
      <c r="G25" s="260" t="n">
        <v>0</v>
      </c>
      <c r="H25" s="247" t="n">
        <v>0</v>
      </c>
      <c r="I25" s="263" t="n">
        <v>0</v>
      </c>
      <c r="J25" s="247" t="n">
        <v>0</v>
      </c>
      <c r="K25" s="263" t="n">
        <v>0</v>
      </c>
    </row>
    <row r="26" s="264" customFormat="true" ht="12" hidden="false" customHeight="true" outlineLevel="0" collapsed="false">
      <c r="B26" s="265" t="s">
        <v>509</v>
      </c>
      <c r="C26" s="266" t="n">
        <v>55797</v>
      </c>
      <c r="D26" s="266" t="n">
        <v>32740</v>
      </c>
      <c r="E26" s="267" t="n">
        <v>58.7</v>
      </c>
      <c r="F26" s="266" t="n">
        <v>20499</v>
      </c>
      <c r="G26" s="267" t="n">
        <v>36.7</v>
      </c>
      <c r="H26" s="266" t="n">
        <v>189</v>
      </c>
      <c r="I26" s="268" t="n">
        <v>0.3</v>
      </c>
      <c r="J26" s="266" t="n">
        <v>2369</v>
      </c>
      <c r="K26" s="268" t="n">
        <v>4.2</v>
      </c>
    </row>
    <row r="27" customFormat="false" ht="30" hidden="false" customHeight="true" outlineLevel="0" collapsed="false">
      <c r="A27" s="94" t="s">
        <v>510</v>
      </c>
      <c r="B27" s="259" t="s">
        <v>369</v>
      </c>
      <c r="C27" s="247" t="n">
        <v>762</v>
      </c>
      <c r="D27" s="247" t="n">
        <v>762</v>
      </c>
      <c r="E27" s="260" t="n">
        <v>100</v>
      </c>
      <c r="F27" s="247" t="n">
        <v>0</v>
      </c>
      <c r="G27" s="247" t="n">
        <v>0</v>
      </c>
      <c r="H27" s="247" t="n">
        <v>0</v>
      </c>
      <c r="I27" s="247" t="n">
        <v>0</v>
      </c>
      <c r="J27" s="247" t="n">
        <v>0</v>
      </c>
      <c r="K27" s="247" t="n">
        <v>0</v>
      </c>
    </row>
    <row r="28" customFormat="false" ht="12" hidden="false" customHeight="true" outlineLevel="0" collapsed="false">
      <c r="B28" s="259" t="s">
        <v>493</v>
      </c>
      <c r="C28" s="247" t="n">
        <v>1984</v>
      </c>
      <c r="D28" s="247" t="n">
        <v>1984</v>
      </c>
      <c r="E28" s="260" t="n">
        <v>100</v>
      </c>
      <c r="F28" s="247" t="n">
        <v>0</v>
      </c>
      <c r="G28" s="247" t="n">
        <v>0</v>
      </c>
      <c r="H28" s="247" t="n">
        <v>0</v>
      </c>
      <c r="I28" s="247" t="n">
        <v>0</v>
      </c>
      <c r="J28" s="247" t="n">
        <v>0</v>
      </c>
      <c r="K28" s="247" t="n">
        <v>0</v>
      </c>
    </row>
    <row r="29" customFormat="false" ht="12" hidden="false" customHeight="true" outlineLevel="0" collapsed="false">
      <c r="B29" s="259" t="s">
        <v>494</v>
      </c>
      <c r="C29" s="247" t="n">
        <v>3820</v>
      </c>
      <c r="D29" s="247" t="n">
        <v>3820</v>
      </c>
      <c r="E29" s="260" t="n">
        <v>100</v>
      </c>
      <c r="F29" s="247" t="n">
        <v>0</v>
      </c>
      <c r="G29" s="247" t="n">
        <v>0</v>
      </c>
      <c r="H29" s="247" t="n">
        <v>0</v>
      </c>
      <c r="I29" s="247" t="n">
        <v>0</v>
      </c>
      <c r="J29" s="247" t="n">
        <v>0</v>
      </c>
      <c r="K29" s="247" t="n">
        <v>0</v>
      </c>
    </row>
    <row r="30" customFormat="false" ht="12" hidden="false" customHeight="true" outlineLevel="0" collapsed="false">
      <c r="B30" s="259" t="s">
        <v>372</v>
      </c>
      <c r="C30" s="247" t="n">
        <v>7929</v>
      </c>
      <c r="D30" s="247" t="n">
        <v>7900</v>
      </c>
      <c r="E30" s="263" t="n">
        <v>99.6</v>
      </c>
      <c r="F30" s="247" t="n">
        <v>28</v>
      </c>
      <c r="G30" s="260" t="n">
        <v>0.4</v>
      </c>
      <c r="H30" s="247" t="n">
        <v>0</v>
      </c>
      <c r="I30" s="247" t="n">
        <v>0</v>
      </c>
      <c r="J30" s="247" t="n">
        <v>1</v>
      </c>
      <c r="K30" s="263" t="n">
        <v>0</v>
      </c>
    </row>
    <row r="31" customFormat="false" ht="12" hidden="false" customHeight="true" outlineLevel="0" collapsed="false">
      <c r="B31" s="259" t="s">
        <v>373</v>
      </c>
      <c r="C31" s="247" t="n">
        <v>7915</v>
      </c>
      <c r="D31" s="247" t="n">
        <v>7061</v>
      </c>
      <c r="E31" s="263" t="n">
        <v>89.2</v>
      </c>
      <c r="F31" s="247" t="n">
        <v>824</v>
      </c>
      <c r="G31" s="263" t="n">
        <v>10.4</v>
      </c>
      <c r="H31" s="247" t="n">
        <v>0</v>
      </c>
      <c r="I31" s="247" t="n">
        <v>0</v>
      </c>
      <c r="J31" s="247" t="n">
        <v>30</v>
      </c>
      <c r="K31" s="263" t="n">
        <v>0.4</v>
      </c>
    </row>
    <row r="32" customFormat="false" ht="12" hidden="false" customHeight="true" outlineLevel="0" collapsed="false">
      <c r="B32" s="259" t="s">
        <v>495</v>
      </c>
      <c r="C32" s="247" t="n">
        <v>6281</v>
      </c>
      <c r="D32" s="247" t="n">
        <v>3127</v>
      </c>
      <c r="E32" s="263" t="n">
        <v>49.8</v>
      </c>
      <c r="F32" s="247" t="n">
        <v>2943</v>
      </c>
      <c r="G32" s="263" t="n">
        <v>46.9</v>
      </c>
      <c r="H32" s="247" t="n">
        <v>5</v>
      </c>
      <c r="I32" s="263" t="n">
        <v>0.1</v>
      </c>
      <c r="J32" s="247" t="n">
        <v>206</v>
      </c>
      <c r="K32" s="263" t="n">
        <v>3.3</v>
      </c>
    </row>
    <row r="33" customFormat="false" ht="12" hidden="false" customHeight="true" outlineLevel="0" collapsed="false">
      <c r="B33" s="259" t="s">
        <v>496</v>
      </c>
      <c r="C33" s="247" t="n">
        <v>8173</v>
      </c>
      <c r="D33" s="247" t="n">
        <v>1800</v>
      </c>
      <c r="E33" s="263" t="n">
        <v>22</v>
      </c>
      <c r="F33" s="247" t="n">
        <v>5623</v>
      </c>
      <c r="G33" s="263" t="n">
        <v>68.8</v>
      </c>
      <c r="H33" s="247" t="n">
        <v>36</v>
      </c>
      <c r="I33" s="263" t="n">
        <v>0.4</v>
      </c>
      <c r="J33" s="247" t="n">
        <v>714</v>
      </c>
      <c r="K33" s="263" t="n">
        <v>8.7</v>
      </c>
    </row>
    <row r="34" customFormat="false" ht="12" hidden="false" customHeight="true" outlineLevel="0" collapsed="false">
      <c r="B34" s="259" t="s">
        <v>497</v>
      </c>
      <c r="C34" s="247" t="n">
        <v>7199</v>
      </c>
      <c r="D34" s="247" t="n">
        <v>792</v>
      </c>
      <c r="E34" s="263" t="n">
        <v>11</v>
      </c>
      <c r="F34" s="247" t="n">
        <v>5479</v>
      </c>
      <c r="G34" s="263" t="n">
        <v>76.1</v>
      </c>
      <c r="H34" s="247" t="n">
        <v>62</v>
      </c>
      <c r="I34" s="263" t="n">
        <v>0.9</v>
      </c>
      <c r="J34" s="247" t="n">
        <v>866</v>
      </c>
      <c r="K34" s="263" t="n">
        <v>12</v>
      </c>
    </row>
    <row r="35" customFormat="false" ht="12" hidden="false" customHeight="true" outlineLevel="0" collapsed="false">
      <c r="B35" s="259" t="s">
        <v>498</v>
      </c>
      <c r="C35" s="247" t="n">
        <v>5098</v>
      </c>
      <c r="D35" s="247" t="n">
        <v>366</v>
      </c>
      <c r="E35" s="263" t="n">
        <v>7.2</v>
      </c>
      <c r="F35" s="247" t="n">
        <v>3906</v>
      </c>
      <c r="G35" s="263" t="n">
        <v>76.6</v>
      </c>
      <c r="H35" s="247" t="n">
        <v>65</v>
      </c>
      <c r="I35" s="263" t="n">
        <v>1.3</v>
      </c>
      <c r="J35" s="247" t="n">
        <v>761</v>
      </c>
      <c r="K35" s="263" t="n">
        <v>14.9</v>
      </c>
    </row>
    <row r="36" customFormat="false" ht="12" hidden="false" customHeight="true" outlineLevel="0" collapsed="false">
      <c r="B36" s="259" t="s">
        <v>499</v>
      </c>
      <c r="C36" s="247" t="n">
        <v>2950</v>
      </c>
      <c r="D36" s="247" t="n">
        <v>175</v>
      </c>
      <c r="E36" s="263" t="n">
        <v>5.9</v>
      </c>
      <c r="F36" s="247" t="n">
        <v>2190</v>
      </c>
      <c r="G36" s="263" t="n">
        <v>74.2</v>
      </c>
      <c r="H36" s="247" t="n">
        <v>92</v>
      </c>
      <c r="I36" s="263" t="n">
        <v>3.1</v>
      </c>
      <c r="J36" s="247" t="n">
        <v>493</v>
      </c>
      <c r="K36" s="263" t="n">
        <v>16.7</v>
      </c>
    </row>
    <row r="37" customFormat="false" ht="12" hidden="false" customHeight="true" outlineLevel="0" collapsed="false">
      <c r="B37" s="259" t="s">
        <v>500</v>
      </c>
      <c r="C37" s="247" t="n">
        <v>1743</v>
      </c>
      <c r="D37" s="247" t="n">
        <v>71</v>
      </c>
      <c r="E37" s="263" t="n">
        <v>4.1</v>
      </c>
      <c r="F37" s="247" t="n">
        <v>1279</v>
      </c>
      <c r="G37" s="263" t="n">
        <v>73.4</v>
      </c>
      <c r="H37" s="247" t="n">
        <v>87</v>
      </c>
      <c r="I37" s="263" t="n">
        <v>5</v>
      </c>
      <c r="J37" s="247" t="n">
        <v>306</v>
      </c>
      <c r="K37" s="263" t="n">
        <v>17.6</v>
      </c>
    </row>
    <row r="38" customFormat="false" ht="12" hidden="false" customHeight="true" outlineLevel="0" collapsed="false">
      <c r="B38" s="259" t="s">
        <v>501</v>
      </c>
      <c r="C38" s="247" t="n">
        <v>1013</v>
      </c>
      <c r="D38" s="247" t="n">
        <v>54</v>
      </c>
      <c r="E38" s="263" t="n">
        <v>5.3</v>
      </c>
      <c r="F38" s="247" t="n">
        <v>728</v>
      </c>
      <c r="G38" s="263" t="n">
        <v>71.9</v>
      </c>
      <c r="H38" s="247" t="n">
        <v>90</v>
      </c>
      <c r="I38" s="263" t="n">
        <v>8.9</v>
      </c>
      <c r="J38" s="247" t="n">
        <v>141</v>
      </c>
      <c r="K38" s="263" t="n">
        <v>13.9</v>
      </c>
    </row>
    <row r="39" customFormat="false" ht="12" hidden="false" customHeight="true" outlineLevel="0" collapsed="false">
      <c r="B39" s="259" t="s">
        <v>502</v>
      </c>
      <c r="C39" s="247" t="n">
        <v>703</v>
      </c>
      <c r="D39" s="247" t="n">
        <v>15</v>
      </c>
      <c r="E39" s="263" t="n">
        <v>2.1</v>
      </c>
      <c r="F39" s="247" t="n">
        <v>516</v>
      </c>
      <c r="G39" s="263" t="n">
        <v>73.4</v>
      </c>
      <c r="H39" s="247" t="n">
        <v>73</v>
      </c>
      <c r="I39" s="263" t="n">
        <v>10.4</v>
      </c>
      <c r="J39" s="247" t="n">
        <v>99</v>
      </c>
      <c r="K39" s="263" t="n">
        <v>14.1</v>
      </c>
    </row>
    <row r="40" customFormat="false" ht="12" hidden="false" customHeight="true" outlineLevel="0" collapsed="false">
      <c r="B40" s="259" t="s">
        <v>503</v>
      </c>
      <c r="C40" s="247" t="n">
        <v>498</v>
      </c>
      <c r="D40" s="247" t="n">
        <v>14</v>
      </c>
      <c r="E40" s="263" t="n">
        <v>2.8</v>
      </c>
      <c r="F40" s="247" t="n">
        <v>328</v>
      </c>
      <c r="G40" s="263" t="n">
        <v>65.9</v>
      </c>
      <c r="H40" s="247" t="n">
        <v>94</v>
      </c>
      <c r="I40" s="263" t="n">
        <v>18.9</v>
      </c>
      <c r="J40" s="247" t="n">
        <v>62</v>
      </c>
      <c r="K40" s="263" t="n">
        <v>12.4</v>
      </c>
    </row>
    <row r="41" customFormat="false" ht="12" hidden="false" customHeight="true" outlineLevel="0" collapsed="false">
      <c r="B41" s="259" t="s">
        <v>504</v>
      </c>
      <c r="C41" s="247" t="n">
        <v>257</v>
      </c>
      <c r="D41" s="247" t="n">
        <v>12</v>
      </c>
      <c r="E41" s="263" t="n">
        <v>4.7</v>
      </c>
      <c r="F41" s="247" t="n">
        <v>150</v>
      </c>
      <c r="G41" s="263" t="n">
        <v>58.4</v>
      </c>
      <c r="H41" s="247" t="n">
        <v>70</v>
      </c>
      <c r="I41" s="263" t="n">
        <v>27.2</v>
      </c>
      <c r="J41" s="247" t="n">
        <v>25</v>
      </c>
      <c r="K41" s="263" t="n">
        <v>9.7</v>
      </c>
    </row>
    <row r="42" customFormat="false" ht="12" hidden="false" customHeight="true" outlineLevel="0" collapsed="false">
      <c r="B42" s="259" t="s">
        <v>505</v>
      </c>
      <c r="C42" s="247" t="n">
        <v>133</v>
      </c>
      <c r="D42" s="247" t="n">
        <v>9</v>
      </c>
      <c r="E42" s="263" t="n">
        <v>6.8</v>
      </c>
      <c r="F42" s="247" t="n">
        <v>71</v>
      </c>
      <c r="G42" s="263" t="n">
        <v>53.4</v>
      </c>
      <c r="H42" s="247" t="n">
        <v>45</v>
      </c>
      <c r="I42" s="263" t="n">
        <v>33.8</v>
      </c>
      <c r="J42" s="247" t="n">
        <v>8</v>
      </c>
      <c r="K42" s="263" t="n">
        <v>6</v>
      </c>
    </row>
    <row r="43" customFormat="false" ht="12" hidden="false" customHeight="true" outlineLevel="0" collapsed="false">
      <c r="B43" s="259" t="s">
        <v>506</v>
      </c>
      <c r="C43" s="247" t="n">
        <v>54</v>
      </c>
      <c r="D43" s="247" t="n">
        <v>2</v>
      </c>
      <c r="E43" s="263" t="n">
        <v>3.7</v>
      </c>
      <c r="F43" s="247" t="n">
        <v>20</v>
      </c>
      <c r="G43" s="263" t="n">
        <v>37</v>
      </c>
      <c r="H43" s="247" t="n">
        <v>25</v>
      </c>
      <c r="I43" s="263" t="n">
        <v>46.3</v>
      </c>
      <c r="J43" s="247" t="n">
        <v>7</v>
      </c>
      <c r="K43" s="263" t="n">
        <v>13</v>
      </c>
    </row>
    <row r="44" customFormat="false" ht="12" hidden="false" customHeight="true" outlineLevel="0" collapsed="false">
      <c r="B44" s="259" t="s">
        <v>507</v>
      </c>
      <c r="C44" s="247" t="n">
        <v>31</v>
      </c>
      <c r="D44" s="247" t="n">
        <v>0</v>
      </c>
      <c r="E44" s="263" t="n">
        <v>0</v>
      </c>
      <c r="F44" s="247" t="n">
        <v>10</v>
      </c>
      <c r="G44" s="263" t="n">
        <v>32.3</v>
      </c>
      <c r="H44" s="247" t="n">
        <v>15</v>
      </c>
      <c r="I44" s="260" t="n">
        <v>48.4</v>
      </c>
      <c r="J44" s="247" t="n">
        <v>6</v>
      </c>
      <c r="K44" s="263" t="n">
        <v>19.4</v>
      </c>
    </row>
    <row r="45" customFormat="false" ht="12" hidden="false" customHeight="true" outlineLevel="0" collapsed="false">
      <c r="B45" s="259" t="s">
        <v>508</v>
      </c>
      <c r="C45" s="247" t="n">
        <v>7</v>
      </c>
      <c r="D45" s="247" t="n">
        <v>0</v>
      </c>
      <c r="E45" s="260" t="n">
        <v>0</v>
      </c>
      <c r="F45" s="247" t="n">
        <v>0</v>
      </c>
      <c r="G45" s="263" t="n">
        <v>0</v>
      </c>
      <c r="H45" s="247" t="n">
        <v>5</v>
      </c>
      <c r="I45" s="263" t="n">
        <v>71.4</v>
      </c>
      <c r="J45" s="247" t="n">
        <v>2</v>
      </c>
      <c r="K45" s="263" t="n">
        <v>28.6</v>
      </c>
    </row>
    <row r="46" customFormat="false" ht="12" hidden="false" customHeight="true" outlineLevel="0" collapsed="false">
      <c r="B46" s="259" t="s">
        <v>381</v>
      </c>
      <c r="C46" s="245" t="n">
        <v>1</v>
      </c>
      <c r="D46" s="247" t="n">
        <v>1</v>
      </c>
      <c r="E46" s="263" t="n">
        <v>100</v>
      </c>
      <c r="F46" s="247" t="n">
        <v>0</v>
      </c>
      <c r="G46" s="260" t="n">
        <v>0</v>
      </c>
      <c r="H46" s="247" t="n">
        <v>0</v>
      </c>
      <c r="I46" s="260" t="n">
        <v>0</v>
      </c>
      <c r="J46" s="247" t="n">
        <v>0</v>
      </c>
      <c r="K46" s="263" t="n">
        <v>0</v>
      </c>
    </row>
    <row r="47" s="264" customFormat="true" ht="12" hidden="false" customHeight="true" outlineLevel="0" collapsed="false">
      <c r="B47" s="265" t="s">
        <v>509</v>
      </c>
      <c r="C47" s="266" t="n">
        <v>56551</v>
      </c>
      <c r="D47" s="266" t="n">
        <v>27965</v>
      </c>
      <c r="E47" s="268" t="n">
        <v>49.5</v>
      </c>
      <c r="F47" s="266" t="n">
        <v>24095</v>
      </c>
      <c r="G47" s="268" t="n">
        <v>42.6</v>
      </c>
      <c r="H47" s="266" t="n">
        <v>764</v>
      </c>
      <c r="I47" s="268" t="n">
        <v>1.4</v>
      </c>
      <c r="J47" s="266" t="n">
        <v>3727</v>
      </c>
      <c r="K47" s="268" t="n">
        <v>6.6</v>
      </c>
    </row>
    <row r="48" customFormat="false" ht="30" hidden="false" customHeight="true" outlineLevel="0" collapsed="false">
      <c r="A48" s="94" t="s">
        <v>150</v>
      </c>
      <c r="B48" s="259" t="s">
        <v>369</v>
      </c>
      <c r="C48" s="247" t="n">
        <v>1663</v>
      </c>
      <c r="D48" s="247" t="n">
        <v>1663</v>
      </c>
      <c r="E48" s="260" t="n">
        <v>100</v>
      </c>
      <c r="F48" s="247" t="n">
        <v>0</v>
      </c>
      <c r="G48" s="247" t="n">
        <v>0</v>
      </c>
      <c r="H48" s="247" t="n">
        <v>0</v>
      </c>
      <c r="I48" s="247" t="n">
        <v>0</v>
      </c>
      <c r="J48" s="247" t="n">
        <v>0</v>
      </c>
      <c r="K48" s="247" t="n">
        <v>0</v>
      </c>
    </row>
    <row r="49" customFormat="false" ht="12" hidden="false" customHeight="true" outlineLevel="0" collapsed="false">
      <c r="B49" s="259" t="s">
        <v>493</v>
      </c>
      <c r="C49" s="247" t="n">
        <v>4176</v>
      </c>
      <c r="D49" s="247" t="n">
        <v>4176</v>
      </c>
      <c r="E49" s="260" t="n">
        <v>100</v>
      </c>
      <c r="F49" s="247" t="n">
        <v>0</v>
      </c>
      <c r="G49" s="247" t="n">
        <v>0</v>
      </c>
      <c r="H49" s="247" t="n">
        <v>0</v>
      </c>
      <c r="I49" s="247" t="n">
        <v>0</v>
      </c>
      <c r="J49" s="247" t="n">
        <v>0</v>
      </c>
      <c r="K49" s="247" t="n">
        <v>0</v>
      </c>
    </row>
    <row r="50" customFormat="false" ht="12" hidden="false" customHeight="true" outlineLevel="0" collapsed="false">
      <c r="B50" s="259" t="s">
        <v>494</v>
      </c>
      <c r="C50" s="247" t="n">
        <v>8202</v>
      </c>
      <c r="D50" s="247" t="n">
        <v>8202</v>
      </c>
      <c r="E50" s="260" t="n">
        <v>100</v>
      </c>
      <c r="F50" s="247" t="n">
        <v>0</v>
      </c>
      <c r="G50" s="247" t="n">
        <v>0</v>
      </c>
      <c r="H50" s="247" t="n">
        <v>0</v>
      </c>
      <c r="I50" s="247" t="n">
        <v>0</v>
      </c>
      <c r="J50" s="247" t="n">
        <v>0</v>
      </c>
      <c r="K50" s="247" t="n">
        <v>0</v>
      </c>
    </row>
    <row r="51" customFormat="false" ht="12" hidden="false" customHeight="true" outlineLevel="0" collapsed="false">
      <c r="B51" s="259" t="s">
        <v>372</v>
      </c>
      <c r="C51" s="247" t="n">
        <v>16692</v>
      </c>
      <c r="D51" s="247" t="n">
        <v>16649</v>
      </c>
      <c r="E51" s="263" t="n">
        <v>99.7</v>
      </c>
      <c r="F51" s="247" t="n">
        <v>41</v>
      </c>
      <c r="G51" s="260" t="n">
        <v>0.2</v>
      </c>
      <c r="H51" s="247" t="n">
        <v>0</v>
      </c>
      <c r="I51" s="247" t="n">
        <v>0</v>
      </c>
      <c r="J51" s="247" t="n">
        <v>2</v>
      </c>
      <c r="K51" s="263" t="n">
        <v>0</v>
      </c>
    </row>
    <row r="52" customFormat="false" ht="12" hidden="false" customHeight="true" outlineLevel="0" collapsed="false">
      <c r="B52" s="259" t="s">
        <v>373</v>
      </c>
      <c r="C52" s="247" t="n">
        <v>15118</v>
      </c>
      <c r="D52" s="247" t="n">
        <v>14009</v>
      </c>
      <c r="E52" s="263" t="n">
        <v>92.7</v>
      </c>
      <c r="F52" s="247" t="n">
        <v>1071</v>
      </c>
      <c r="G52" s="263" t="n">
        <v>7.1</v>
      </c>
      <c r="H52" s="247" t="n">
        <v>1</v>
      </c>
      <c r="I52" s="263" t="n">
        <v>0</v>
      </c>
      <c r="J52" s="247" t="n">
        <v>37</v>
      </c>
      <c r="K52" s="263" t="n">
        <v>0.2</v>
      </c>
    </row>
    <row r="53" customFormat="false" ht="12" hidden="false" customHeight="true" outlineLevel="0" collapsed="false">
      <c r="B53" s="259" t="s">
        <v>495</v>
      </c>
      <c r="C53" s="247" t="n">
        <v>12086</v>
      </c>
      <c r="D53" s="247" t="n">
        <v>7127</v>
      </c>
      <c r="E53" s="263" t="n">
        <v>59</v>
      </c>
      <c r="F53" s="247" t="n">
        <v>4667</v>
      </c>
      <c r="G53" s="263" t="n">
        <v>38.6</v>
      </c>
      <c r="H53" s="247" t="n">
        <v>7</v>
      </c>
      <c r="I53" s="263" t="n">
        <v>0.1</v>
      </c>
      <c r="J53" s="247" t="n">
        <v>285</v>
      </c>
      <c r="K53" s="263" t="n">
        <v>2.4</v>
      </c>
    </row>
    <row r="54" customFormat="false" ht="12" hidden="false" customHeight="true" outlineLevel="0" collapsed="false">
      <c r="B54" s="259" t="s">
        <v>496</v>
      </c>
      <c r="C54" s="247" t="n">
        <v>15931</v>
      </c>
      <c r="D54" s="247" t="n">
        <v>4503</v>
      </c>
      <c r="E54" s="263" t="n">
        <v>28.3</v>
      </c>
      <c r="F54" s="247" t="n">
        <v>10241</v>
      </c>
      <c r="G54" s="263" t="n">
        <v>64.3</v>
      </c>
      <c r="H54" s="247" t="n">
        <v>49</v>
      </c>
      <c r="I54" s="263" t="n">
        <v>0.3</v>
      </c>
      <c r="J54" s="247" t="n">
        <v>1138</v>
      </c>
      <c r="K54" s="263" t="n">
        <v>7.1</v>
      </c>
    </row>
    <row r="55" customFormat="false" ht="12" hidden="false" customHeight="true" outlineLevel="0" collapsed="false">
      <c r="B55" s="259" t="s">
        <v>497</v>
      </c>
      <c r="C55" s="247" t="n">
        <v>15240</v>
      </c>
      <c r="D55" s="247" t="n">
        <v>2478</v>
      </c>
      <c r="E55" s="263" t="n">
        <v>16.3</v>
      </c>
      <c r="F55" s="247" t="n">
        <v>11186</v>
      </c>
      <c r="G55" s="263" t="n">
        <v>73.4</v>
      </c>
      <c r="H55" s="247" t="n">
        <v>85</v>
      </c>
      <c r="I55" s="263" t="n">
        <v>0.6</v>
      </c>
      <c r="J55" s="247" t="n">
        <v>1491</v>
      </c>
      <c r="K55" s="263" t="n">
        <v>9.8</v>
      </c>
    </row>
    <row r="56" customFormat="false" ht="12" hidden="false" customHeight="true" outlineLevel="0" collapsed="false">
      <c r="B56" s="259" t="s">
        <v>498</v>
      </c>
      <c r="C56" s="247" t="n">
        <v>9364</v>
      </c>
      <c r="D56" s="247" t="n">
        <v>992</v>
      </c>
      <c r="E56" s="263" t="n">
        <v>10.6</v>
      </c>
      <c r="F56" s="247" t="n">
        <v>7035</v>
      </c>
      <c r="G56" s="263" t="n">
        <v>75.1</v>
      </c>
      <c r="H56" s="247" t="n">
        <v>81</v>
      </c>
      <c r="I56" s="263" t="n">
        <v>0.9</v>
      </c>
      <c r="J56" s="247" t="n">
        <v>1256</v>
      </c>
      <c r="K56" s="263" t="n">
        <v>13.4</v>
      </c>
    </row>
    <row r="57" customFormat="false" ht="12" hidden="false" customHeight="true" outlineLevel="0" collapsed="false">
      <c r="B57" s="259" t="s">
        <v>499</v>
      </c>
      <c r="C57" s="247" t="n">
        <v>5460</v>
      </c>
      <c r="D57" s="247" t="n">
        <v>458</v>
      </c>
      <c r="E57" s="263" t="n">
        <v>8.4</v>
      </c>
      <c r="F57" s="247" t="n">
        <v>4098</v>
      </c>
      <c r="G57" s="263" t="n">
        <v>75.1</v>
      </c>
      <c r="H57" s="247" t="n">
        <v>111</v>
      </c>
      <c r="I57" s="263" t="n">
        <v>2</v>
      </c>
      <c r="J57" s="247" t="n">
        <v>793</v>
      </c>
      <c r="K57" s="263" t="n">
        <v>14.5</v>
      </c>
    </row>
    <row r="58" customFormat="false" ht="12" hidden="false" customHeight="true" outlineLevel="0" collapsed="false">
      <c r="B58" s="259" t="s">
        <v>500</v>
      </c>
      <c r="C58" s="247" t="n">
        <v>3221</v>
      </c>
      <c r="D58" s="247" t="n">
        <v>199</v>
      </c>
      <c r="E58" s="263" t="n">
        <v>6.2</v>
      </c>
      <c r="F58" s="247" t="n">
        <v>2430</v>
      </c>
      <c r="G58" s="263" t="n">
        <v>75.4</v>
      </c>
      <c r="H58" s="247" t="n">
        <v>108</v>
      </c>
      <c r="I58" s="263" t="n">
        <v>3.4</v>
      </c>
      <c r="J58" s="247" t="n">
        <v>484</v>
      </c>
      <c r="K58" s="263" t="n">
        <v>15</v>
      </c>
    </row>
    <row r="59" customFormat="false" ht="12" hidden="false" customHeight="true" outlineLevel="0" collapsed="false">
      <c r="B59" s="259" t="s">
        <v>501</v>
      </c>
      <c r="C59" s="247" t="n">
        <v>1915</v>
      </c>
      <c r="D59" s="247" t="n">
        <v>121</v>
      </c>
      <c r="E59" s="263" t="n">
        <v>6.3</v>
      </c>
      <c r="F59" s="247" t="n">
        <v>1446</v>
      </c>
      <c r="G59" s="263" t="n">
        <v>75.5</v>
      </c>
      <c r="H59" s="247" t="n">
        <v>104</v>
      </c>
      <c r="I59" s="263" t="n">
        <v>5.4</v>
      </c>
      <c r="J59" s="247" t="n">
        <v>244</v>
      </c>
      <c r="K59" s="263" t="n">
        <v>12.7</v>
      </c>
    </row>
    <row r="60" customFormat="false" ht="12" hidden="false" customHeight="true" outlineLevel="0" collapsed="false">
      <c r="B60" s="259" t="s">
        <v>502</v>
      </c>
      <c r="C60" s="247" t="n">
        <v>1280</v>
      </c>
      <c r="D60" s="247" t="n">
        <v>47</v>
      </c>
      <c r="E60" s="263" t="n">
        <v>3.7</v>
      </c>
      <c r="F60" s="247" t="n">
        <v>978</v>
      </c>
      <c r="G60" s="263" t="n">
        <v>76.4</v>
      </c>
      <c r="H60" s="247" t="n">
        <v>88</v>
      </c>
      <c r="I60" s="263" t="n">
        <v>6.9</v>
      </c>
      <c r="J60" s="247" t="n">
        <v>167</v>
      </c>
      <c r="K60" s="263" t="n">
        <v>13</v>
      </c>
    </row>
    <row r="61" customFormat="false" ht="12" hidden="false" customHeight="true" outlineLevel="0" collapsed="false">
      <c r="B61" s="259" t="s">
        <v>503</v>
      </c>
      <c r="C61" s="247" t="n">
        <v>987</v>
      </c>
      <c r="D61" s="247" t="n">
        <v>36</v>
      </c>
      <c r="E61" s="263" t="n">
        <v>3.6</v>
      </c>
      <c r="F61" s="247" t="n">
        <v>722</v>
      </c>
      <c r="G61" s="263" t="n">
        <v>73.2</v>
      </c>
      <c r="H61" s="247" t="n">
        <v>117</v>
      </c>
      <c r="I61" s="263" t="n">
        <v>11.9</v>
      </c>
      <c r="J61" s="247" t="n">
        <v>112</v>
      </c>
      <c r="K61" s="263" t="n">
        <v>11.3</v>
      </c>
    </row>
    <row r="62" customFormat="false" ht="12" hidden="false" customHeight="true" outlineLevel="0" collapsed="false">
      <c r="B62" s="259" t="s">
        <v>504</v>
      </c>
      <c r="C62" s="247" t="n">
        <v>550</v>
      </c>
      <c r="D62" s="247" t="n">
        <v>18</v>
      </c>
      <c r="E62" s="263" t="n">
        <v>3.3</v>
      </c>
      <c r="F62" s="247" t="n">
        <v>395</v>
      </c>
      <c r="G62" s="263" t="n">
        <v>71.8</v>
      </c>
      <c r="H62" s="247" t="n">
        <v>85</v>
      </c>
      <c r="I62" s="263" t="n">
        <v>15.5</v>
      </c>
      <c r="J62" s="247" t="n">
        <v>52</v>
      </c>
      <c r="K62" s="263" t="n">
        <v>9.5</v>
      </c>
    </row>
    <row r="63" customFormat="false" ht="12" hidden="false" customHeight="true" outlineLevel="0" collapsed="false">
      <c r="B63" s="259" t="s">
        <v>505</v>
      </c>
      <c r="C63" s="247" t="n">
        <v>275</v>
      </c>
      <c r="D63" s="247" t="n">
        <v>17</v>
      </c>
      <c r="E63" s="263" t="n">
        <v>6.2</v>
      </c>
      <c r="F63" s="247" t="n">
        <v>187</v>
      </c>
      <c r="G63" s="263" t="n">
        <v>68</v>
      </c>
      <c r="H63" s="247" t="n">
        <v>56</v>
      </c>
      <c r="I63" s="263" t="n">
        <v>20.4</v>
      </c>
      <c r="J63" s="247" t="n">
        <v>15</v>
      </c>
      <c r="K63" s="263" t="n">
        <v>5.5</v>
      </c>
    </row>
    <row r="64" customFormat="false" ht="12" hidden="false" customHeight="true" outlineLevel="0" collapsed="false">
      <c r="B64" s="259" t="s">
        <v>506</v>
      </c>
      <c r="C64" s="247" t="n">
        <v>106</v>
      </c>
      <c r="D64" s="247" t="n">
        <v>4</v>
      </c>
      <c r="E64" s="263" t="n">
        <v>3.8</v>
      </c>
      <c r="F64" s="247" t="n">
        <v>62</v>
      </c>
      <c r="G64" s="263" t="n">
        <v>58.5</v>
      </c>
      <c r="H64" s="247" t="n">
        <v>30</v>
      </c>
      <c r="I64" s="263" t="n">
        <v>28.3</v>
      </c>
      <c r="J64" s="247" t="n">
        <v>10</v>
      </c>
      <c r="K64" s="263" t="n">
        <v>9.4</v>
      </c>
    </row>
    <row r="65" customFormat="false" ht="12" hidden="false" customHeight="true" outlineLevel="0" collapsed="false">
      <c r="B65" s="259" t="s">
        <v>507</v>
      </c>
      <c r="C65" s="247" t="n">
        <v>61</v>
      </c>
      <c r="D65" s="247" t="n">
        <v>2</v>
      </c>
      <c r="E65" s="263" t="n">
        <v>3.3</v>
      </c>
      <c r="F65" s="247" t="n">
        <v>27</v>
      </c>
      <c r="G65" s="263" t="n">
        <v>44.3</v>
      </c>
      <c r="H65" s="247" t="n">
        <v>25</v>
      </c>
      <c r="I65" s="260" t="n">
        <v>41</v>
      </c>
      <c r="J65" s="247" t="n">
        <v>7</v>
      </c>
      <c r="K65" s="263" t="n">
        <v>11.5</v>
      </c>
    </row>
    <row r="66" customFormat="false" ht="12" hidden="false" customHeight="true" outlineLevel="0" collapsed="false">
      <c r="B66" s="259" t="s">
        <v>508</v>
      </c>
      <c r="C66" s="247" t="n">
        <v>20</v>
      </c>
      <c r="D66" s="247" t="n">
        <v>3</v>
      </c>
      <c r="E66" s="263" t="n">
        <v>15</v>
      </c>
      <c r="F66" s="247" t="n">
        <v>8</v>
      </c>
      <c r="G66" s="263" t="n">
        <v>40</v>
      </c>
      <c r="H66" s="247" t="n">
        <v>6</v>
      </c>
      <c r="I66" s="263" t="n">
        <v>30</v>
      </c>
      <c r="J66" s="247" t="n">
        <v>3</v>
      </c>
      <c r="K66" s="263" t="n">
        <v>15</v>
      </c>
    </row>
    <row r="67" customFormat="false" ht="12" hidden="false" customHeight="true" outlineLevel="0" collapsed="false">
      <c r="A67" s="176"/>
      <c r="B67" s="259" t="s">
        <v>381</v>
      </c>
      <c r="C67" s="247" t="n">
        <v>1</v>
      </c>
      <c r="D67" s="247" t="n">
        <v>1</v>
      </c>
      <c r="E67" s="260" t="n">
        <v>100</v>
      </c>
      <c r="F67" s="247" t="n">
        <v>0</v>
      </c>
      <c r="G67" s="260" t="n">
        <v>0</v>
      </c>
      <c r="H67" s="247" t="n">
        <v>0</v>
      </c>
      <c r="I67" s="260" t="n">
        <v>0</v>
      </c>
      <c r="J67" s="247" t="n">
        <v>0</v>
      </c>
      <c r="K67" s="263" t="n">
        <v>0</v>
      </c>
    </row>
    <row r="68" s="264" customFormat="true" ht="12" hidden="false" customHeight="true" outlineLevel="0" collapsed="false">
      <c r="A68" s="221"/>
      <c r="B68" s="265" t="s">
        <v>150</v>
      </c>
      <c r="C68" s="266" t="n">
        <v>112348</v>
      </c>
      <c r="D68" s="266" t="n">
        <v>60705</v>
      </c>
      <c r="E68" s="268" t="n">
        <v>54</v>
      </c>
      <c r="F68" s="266" t="n">
        <v>44594</v>
      </c>
      <c r="G68" s="268" t="n">
        <v>39.7</v>
      </c>
      <c r="H68" s="266" t="n">
        <v>953</v>
      </c>
      <c r="I68" s="268" t="n">
        <v>0.8</v>
      </c>
      <c r="J68" s="266" t="n">
        <v>6096</v>
      </c>
      <c r="K68" s="268" t="n">
        <v>5.4</v>
      </c>
    </row>
    <row r="69" customFormat="false" ht="6" hidden="false" customHeight="true" outlineLevel="0" collapsed="false">
      <c r="A69" s="218"/>
      <c r="B69" s="269"/>
      <c r="C69" s="270"/>
      <c r="D69" s="270"/>
      <c r="E69" s="270"/>
      <c r="F69" s="247"/>
      <c r="G69" s="270"/>
      <c r="H69" s="247"/>
      <c r="I69" s="270"/>
      <c r="J69" s="247"/>
    </row>
    <row r="70" customFormat="false" ht="24" hidden="false" customHeight="true" outlineLevel="0" collapsed="false">
      <c r="A70" s="128" t="s">
        <v>511</v>
      </c>
      <c r="B70" s="128"/>
      <c r="C70" s="128"/>
      <c r="D70" s="128"/>
      <c r="E70" s="128"/>
      <c r="F70" s="128"/>
      <c r="G70" s="128"/>
      <c r="H70" s="128"/>
      <c r="I70" s="128"/>
      <c r="J70" s="128"/>
      <c r="K70" s="128"/>
    </row>
    <row r="71" customFormat="false" ht="12" hidden="false" customHeight="false" outlineLevel="0" collapsed="false">
      <c r="F71" s="247"/>
    </row>
    <row r="72" customFormat="false" ht="12" hidden="false" customHeight="false" outlineLevel="0" collapsed="false">
      <c r="A72" s="129" t="s">
        <v>512</v>
      </c>
      <c r="F72" s="247"/>
    </row>
    <row r="73" customFormat="false" ht="12" hidden="false" customHeight="false" outlineLevel="0" collapsed="false">
      <c r="F73" s="247"/>
    </row>
    <row r="74" customFormat="false" ht="12" hidden="false" customHeight="false" outlineLevel="0" collapsed="false">
      <c r="F74" s="247"/>
    </row>
    <row r="75" customFormat="false" ht="12" hidden="false" customHeight="false" outlineLevel="0" collapsed="false">
      <c r="F75" s="247"/>
    </row>
    <row r="76" customFormat="false" ht="12" hidden="false" customHeight="false" outlineLevel="0" collapsed="false">
      <c r="F76" s="247"/>
    </row>
    <row r="77" customFormat="false" ht="12" hidden="false" customHeight="false" outlineLevel="0" collapsed="false">
      <c r="F77" s="247"/>
    </row>
    <row r="78" customFormat="false" ht="12" hidden="false" customHeight="false" outlineLevel="0" collapsed="false">
      <c r="F78" s="247"/>
    </row>
    <row r="79" customFormat="false" ht="12" hidden="false" customHeight="false" outlineLevel="0" collapsed="false">
      <c r="F79" s="247"/>
    </row>
    <row r="80" customFormat="false" ht="12" hidden="false" customHeight="false" outlineLevel="0" collapsed="false">
      <c r="F80" s="247"/>
    </row>
    <row r="81" customFormat="false" ht="12" hidden="false" customHeight="false" outlineLevel="0" collapsed="false">
      <c r="F81" s="247"/>
    </row>
    <row r="82" customFormat="false" ht="12" hidden="false" customHeight="false" outlineLevel="0" collapsed="false">
      <c r="F82" s="247"/>
    </row>
    <row r="83" customFormat="false" ht="12" hidden="false" customHeight="false" outlineLevel="0" collapsed="false">
      <c r="F83" s="247"/>
    </row>
    <row r="84" customFormat="false" ht="12" hidden="false" customHeight="false" outlineLevel="0" collapsed="false">
      <c r="F84" s="247"/>
    </row>
    <row r="85" customFormat="false" ht="12" hidden="false" customHeight="false" outlineLevel="0" collapsed="false">
      <c r="F85" s="247"/>
    </row>
    <row r="86" customFormat="false" ht="12" hidden="false" customHeight="false" outlineLevel="0" collapsed="false">
      <c r="F86" s="247"/>
    </row>
    <row r="87" customFormat="false" ht="12" hidden="false" customHeight="false" outlineLevel="0" collapsed="false">
      <c r="F87" s="247"/>
    </row>
    <row r="88" customFormat="false" ht="12" hidden="false" customHeight="false" outlineLevel="0" collapsed="false">
      <c r="F88" s="247"/>
    </row>
    <row r="89" customFormat="false" ht="12" hidden="false" customHeight="false" outlineLevel="0" collapsed="false">
      <c r="F89" s="247"/>
    </row>
    <row r="90" customFormat="false" ht="12" hidden="false" customHeight="false" outlineLevel="0" collapsed="false">
      <c r="F90" s="247"/>
    </row>
    <row r="91" customFormat="false" ht="12" hidden="false" customHeight="false" outlineLevel="0" collapsed="false">
      <c r="F91" s="247"/>
    </row>
    <row r="92" customFormat="false" ht="12" hidden="false" customHeight="false" outlineLevel="0" collapsed="false">
      <c r="F92" s="247"/>
    </row>
    <row r="93" customFormat="false" ht="12" hidden="false" customHeight="false" outlineLevel="0" collapsed="false">
      <c r="F93" s="247"/>
    </row>
    <row r="94" customFormat="false" ht="12" hidden="false" customHeight="false" outlineLevel="0" collapsed="false">
      <c r="F94" s="247"/>
    </row>
    <row r="95" customFormat="false" ht="12" hidden="false" customHeight="false" outlineLevel="0" collapsed="false">
      <c r="F95" s="247"/>
    </row>
    <row r="96" customFormat="false" ht="12" hidden="false" customHeight="false" outlineLevel="0" collapsed="false">
      <c r="F96" s="247"/>
    </row>
    <row r="97" customFormat="false" ht="12" hidden="false" customHeight="false" outlineLevel="0" collapsed="false">
      <c r="F97" s="247"/>
    </row>
    <row r="98" customFormat="false" ht="30" hidden="false" customHeight="true" outlineLevel="0" collapsed="false">
      <c r="F98" s="247"/>
    </row>
    <row r="99" customFormat="false" ht="12" hidden="false" customHeight="false" outlineLevel="0" collapsed="false">
      <c r="F99" s="247"/>
    </row>
    <row r="100" customFormat="false" ht="12" hidden="false" customHeight="false" outlineLevel="0" collapsed="false">
      <c r="F100" s="247"/>
    </row>
    <row r="101" customFormat="false" ht="12" hidden="false" customHeight="false" outlineLevel="0" collapsed="false">
      <c r="F101" s="247"/>
    </row>
    <row r="102" customFormat="false" ht="12" hidden="false" customHeight="false" outlineLevel="0" collapsed="false">
      <c r="F102" s="247"/>
    </row>
    <row r="103" customFormat="false" ht="12" hidden="false" customHeight="false" outlineLevel="0" collapsed="false">
      <c r="F103" s="247"/>
    </row>
    <row r="104" customFormat="false" ht="12" hidden="false" customHeight="false" outlineLevel="0" collapsed="false">
      <c r="F104" s="247"/>
    </row>
    <row r="105" customFormat="false" ht="12" hidden="false" customHeight="false" outlineLevel="0" collapsed="false">
      <c r="F105" s="247"/>
    </row>
    <row r="106" customFormat="false" ht="12" hidden="false" customHeight="false" outlineLevel="0" collapsed="false">
      <c r="F106" s="247"/>
    </row>
    <row r="107" customFormat="false" ht="12" hidden="false" customHeight="false" outlineLevel="0" collapsed="false">
      <c r="F107" s="247"/>
    </row>
    <row r="108" customFormat="false" ht="12" hidden="false" customHeight="false" outlineLevel="0" collapsed="false">
      <c r="F108" s="247"/>
    </row>
    <row r="109" customFormat="false" ht="12" hidden="false" customHeight="false" outlineLevel="0" collapsed="false">
      <c r="F109" s="247"/>
    </row>
    <row r="110" customFormat="false" ht="12" hidden="false" customHeight="false" outlineLevel="0" collapsed="false">
      <c r="F110" s="247"/>
    </row>
    <row r="111" customFormat="false" ht="12" hidden="false" customHeight="false" outlineLevel="0" collapsed="false">
      <c r="F111" s="247"/>
    </row>
    <row r="112" customFormat="false" ht="12" hidden="false" customHeight="false" outlineLevel="0" collapsed="false">
      <c r="F112" s="247"/>
    </row>
    <row r="113" customFormat="false" ht="12" hidden="false" customHeight="false" outlineLevel="0" collapsed="false">
      <c r="F113" s="247"/>
    </row>
    <row r="114" customFormat="false" ht="12" hidden="false" customHeight="false" outlineLevel="0" collapsed="false">
      <c r="F114" s="247"/>
    </row>
    <row r="115" customFormat="false" ht="12" hidden="false" customHeight="false" outlineLevel="0" collapsed="false">
      <c r="F115" s="247"/>
    </row>
    <row r="116" customFormat="false" ht="12" hidden="false" customHeight="false" outlineLevel="0" collapsed="false">
      <c r="F116" s="247"/>
    </row>
    <row r="117" customFormat="false" ht="12" hidden="false" customHeight="false" outlineLevel="0" collapsed="false">
      <c r="F117" s="247"/>
    </row>
    <row r="118" customFormat="false" ht="12" hidden="false" customHeight="false" outlineLevel="0" collapsed="false">
      <c r="F118" s="247"/>
    </row>
    <row r="119" customFormat="false" ht="12" hidden="false" customHeight="false" outlineLevel="0" collapsed="false">
      <c r="F119" s="247"/>
    </row>
    <row r="120" customFormat="false" ht="12" hidden="false" customHeight="false" outlineLevel="0" collapsed="false">
      <c r="F120" s="247"/>
    </row>
    <row r="121" customFormat="false" ht="12" hidden="false" customHeight="false" outlineLevel="0" collapsed="false">
      <c r="F121" s="247"/>
    </row>
    <row r="122" customFormat="false" ht="12" hidden="false" customHeight="false" outlineLevel="0" collapsed="false">
      <c r="F122" s="247"/>
    </row>
    <row r="123" customFormat="false" ht="12" hidden="false" customHeight="false" outlineLevel="0" collapsed="false">
      <c r="F123" s="247"/>
    </row>
    <row r="124" customFormat="false" ht="12" hidden="false" customHeight="false" outlineLevel="0" collapsed="false">
      <c r="F124" s="247"/>
    </row>
    <row r="125" customFormat="false" ht="12" hidden="false" customHeight="false" outlineLevel="0" collapsed="false">
      <c r="F125" s="247"/>
    </row>
    <row r="126" customFormat="false" ht="12" hidden="false" customHeight="false" outlineLevel="0" collapsed="false">
      <c r="F126" s="247"/>
    </row>
    <row r="127" customFormat="false" ht="12" hidden="false" customHeight="false" outlineLevel="0" collapsed="false">
      <c r="F127" s="247"/>
    </row>
    <row r="128" customFormat="false" ht="12" hidden="false" customHeight="false" outlineLevel="0" collapsed="false">
      <c r="F128" s="247"/>
    </row>
    <row r="129" customFormat="false" ht="12" hidden="false" customHeight="false" outlineLevel="0" collapsed="false">
      <c r="F129" s="247"/>
    </row>
    <row r="130" customFormat="false" ht="12" hidden="false" customHeight="false" outlineLevel="0" collapsed="false">
      <c r="F130" s="247"/>
    </row>
    <row r="131" customFormat="false" ht="12" hidden="false" customHeight="false" outlineLevel="0" collapsed="false">
      <c r="F131" s="247"/>
    </row>
    <row r="132" customFormat="false" ht="12" hidden="false" customHeight="false" outlineLevel="0" collapsed="false">
      <c r="F132" s="247"/>
    </row>
    <row r="133" customFormat="false" ht="12" hidden="false" customHeight="false" outlineLevel="0" collapsed="false">
      <c r="F133" s="247"/>
    </row>
    <row r="134" customFormat="false" ht="12" hidden="false" customHeight="false" outlineLevel="0" collapsed="false">
      <c r="F134" s="247"/>
    </row>
    <row r="135" customFormat="false" ht="12" hidden="false" customHeight="false" outlineLevel="0" collapsed="false">
      <c r="F135" s="247"/>
    </row>
    <row r="136" customFormat="false" ht="12" hidden="false" customHeight="false" outlineLevel="0" collapsed="false">
      <c r="F136" s="247"/>
    </row>
    <row r="137" customFormat="false" ht="12" hidden="false" customHeight="false" outlineLevel="0" collapsed="false">
      <c r="F137" s="247"/>
    </row>
    <row r="138" customFormat="false" ht="12" hidden="false" customHeight="false" outlineLevel="0" collapsed="false">
      <c r="F138" s="247"/>
    </row>
    <row r="139" customFormat="false" ht="12" hidden="false" customHeight="false" outlineLevel="0" collapsed="false">
      <c r="F139" s="247"/>
    </row>
    <row r="140" customFormat="false" ht="12" hidden="false" customHeight="false" outlineLevel="0" collapsed="false">
      <c r="F140" s="247"/>
    </row>
    <row r="141" customFormat="false" ht="12" hidden="false" customHeight="false" outlineLevel="0" collapsed="false">
      <c r="F141" s="247"/>
    </row>
    <row r="142" customFormat="false" ht="12" hidden="false" customHeight="false" outlineLevel="0" collapsed="false">
      <c r="F142" s="247"/>
    </row>
    <row r="143" customFormat="false" ht="12" hidden="false" customHeight="false" outlineLevel="0" collapsed="false">
      <c r="F143" s="247"/>
    </row>
    <row r="144" customFormat="false" ht="12" hidden="false" customHeight="false" outlineLevel="0" collapsed="false">
      <c r="F144" s="247"/>
    </row>
    <row r="145" customFormat="false" ht="12" hidden="false" customHeight="false" outlineLevel="0" collapsed="false">
      <c r="F145" s="247"/>
    </row>
    <row r="146" customFormat="false" ht="12" hidden="false" customHeight="false" outlineLevel="0" collapsed="false">
      <c r="F146" s="247"/>
    </row>
    <row r="147" customFormat="false" ht="12" hidden="false" customHeight="false" outlineLevel="0" collapsed="false">
      <c r="F147" s="247"/>
    </row>
    <row r="178" customFormat="false" ht="30" hidden="false" customHeight="true" outlineLevel="0" collapsed="false"/>
    <row r="318" customFormat="false" ht="12" hidden="false" customHeight="true" outlineLevel="0" collapsed="false"/>
  </sheetData>
  <mergeCells count="10">
    <mergeCell ref="A1:K1"/>
    <mergeCell ref="A3:A5"/>
    <mergeCell ref="B3:B5"/>
    <mergeCell ref="C3:C5"/>
    <mergeCell ref="D3:K3"/>
    <mergeCell ref="D4:E4"/>
    <mergeCell ref="F4:G4"/>
    <mergeCell ref="H4:I4"/>
    <mergeCell ref="J4:K4"/>
    <mergeCell ref="A70:K70"/>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69"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8"/>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94" width="10.71"/>
    <col collapsed="false" customWidth="true" hidden="false" outlineLevel="0" max="2" min="2" style="94" width="14.7"/>
    <col collapsed="false" customWidth="true" hidden="false" outlineLevel="0" max="3" min="3" style="94" width="10.71"/>
    <col collapsed="false" customWidth="true" hidden="false" outlineLevel="0" max="7" min="4" style="94" width="9.28"/>
    <col collapsed="false" customWidth="true" hidden="false" outlineLevel="0" max="8" min="8" style="94" width="10.71"/>
    <col collapsed="false" customWidth="true" hidden="false" outlineLevel="0" max="9" min="9" style="94" width="12.56"/>
    <col collapsed="false" customWidth="false" hidden="false" outlineLevel="0" max="257" min="10" style="94" width="11.42"/>
  </cols>
  <sheetData>
    <row r="1" s="176" customFormat="true" ht="30" hidden="false" customHeight="true" outlineLevel="0" collapsed="false">
      <c r="A1" s="179" t="s">
        <v>513</v>
      </c>
      <c r="B1" s="179"/>
      <c r="C1" s="179"/>
      <c r="D1" s="179"/>
      <c r="E1" s="179"/>
      <c r="F1" s="179"/>
      <c r="G1" s="179"/>
      <c r="H1" s="179"/>
      <c r="I1" s="179"/>
    </row>
    <row r="2" customFormat="false" ht="12" hidden="false" customHeight="true" outlineLevel="0" collapsed="false">
      <c r="A2" s="179"/>
      <c r="B2" s="179"/>
      <c r="C2" s="179"/>
      <c r="D2" s="180"/>
      <c r="E2" s="180"/>
      <c r="F2" s="180"/>
      <c r="G2" s="180"/>
      <c r="H2" s="180"/>
      <c r="I2" s="179"/>
    </row>
    <row r="3" customFormat="false" ht="24" hidden="false" customHeight="true" outlineLevel="0" collapsed="false">
      <c r="A3" s="231" t="s">
        <v>365</v>
      </c>
      <c r="B3" s="231" t="s">
        <v>489</v>
      </c>
      <c r="C3" s="60" t="s">
        <v>150</v>
      </c>
      <c r="D3" s="60" t="s">
        <v>514</v>
      </c>
      <c r="E3" s="60"/>
      <c r="F3" s="60"/>
      <c r="G3" s="60"/>
      <c r="H3" s="60"/>
      <c r="I3" s="189" t="s">
        <v>515</v>
      </c>
      <c r="J3" s="176"/>
    </row>
    <row r="4" customFormat="false" ht="24" hidden="false" customHeight="true" outlineLevel="0" collapsed="false">
      <c r="A4" s="231"/>
      <c r="B4" s="231"/>
      <c r="C4" s="60"/>
      <c r="D4" s="271" t="s">
        <v>516</v>
      </c>
      <c r="E4" s="272" t="s">
        <v>517</v>
      </c>
      <c r="F4" s="272" t="s">
        <v>518</v>
      </c>
      <c r="G4" s="272" t="s">
        <v>372</v>
      </c>
      <c r="H4" s="273" t="s">
        <v>519</v>
      </c>
      <c r="I4" s="189"/>
      <c r="J4" s="176"/>
    </row>
    <row r="5" customFormat="false" ht="30" hidden="false" customHeight="true" outlineLevel="0" collapsed="false">
      <c r="A5" s="131" t="s">
        <v>151</v>
      </c>
      <c r="B5" s="246" t="s">
        <v>369</v>
      </c>
      <c r="C5" s="245" t="n">
        <v>824</v>
      </c>
      <c r="D5" s="245" t="n">
        <v>824</v>
      </c>
      <c r="E5" s="245" t="n">
        <v>0</v>
      </c>
      <c r="F5" s="245" t="n">
        <v>0</v>
      </c>
      <c r="G5" s="245" t="n">
        <v>0</v>
      </c>
      <c r="H5" s="245" t="n">
        <v>0</v>
      </c>
      <c r="I5" s="274" t="n">
        <v>2.2</v>
      </c>
    </row>
    <row r="6" customFormat="false" ht="12" hidden="false" customHeight="true" outlineLevel="0" collapsed="false">
      <c r="B6" s="246" t="s">
        <v>493</v>
      </c>
      <c r="C6" s="245" t="n">
        <v>2093</v>
      </c>
      <c r="D6" s="245" t="n">
        <v>1202</v>
      </c>
      <c r="E6" s="245" t="n">
        <v>614</v>
      </c>
      <c r="F6" s="245" t="n">
        <v>277</v>
      </c>
      <c r="G6" s="245" t="n">
        <v>0</v>
      </c>
      <c r="H6" s="245" t="n">
        <v>0</v>
      </c>
      <c r="I6" s="274" t="n">
        <v>6.4</v>
      </c>
    </row>
    <row r="7" customFormat="false" ht="12" hidden="false" customHeight="true" outlineLevel="0" collapsed="false">
      <c r="B7" s="246" t="s">
        <v>494</v>
      </c>
      <c r="C7" s="245" t="n">
        <v>4290</v>
      </c>
      <c r="D7" s="245" t="n">
        <v>289</v>
      </c>
      <c r="E7" s="245" t="n">
        <v>317</v>
      </c>
      <c r="F7" s="245" t="n">
        <v>3684</v>
      </c>
      <c r="G7" s="245" t="n">
        <v>0</v>
      </c>
      <c r="H7" s="245" t="n">
        <v>0</v>
      </c>
      <c r="I7" s="274" t="n">
        <v>11.7</v>
      </c>
    </row>
    <row r="8" customFormat="false" ht="12" hidden="false" customHeight="true" outlineLevel="0" collapsed="false">
      <c r="B8" s="246" t="s">
        <v>372</v>
      </c>
      <c r="C8" s="245" t="n">
        <v>8645</v>
      </c>
      <c r="D8" s="245" t="n">
        <v>227</v>
      </c>
      <c r="E8" s="245" t="n">
        <v>379</v>
      </c>
      <c r="F8" s="245" t="n">
        <v>2443</v>
      </c>
      <c r="G8" s="245" t="n">
        <v>5596</v>
      </c>
      <c r="H8" s="245" t="n">
        <v>0</v>
      </c>
      <c r="I8" s="274" t="n">
        <v>15.9</v>
      </c>
    </row>
    <row r="9" customFormat="false" ht="12" hidden="false" customHeight="true" outlineLevel="0" collapsed="false">
      <c r="B9" s="246" t="s">
        <v>373</v>
      </c>
      <c r="C9" s="245" t="n">
        <v>7036</v>
      </c>
      <c r="D9" s="245" t="n">
        <v>162</v>
      </c>
      <c r="E9" s="245" t="n">
        <v>374</v>
      </c>
      <c r="F9" s="245" t="n">
        <v>1777</v>
      </c>
      <c r="G9" s="245" t="n">
        <v>1352</v>
      </c>
      <c r="H9" s="245" t="n">
        <v>3371</v>
      </c>
      <c r="I9" s="274" t="n">
        <v>18.3</v>
      </c>
    </row>
    <row r="10" customFormat="false" ht="12" hidden="false" customHeight="true" outlineLevel="0" collapsed="false">
      <c r="B10" s="246" t="s">
        <v>495</v>
      </c>
      <c r="C10" s="245" t="n">
        <v>5663</v>
      </c>
      <c r="D10" s="245" t="n">
        <v>621</v>
      </c>
      <c r="E10" s="245" t="n">
        <v>435</v>
      </c>
      <c r="F10" s="245" t="n">
        <v>1610</v>
      </c>
      <c r="G10" s="245" t="n">
        <v>568</v>
      </c>
      <c r="H10" s="245" t="n">
        <v>2429</v>
      </c>
      <c r="I10" s="274" t="n">
        <v>17.5</v>
      </c>
    </row>
    <row r="11" customFormat="false" ht="12" hidden="false" customHeight="true" outlineLevel="0" collapsed="false">
      <c r="B11" s="246" t="s">
        <v>496</v>
      </c>
      <c r="C11" s="245" t="n">
        <v>7656</v>
      </c>
      <c r="D11" s="245" t="n">
        <v>933</v>
      </c>
      <c r="E11" s="245" t="n">
        <v>774</v>
      </c>
      <c r="F11" s="245" t="n">
        <v>2657</v>
      </c>
      <c r="G11" s="245" t="n">
        <v>676</v>
      </c>
      <c r="H11" s="245" t="n">
        <v>2616</v>
      </c>
      <c r="I11" s="274" t="n">
        <v>17.3</v>
      </c>
    </row>
    <row r="12" customFormat="false" ht="12" hidden="false" customHeight="true" outlineLevel="0" collapsed="false">
      <c r="B12" s="246" t="s">
        <v>497</v>
      </c>
      <c r="C12" s="245" t="n">
        <v>7971</v>
      </c>
      <c r="D12" s="245" t="n">
        <v>559</v>
      </c>
      <c r="E12" s="245" t="n">
        <v>580</v>
      </c>
      <c r="F12" s="245" t="n">
        <v>2636</v>
      </c>
      <c r="G12" s="245" t="n">
        <v>803</v>
      </c>
      <c r="H12" s="245" t="n">
        <v>3393</v>
      </c>
      <c r="I12" s="274" t="n">
        <v>20.9</v>
      </c>
    </row>
    <row r="13" customFormat="false" ht="12" hidden="false" customHeight="true" outlineLevel="0" collapsed="false">
      <c r="B13" s="246" t="s">
        <v>498</v>
      </c>
      <c r="C13" s="245" t="n">
        <v>4211</v>
      </c>
      <c r="D13" s="245" t="n">
        <v>253</v>
      </c>
      <c r="E13" s="245" t="n">
        <v>290</v>
      </c>
      <c r="F13" s="245" t="n">
        <v>1602</v>
      </c>
      <c r="G13" s="245" t="n">
        <v>767</v>
      </c>
      <c r="H13" s="245" t="n">
        <v>1299</v>
      </c>
      <c r="I13" s="274" t="n">
        <v>18.7</v>
      </c>
    </row>
    <row r="14" customFormat="false" ht="12" hidden="false" customHeight="true" outlineLevel="0" collapsed="false">
      <c r="B14" s="246" t="s">
        <v>499</v>
      </c>
      <c r="C14" s="245" t="n">
        <v>2452</v>
      </c>
      <c r="D14" s="245" t="n">
        <v>108</v>
      </c>
      <c r="E14" s="245" t="n">
        <v>140</v>
      </c>
      <c r="F14" s="245" t="n">
        <v>806</v>
      </c>
      <c r="G14" s="245" t="n">
        <v>416</v>
      </c>
      <c r="H14" s="245" t="n">
        <v>982</v>
      </c>
      <c r="I14" s="274" t="n">
        <v>20.2</v>
      </c>
    </row>
    <row r="15" customFormat="false" ht="12" hidden="false" customHeight="true" outlineLevel="0" collapsed="false">
      <c r="B15" s="246" t="s">
        <v>500</v>
      </c>
      <c r="C15" s="245" t="n">
        <v>1416</v>
      </c>
      <c r="D15" s="245" t="n">
        <v>33</v>
      </c>
      <c r="E15" s="245" t="n">
        <v>76</v>
      </c>
      <c r="F15" s="245" t="n">
        <v>405</v>
      </c>
      <c r="G15" s="245" t="n">
        <v>246</v>
      </c>
      <c r="H15" s="245" t="n">
        <v>656</v>
      </c>
      <c r="I15" s="274" t="n">
        <v>21.8</v>
      </c>
    </row>
    <row r="16" customFormat="false" ht="12" hidden="false" customHeight="true" outlineLevel="0" collapsed="false">
      <c r="B16" s="246" t="s">
        <v>501</v>
      </c>
      <c r="C16" s="245" t="n">
        <v>830</v>
      </c>
      <c r="D16" s="245" t="n">
        <v>21</v>
      </c>
      <c r="E16" s="245" t="n">
        <v>34</v>
      </c>
      <c r="F16" s="245" t="n">
        <v>209</v>
      </c>
      <c r="G16" s="245" t="n">
        <v>117</v>
      </c>
      <c r="H16" s="245" t="n">
        <v>449</v>
      </c>
      <c r="I16" s="274" t="n">
        <v>24</v>
      </c>
    </row>
    <row r="17" customFormat="false" ht="12" hidden="false" customHeight="true" outlineLevel="0" collapsed="false">
      <c r="B17" s="246" t="s">
        <v>502</v>
      </c>
      <c r="C17" s="245" t="n">
        <v>519</v>
      </c>
      <c r="D17" s="245" t="n">
        <v>4</v>
      </c>
      <c r="E17" s="245" t="n">
        <v>13</v>
      </c>
      <c r="F17" s="245" t="n">
        <v>111</v>
      </c>
      <c r="G17" s="245" t="n">
        <v>61</v>
      </c>
      <c r="H17" s="245" t="n">
        <v>330</v>
      </c>
      <c r="I17" s="274" t="n">
        <v>28.6</v>
      </c>
    </row>
    <row r="18" customFormat="false" ht="12" hidden="false" customHeight="true" outlineLevel="0" collapsed="false">
      <c r="B18" s="246" t="s">
        <v>503</v>
      </c>
      <c r="C18" s="245" t="n">
        <v>455</v>
      </c>
      <c r="D18" s="245" t="n">
        <v>12</v>
      </c>
      <c r="E18" s="245" t="n">
        <v>11</v>
      </c>
      <c r="F18" s="245" t="n">
        <v>75</v>
      </c>
      <c r="G18" s="245" t="n">
        <v>48</v>
      </c>
      <c r="H18" s="245" t="n">
        <v>309</v>
      </c>
      <c r="I18" s="274" t="n">
        <v>31.2</v>
      </c>
    </row>
    <row r="19" customFormat="false" ht="12" hidden="false" customHeight="true" outlineLevel="0" collapsed="false">
      <c r="B19" s="246" t="s">
        <v>504</v>
      </c>
      <c r="C19" s="245" t="n">
        <v>271</v>
      </c>
      <c r="D19" s="245" t="n">
        <v>6</v>
      </c>
      <c r="E19" s="245" t="n">
        <v>8</v>
      </c>
      <c r="F19" s="245" t="n">
        <v>61</v>
      </c>
      <c r="G19" s="245" t="n">
        <v>25</v>
      </c>
      <c r="H19" s="245" t="n">
        <v>171</v>
      </c>
      <c r="I19" s="274" t="n">
        <v>32.8</v>
      </c>
    </row>
    <row r="20" customFormat="false" ht="12" hidden="false" customHeight="true" outlineLevel="0" collapsed="false">
      <c r="B20" s="246" t="s">
        <v>505</v>
      </c>
      <c r="C20" s="245" t="n">
        <v>136</v>
      </c>
      <c r="D20" s="245" t="n">
        <v>0</v>
      </c>
      <c r="E20" s="245" t="n">
        <v>3</v>
      </c>
      <c r="F20" s="245" t="n">
        <v>26</v>
      </c>
      <c r="G20" s="245" t="n">
        <v>11</v>
      </c>
      <c r="H20" s="245" t="n">
        <v>96</v>
      </c>
      <c r="I20" s="274" t="n">
        <v>35.8</v>
      </c>
    </row>
    <row r="21" customFormat="false" ht="12" hidden="false" customHeight="true" outlineLevel="0" collapsed="false">
      <c r="B21" s="246" t="s">
        <v>506</v>
      </c>
      <c r="C21" s="245" t="n">
        <v>45</v>
      </c>
      <c r="D21" s="245" t="n">
        <v>0</v>
      </c>
      <c r="E21" s="245" t="n">
        <v>2</v>
      </c>
      <c r="F21" s="245" t="n">
        <v>14</v>
      </c>
      <c r="G21" s="245" t="n">
        <v>6</v>
      </c>
      <c r="H21" s="245" t="n">
        <v>23</v>
      </c>
      <c r="I21" s="274" t="n">
        <v>28</v>
      </c>
    </row>
    <row r="22" customFormat="false" ht="12" hidden="false" customHeight="true" outlineLevel="0" collapsed="false">
      <c r="B22" s="246" t="s">
        <v>507</v>
      </c>
      <c r="C22" s="245" t="n">
        <v>25</v>
      </c>
      <c r="D22" s="245" t="n">
        <v>0</v>
      </c>
      <c r="E22" s="245" t="n">
        <v>0</v>
      </c>
      <c r="F22" s="245" t="n">
        <v>8</v>
      </c>
      <c r="G22" s="245" t="n">
        <v>6</v>
      </c>
      <c r="H22" s="245" t="n">
        <v>11</v>
      </c>
      <c r="I22" s="274" t="n">
        <v>26.5</v>
      </c>
    </row>
    <row r="23" customFormat="false" ht="12" hidden="false" customHeight="true" outlineLevel="0" collapsed="false">
      <c r="B23" s="246" t="s">
        <v>508</v>
      </c>
      <c r="C23" s="245" t="n">
        <v>7</v>
      </c>
      <c r="D23" s="245" t="n">
        <v>0</v>
      </c>
      <c r="E23" s="245" t="n">
        <v>0</v>
      </c>
      <c r="F23" s="245" t="n">
        <v>1</v>
      </c>
      <c r="G23" s="245" t="n">
        <v>3</v>
      </c>
      <c r="H23" s="245" t="n">
        <v>3</v>
      </c>
      <c r="I23" s="274" t="n">
        <v>28.8</v>
      </c>
    </row>
    <row r="24" customFormat="false" ht="12" hidden="false" customHeight="true" outlineLevel="0" collapsed="false">
      <c r="B24" s="246" t="s">
        <v>381</v>
      </c>
      <c r="C24" s="245" t="n">
        <v>0</v>
      </c>
      <c r="D24" s="245" t="n">
        <v>0</v>
      </c>
      <c r="E24" s="245" t="n">
        <v>0</v>
      </c>
      <c r="F24" s="245" t="n">
        <v>0</v>
      </c>
      <c r="G24" s="245" t="n">
        <v>0</v>
      </c>
      <c r="H24" s="245" t="n">
        <v>0</v>
      </c>
      <c r="I24" s="274" t="n">
        <v>0</v>
      </c>
    </row>
    <row r="25" customFormat="false" ht="12" hidden="false" customHeight="true" outlineLevel="0" collapsed="false">
      <c r="B25" s="275" t="s">
        <v>509</v>
      </c>
      <c r="C25" s="243" t="n">
        <v>54545</v>
      </c>
      <c r="D25" s="243" t="n">
        <v>5254</v>
      </c>
      <c r="E25" s="243" t="n">
        <v>4050</v>
      </c>
      <c r="F25" s="243" t="n">
        <v>18402</v>
      </c>
      <c r="G25" s="243" t="n">
        <v>10701</v>
      </c>
      <c r="H25" s="243" t="n">
        <v>16138</v>
      </c>
      <c r="I25" s="276" t="n">
        <v>17.5</v>
      </c>
    </row>
    <row r="26" s="131" customFormat="true" ht="12" hidden="false" customHeight="true" outlineLevel="0" collapsed="false">
      <c r="B26" s="277" t="s">
        <v>520</v>
      </c>
      <c r="C26" s="278" t="n">
        <v>29.4</v>
      </c>
      <c r="D26" s="278" t="n">
        <v>21.1</v>
      </c>
      <c r="E26" s="278" t="n">
        <v>27.3</v>
      </c>
      <c r="F26" s="278" t="n">
        <v>28.3</v>
      </c>
      <c r="G26" s="278" t="n">
        <v>26.2</v>
      </c>
      <c r="H26" s="278" t="n">
        <v>36</v>
      </c>
      <c r="I26" s="279" t="s">
        <v>521</v>
      </c>
      <c r="J26" s="280"/>
    </row>
    <row r="27" s="131" customFormat="true" ht="30" hidden="false" customHeight="true" outlineLevel="0" collapsed="false">
      <c r="A27" s="131" t="s">
        <v>510</v>
      </c>
      <c r="B27" s="157" t="s">
        <v>369</v>
      </c>
      <c r="C27" s="281" t="n">
        <v>698</v>
      </c>
      <c r="D27" s="281" t="n">
        <v>698</v>
      </c>
      <c r="E27" s="281" t="n">
        <v>0</v>
      </c>
      <c r="F27" s="281" t="n">
        <v>0</v>
      </c>
      <c r="G27" s="281" t="n">
        <v>0</v>
      </c>
      <c r="H27" s="281" t="n">
        <v>0</v>
      </c>
      <c r="I27" s="282" t="n">
        <v>2.2</v>
      </c>
    </row>
    <row r="28" s="131" customFormat="true" ht="12" hidden="false" customHeight="true" outlineLevel="0" collapsed="false">
      <c r="B28" s="157" t="s">
        <v>493</v>
      </c>
      <c r="C28" s="281" t="n">
        <v>1872</v>
      </c>
      <c r="D28" s="281" t="n">
        <v>1068</v>
      </c>
      <c r="E28" s="281" t="n">
        <v>566</v>
      </c>
      <c r="F28" s="281" t="n">
        <v>238</v>
      </c>
      <c r="G28" s="281" t="n">
        <v>0</v>
      </c>
      <c r="H28" s="281" t="n">
        <v>0</v>
      </c>
      <c r="I28" s="282" t="n">
        <v>6.5</v>
      </c>
    </row>
    <row r="29" s="131" customFormat="true" ht="12" hidden="false" customHeight="true" outlineLevel="0" collapsed="false">
      <c r="B29" s="157" t="s">
        <v>494</v>
      </c>
      <c r="C29" s="281" t="n">
        <v>3740</v>
      </c>
      <c r="D29" s="281" t="n">
        <v>251</v>
      </c>
      <c r="E29" s="281" t="n">
        <v>254</v>
      </c>
      <c r="F29" s="281" t="n">
        <v>3235</v>
      </c>
      <c r="G29" s="281" t="n">
        <v>0</v>
      </c>
      <c r="H29" s="281" t="n">
        <v>0</v>
      </c>
      <c r="I29" s="282" t="n">
        <v>11.8</v>
      </c>
    </row>
    <row r="30" s="131" customFormat="true" ht="12" hidden="false" customHeight="true" outlineLevel="0" collapsed="false">
      <c r="B30" s="157" t="s">
        <v>372</v>
      </c>
      <c r="C30" s="281" t="n">
        <v>7802</v>
      </c>
      <c r="D30" s="281" t="n">
        <v>229</v>
      </c>
      <c r="E30" s="281" t="n">
        <v>390</v>
      </c>
      <c r="F30" s="281" t="n">
        <v>2374</v>
      </c>
      <c r="G30" s="281" t="n">
        <v>4809</v>
      </c>
      <c r="H30" s="281" t="n">
        <v>0</v>
      </c>
      <c r="I30" s="282" t="n">
        <v>15.7</v>
      </c>
    </row>
    <row r="31" s="131" customFormat="true" ht="12" hidden="false" customHeight="true" outlineLevel="0" collapsed="false">
      <c r="B31" s="157" t="s">
        <v>373</v>
      </c>
      <c r="C31" s="281" t="n">
        <v>7773</v>
      </c>
      <c r="D31" s="281" t="n">
        <v>293</v>
      </c>
      <c r="E31" s="281" t="n">
        <v>394</v>
      </c>
      <c r="F31" s="281" t="n">
        <v>1906</v>
      </c>
      <c r="G31" s="281" t="n">
        <v>1475</v>
      </c>
      <c r="H31" s="281" t="n">
        <v>3705</v>
      </c>
      <c r="I31" s="282" t="n">
        <v>18.1</v>
      </c>
    </row>
    <row r="32" s="131" customFormat="true" ht="12" hidden="false" customHeight="true" outlineLevel="0" collapsed="false">
      <c r="B32" s="157" t="s">
        <v>495</v>
      </c>
      <c r="C32" s="281" t="n">
        <v>6158</v>
      </c>
      <c r="D32" s="281" t="n">
        <v>1126</v>
      </c>
      <c r="E32" s="281" t="n">
        <v>662</v>
      </c>
      <c r="F32" s="281" t="n">
        <v>1882</v>
      </c>
      <c r="G32" s="281" t="n">
        <v>536</v>
      </c>
      <c r="H32" s="281" t="n">
        <v>1952</v>
      </c>
      <c r="I32" s="282" t="n">
        <v>14.9</v>
      </c>
    </row>
    <row r="33" s="131" customFormat="true" ht="12" hidden="false" customHeight="true" outlineLevel="0" collapsed="false">
      <c r="B33" s="157" t="s">
        <v>496</v>
      </c>
      <c r="C33" s="281" t="n">
        <v>8076</v>
      </c>
      <c r="D33" s="281" t="n">
        <v>1480</v>
      </c>
      <c r="E33" s="281" t="n">
        <v>993</v>
      </c>
      <c r="F33" s="281" t="n">
        <v>3563</v>
      </c>
      <c r="G33" s="281" t="n">
        <v>524</v>
      </c>
      <c r="H33" s="281" t="n">
        <v>1516</v>
      </c>
      <c r="I33" s="282" t="n">
        <v>13.7</v>
      </c>
    </row>
    <row r="34" s="131" customFormat="true" ht="12" hidden="false" customHeight="true" outlineLevel="0" collapsed="false">
      <c r="B34" s="157" t="s">
        <v>497</v>
      </c>
      <c r="C34" s="281" t="n">
        <v>7136</v>
      </c>
      <c r="D34" s="281" t="n">
        <v>945</v>
      </c>
      <c r="E34" s="281" t="n">
        <v>655</v>
      </c>
      <c r="F34" s="281" t="n">
        <v>3263</v>
      </c>
      <c r="G34" s="281" t="n">
        <v>841</v>
      </c>
      <c r="H34" s="281" t="n">
        <v>1432</v>
      </c>
      <c r="I34" s="282" t="n">
        <v>15.5</v>
      </c>
    </row>
    <row r="35" s="131" customFormat="true" ht="12" hidden="false" customHeight="true" outlineLevel="0" collapsed="false">
      <c r="B35" s="157" t="s">
        <v>498</v>
      </c>
      <c r="C35" s="281" t="n">
        <v>5045</v>
      </c>
      <c r="D35" s="281" t="n">
        <v>472</v>
      </c>
      <c r="E35" s="281" t="n">
        <v>345</v>
      </c>
      <c r="F35" s="281" t="n">
        <v>1967</v>
      </c>
      <c r="G35" s="281" t="n">
        <v>913</v>
      </c>
      <c r="H35" s="281" t="n">
        <v>1348</v>
      </c>
      <c r="I35" s="282" t="n">
        <v>17.2</v>
      </c>
    </row>
    <row r="36" s="131" customFormat="true" ht="12" hidden="false" customHeight="true" outlineLevel="0" collapsed="false">
      <c r="B36" s="157" t="s">
        <v>499</v>
      </c>
      <c r="C36" s="281" t="n">
        <v>2901</v>
      </c>
      <c r="D36" s="281" t="n">
        <v>220</v>
      </c>
      <c r="E36" s="281" t="n">
        <v>146</v>
      </c>
      <c r="F36" s="281" t="n">
        <v>974</v>
      </c>
      <c r="G36" s="281" t="n">
        <v>539</v>
      </c>
      <c r="H36" s="281" t="n">
        <v>1022</v>
      </c>
      <c r="I36" s="282" t="n">
        <v>18.9</v>
      </c>
    </row>
    <row r="37" s="131" customFormat="true" ht="12" hidden="false" customHeight="true" outlineLevel="0" collapsed="false">
      <c r="B37" s="157" t="s">
        <v>500</v>
      </c>
      <c r="C37" s="281" t="n">
        <v>1676</v>
      </c>
      <c r="D37" s="281" t="n">
        <v>120</v>
      </c>
      <c r="E37" s="281" t="n">
        <v>96</v>
      </c>
      <c r="F37" s="281" t="n">
        <v>541</v>
      </c>
      <c r="G37" s="281" t="n">
        <v>266</v>
      </c>
      <c r="H37" s="281" t="n">
        <v>653</v>
      </c>
      <c r="I37" s="282" t="n">
        <v>19.7</v>
      </c>
    </row>
    <row r="38" s="131" customFormat="true" ht="12" hidden="false" customHeight="true" outlineLevel="0" collapsed="false">
      <c r="B38" s="157" t="s">
        <v>501</v>
      </c>
      <c r="C38" s="281" t="n">
        <v>942</v>
      </c>
      <c r="D38" s="281" t="n">
        <v>59</v>
      </c>
      <c r="E38" s="281" t="n">
        <v>51</v>
      </c>
      <c r="F38" s="281" t="n">
        <v>237</v>
      </c>
      <c r="G38" s="281" t="n">
        <v>129</v>
      </c>
      <c r="H38" s="281" t="n">
        <v>466</v>
      </c>
      <c r="I38" s="282" t="n">
        <v>22.8</v>
      </c>
    </row>
    <row r="39" s="131" customFormat="true" ht="12" hidden="false" customHeight="true" outlineLevel="0" collapsed="false">
      <c r="B39" s="157" t="s">
        <v>502</v>
      </c>
      <c r="C39" s="281" t="n">
        <v>668</v>
      </c>
      <c r="D39" s="281" t="n">
        <v>21</v>
      </c>
      <c r="E39" s="281" t="n">
        <v>26</v>
      </c>
      <c r="F39" s="281" t="n">
        <v>132</v>
      </c>
      <c r="G39" s="281" t="n">
        <v>66</v>
      </c>
      <c r="H39" s="281" t="n">
        <v>423</v>
      </c>
      <c r="I39" s="282" t="n">
        <v>28</v>
      </c>
    </row>
    <row r="40" s="131" customFormat="true" ht="12" hidden="false" customHeight="true" outlineLevel="0" collapsed="false">
      <c r="B40" s="157" t="s">
        <v>503</v>
      </c>
      <c r="C40" s="281" t="n">
        <v>469</v>
      </c>
      <c r="D40" s="281" t="n">
        <v>8</v>
      </c>
      <c r="E40" s="281" t="n">
        <v>12</v>
      </c>
      <c r="F40" s="281" t="n">
        <v>97</v>
      </c>
      <c r="G40" s="281" t="n">
        <v>59</v>
      </c>
      <c r="H40" s="281" t="n">
        <v>293</v>
      </c>
      <c r="I40" s="282" t="n">
        <v>28.6</v>
      </c>
    </row>
    <row r="41" s="131" customFormat="true" ht="12" hidden="false" customHeight="true" outlineLevel="0" collapsed="false">
      <c r="B41" s="157" t="s">
        <v>504</v>
      </c>
      <c r="C41" s="281" t="n">
        <v>238</v>
      </c>
      <c r="D41" s="281" t="n">
        <v>6</v>
      </c>
      <c r="E41" s="281" t="n">
        <v>6</v>
      </c>
      <c r="F41" s="281" t="n">
        <v>68</v>
      </c>
      <c r="G41" s="281" t="n">
        <v>27</v>
      </c>
      <c r="H41" s="281" t="n">
        <v>131</v>
      </c>
      <c r="I41" s="282" t="n">
        <v>29</v>
      </c>
    </row>
    <row r="42" s="131" customFormat="true" ht="12" hidden="false" customHeight="true" outlineLevel="0" collapsed="false">
      <c r="B42" s="157" t="s">
        <v>505</v>
      </c>
      <c r="C42" s="281" t="n">
        <v>119</v>
      </c>
      <c r="D42" s="281" t="n">
        <v>4</v>
      </c>
      <c r="E42" s="281" t="n">
        <v>5</v>
      </c>
      <c r="F42" s="281" t="n">
        <v>39</v>
      </c>
      <c r="G42" s="281" t="n">
        <v>21</v>
      </c>
      <c r="H42" s="281" t="n">
        <v>50</v>
      </c>
      <c r="I42" s="282" t="n">
        <v>24.6</v>
      </c>
    </row>
    <row r="43" s="131" customFormat="true" ht="12" hidden="false" customHeight="true" outlineLevel="0" collapsed="false">
      <c r="B43" s="157" t="s">
        <v>506</v>
      </c>
      <c r="C43" s="281" t="n">
        <v>48</v>
      </c>
      <c r="D43" s="281" t="n">
        <v>5</v>
      </c>
      <c r="E43" s="281" t="n">
        <v>1</v>
      </c>
      <c r="F43" s="281" t="n">
        <v>14</v>
      </c>
      <c r="G43" s="281" t="n">
        <v>6</v>
      </c>
      <c r="H43" s="281" t="n">
        <v>22</v>
      </c>
      <c r="I43" s="282" t="n">
        <v>25.2</v>
      </c>
    </row>
    <row r="44" s="131" customFormat="true" ht="12" hidden="false" customHeight="true" outlineLevel="0" collapsed="false">
      <c r="B44" s="157" t="s">
        <v>507</v>
      </c>
      <c r="C44" s="281" t="n">
        <v>26</v>
      </c>
      <c r="D44" s="281" t="n">
        <v>3</v>
      </c>
      <c r="E44" s="281" t="n">
        <v>3</v>
      </c>
      <c r="F44" s="281" t="n">
        <v>4</v>
      </c>
      <c r="G44" s="281" t="n">
        <v>8</v>
      </c>
      <c r="H44" s="281" t="n">
        <v>8</v>
      </c>
      <c r="I44" s="282" t="n">
        <v>22.2</v>
      </c>
    </row>
    <row r="45" s="131" customFormat="true" ht="12" hidden="false" customHeight="true" outlineLevel="0" collapsed="false">
      <c r="B45" s="157" t="s">
        <v>508</v>
      </c>
      <c r="C45" s="281" t="n">
        <v>6</v>
      </c>
      <c r="D45" s="281" t="n">
        <v>0</v>
      </c>
      <c r="E45" s="281" t="n">
        <v>0</v>
      </c>
      <c r="F45" s="281" t="n">
        <v>1</v>
      </c>
      <c r="G45" s="281" t="n">
        <v>1</v>
      </c>
      <c r="H45" s="281" t="n">
        <v>4</v>
      </c>
      <c r="I45" s="282" t="n">
        <v>41</v>
      </c>
    </row>
    <row r="46" s="131" customFormat="true" ht="12" hidden="false" customHeight="true" outlineLevel="0" collapsed="false">
      <c r="B46" s="157" t="s">
        <v>381</v>
      </c>
      <c r="C46" s="281" t="n">
        <v>0</v>
      </c>
      <c r="D46" s="281" t="n">
        <v>0</v>
      </c>
      <c r="E46" s="281" t="n">
        <v>0</v>
      </c>
      <c r="F46" s="281" t="n">
        <v>0</v>
      </c>
      <c r="G46" s="281" t="n">
        <v>0</v>
      </c>
      <c r="H46" s="281" t="n">
        <v>0</v>
      </c>
      <c r="I46" s="282" t="n">
        <v>0</v>
      </c>
    </row>
    <row r="47" s="131" customFormat="true" ht="12" hidden="false" customHeight="true" outlineLevel="0" collapsed="false">
      <c r="B47" s="283" t="s">
        <v>509</v>
      </c>
      <c r="C47" s="284" t="n">
        <v>55393</v>
      </c>
      <c r="D47" s="284" t="n">
        <v>7008</v>
      </c>
      <c r="E47" s="284" t="n">
        <v>4605</v>
      </c>
      <c r="F47" s="284" t="n">
        <v>20535</v>
      </c>
      <c r="G47" s="284" t="n">
        <v>10220</v>
      </c>
      <c r="H47" s="284" t="n">
        <v>13025</v>
      </c>
      <c r="I47" s="285" t="n">
        <v>15.8</v>
      </c>
    </row>
    <row r="48" s="131" customFormat="true" ht="12" hidden="false" customHeight="true" outlineLevel="0" collapsed="false">
      <c r="B48" s="277" t="s">
        <v>520</v>
      </c>
      <c r="C48" s="278" t="n">
        <v>30.3</v>
      </c>
      <c r="D48" s="278" t="n">
        <v>25.9</v>
      </c>
      <c r="E48" s="278" t="n">
        <v>28.7</v>
      </c>
      <c r="F48" s="278" t="n">
        <v>29.9</v>
      </c>
      <c r="G48" s="278" t="n">
        <v>27.4</v>
      </c>
      <c r="H48" s="278" t="n">
        <v>35.9</v>
      </c>
      <c r="I48" s="279" t="s">
        <v>521</v>
      </c>
      <c r="J48" s="280"/>
    </row>
    <row r="49" s="131" customFormat="true" ht="30" hidden="false" customHeight="true" outlineLevel="0" collapsed="false">
      <c r="A49" s="131" t="s">
        <v>150</v>
      </c>
      <c r="B49" s="157" t="s">
        <v>369</v>
      </c>
      <c r="C49" s="281" t="n">
        <v>1522</v>
      </c>
      <c r="D49" s="281" t="n">
        <v>1522</v>
      </c>
      <c r="E49" s="281" t="n">
        <v>0</v>
      </c>
      <c r="F49" s="281" t="n">
        <v>0</v>
      </c>
      <c r="G49" s="281" t="n">
        <v>0</v>
      </c>
      <c r="H49" s="281" t="n">
        <v>0</v>
      </c>
      <c r="I49" s="282" t="n">
        <v>2.2</v>
      </c>
    </row>
    <row r="50" s="131" customFormat="true" ht="12" hidden="false" customHeight="true" outlineLevel="0" collapsed="false">
      <c r="B50" s="157" t="s">
        <v>493</v>
      </c>
      <c r="C50" s="281" t="n">
        <v>3965</v>
      </c>
      <c r="D50" s="281" t="n">
        <v>2270</v>
      </c>
      <c r="E50" s="281" t="n">
        <v>1180</v>
      </c>
      <c r="F50" s="281" t="n">
        <v>515</v>
      </c>
      <c r="G50" s="281" t="n">
        <v>0</v>
      </c>
      <c r="H50" s="281" t="n">
        <v>0</v>
      </c>
      <c r="I50" s="282" t="n">
        <v>6.5</v>
      </c>
    </row>
    <row r="51" s="131" customFormat="true" ht="12" hidden="false" customHeight="true" outlineLevel="0" collapsed="false">
      <c r="B51" s="157" t="s">
        <v>494</v>
      </c>
      <c r="C51" s="281" t="n">
        <v>8030</v>
      </c>
      <c r="D51" s="281" t="n">
        <v>540</v>
      </c>
      <c r="E51" s="281" t="n">
        <v>571</v>
      </c>
      <c r="F51" s="281" t="n">
        <v>6919</v>
      </c>
      <c r="G51" s="281" t="n">
        <v>0</v>
      </c>
      <c r="H51" s="281" t="n">
        <v>0</v>
      </c>
      <c r="I51" s="282" t="n">
        <v>11.8</v>
      </c>
    </row>
    <row r="52" s="131" customFormat="true" ht="12" hidden="false" customHeight="true" outlineLevel="0" collapsed="false">
      <c r="B52" s="157" t="s">
        <v>372</v>
      </c>
      <c r="C52" s="281" t="n">
        <v>16447</v>
      </c>
      <c r="D52" s="281" t="n">
        <v>456</v>
      </c>
      <c r="E52" s="281" t="n">
        <v>769</v>
      </c>
      <c r="F52" s="281" t="n">
        <v>4817</v>
      </c>
      <c r="G52" s="281" t="n">
        <v>10405</v>
      </c>
      <c r="H52" s="281" t="n">
        <v>0</v>
      </c>
      <c r="I52" s="282" t="n">
        <v>15.8</v>
      </c>
    </row>
    <row r="53" s="131" customFormat="true" ht="12" hidden="false" customHeight="true" outlineLevel="0" collapsed="false">
      <c r="B53" s="157" t="s">
        <v>373</v>
      </c>
      <c r="C53" s="281" t="n">
        <v>14809</v>
      </c>
      <c r="D53" s="281" t="n">
        <v>455</v>
      </c>
      <c r="E53" s="281" t="n">
        <v>768</v>
      </c>
      <c r="F53" s="281" t="n">
        <v>3683</v>
      </c>
      <c r="G53" s="281" t="n">
        <v>2827</v>
      </c>
      <c r="H53" s="281" t="n">
        <v>7076</v>
      </c>
      <c r="I53" s="282" t="n">
        <v>18.2</v>
      </c>
    </row>
    <row r="54" s="131" customFormat="true" ht="12" hidden="false" customHeight="true" outlineLevel="0" collapsed="false">
      <c r="B54" s="157" t="s">
        <v>495</v>
      </c>
      <c r="C54" s="281" t="n">
        <v>11821</v>
      </c>
      <c r="D54" s="281" t="n">
        <v>1747</v>
      </c>
      <c r="E54" s="281" t="n">
        <v>1097</v>
      </c>
      <c r="F54" s="281" t="n">
        <v>3492</v>
      </c>
      <c r="G54" s="281" t="n">
        <v>1104</v>
      </c>
      <c r="H54" s="281" t="n">
        <v>4381</v>
      </c>
      <c r="I54" s="282" t="n">
        <v>16.2</v>
      </c>
    </row>
    <row r="55" s="131" customFormat="true" ht="12" hidden="false" customHeight="true" outlineLevel="0" collapsed="false">
      <c r="B55" s="157" t="s">
        <v>496</v>
      </c>
      <c r="C55" s="281" t="n">
        <v>15732</v>
      </c>
      <c r="D55" s="281" t="n">
        <v>2413</v>
      </c>
      <c r="E55" s="281" t="n">
        <v>1767</v>
      </c>
      <c r="F55" s="281" t="n">
        <v>6220</v>
      </c>
      <c r="G55" s="281" t="n">
        <v>1200</v>
      </c>
      <c r="H55" s="281" t="n">
        <v>4132</v>
      </c>
      <c r="I55" s="282" t="n">
        <v>15.4</v>
      </c>
    </row>
    <row r="56" s="131" customFormat="true" ht="12" hidden="false" customHeight="true" outlineLevel="0" collapsed="false">
      <c r="B56" s="157" t="s">
        <v>497</v>
      </c>
      <c r="C56" s="281" t="n">
        <v>15107</v>
      </c>
      <c r="D56" s="281" t="n">
        <v>1504</v>
      </c>
      <c r="E56" s="281" t="n">
        <v>1235</v>
      </c>
      <c r="F56" s="281" t="n">
        <v>5899</v>
      </c>
      <c r="G56" s="281" t="n">
        <v>1644</v>
      </c>
      <c r="H56" s="281" t="n">
        <v>4825</v>
      </c>
      <c r="I56" s="282" t="n">
        <v>18.3</v>
      </c>
    </row>
    <row r="57" s="131" customFormat="true" ht="12" hidden="false" customHeight="true" outlineLevel="0" collapsed="false">
      <c r="B57" s="157" t="s">
        <v>498</v>
      </c>
      <c r="C57" s="281" t="n">
        <v>9256</v>
      </c>
      <c r="D57" s="281" t="n">
        <v>725</v>
      </c>
      <c r="E57" s="281" t="n">
        <v>635</v>
      </c>
      <c r="F57" s="281" t="n">
        <v>3569</v>
      </c>
      <c r="G57" s="281" t="n">
        <v>1680</v>
      </c>
      <c r="H57" s="281" t="n">
        <v>2647</v>
      </c>
      <c r="I57" s="282" t="n">
        <v>17.9</v>
      </c>
    </row>
    <row r="58" s="131" customFormat="true" ht="12" hidden="false" customHeight="true" outlineLevel="0" collapsed="false">
      <c r="B58" s="157" t="s">
        <v>499</v>
      </c>
      <c r="C58" s="281" t="n">
        <v>5353</v>
      </c>
      <c r="D58" s="281" t="n">
        <v>328</v>
      </c>
      <c r="E58" s="281" t="n">
        <v>286</v>
      </c>
      <c r="F58" s="281" t="n">
        <v>1780</v>
      </c>
      <c r="G58" s="281" t="n">
        <v>955</v>
      </c>
      <c r="H58" s="281" t="n">
        <v>2004</v>
      </c>
      <c r="I58" s="282" t="n">
        <v>19.5</v>
      </c>
    </row>
    <row r="59" s="131" customFormat="true" ht="12" hidden="false" customHeight="true" outlineLevel="0" collapsed="false">
      <c r="B59" s="157" t="s">
        <v>500</v>
      </c>
      <c r="C59" s="281" t="n">
        <v>3092</v>
      </c>
      <c r="D59" s="281" t="n">
        <v>153</v>
      </c>
      <c r="E59" s="281" t="n">
        <v>172</v>
      </c>
      <c r="F59" s="281" t="n">
        <v>946</v>
      </c>
      <c r="G59" s="281" t="n">
        <v>512</v>
      </c>
      <c r="H59" s="281" t="n">
        <v>1309</v>
      </c>
      <c r="I59" s="282" t="n">
        <v>20.7</v>
      </c>
    </row>
    <row r="60" s="131" customFormat="true" ht="12" hidden="false" customHeight="true" outlineLevel="0" collapsed="false">
      <c r="B60" s="157" t="s">
        <v>501</v>
      </c>
      <c r="C60" s="281" t="n">
        <v>1772</v>
      </c>
      <c r="D60" s="281" t="n">
        <v>80</v>
      </c>
      <c r="E60" s="281" t="n">
        <v>85</v>
      </c>
      <c r="F60" s="281" t="n">
        <v>446</v>
      </c>
      <c r="G60" s="281" t="n">
        <v>246</v>
      </c>
      <c r="H60" s="281" t="n">
        <v>915</v>
      </c>
      <c r="I60" s="282" t="n">
        <v>23.4</v>
      </c>
    </row>
    <row r="61" s="131" customFormat="true" ht="12" hidden="false" customHeight="true" outlineLevel="0" collapsed="false">
      <c r="B61" s="157" t="s">
        <v>502</v>
      </c>
      <c r="C61" s="281" t="n">
        <v>1187</v>
      </c>
      <c r="D61" s="281" t="n">
        <v>25</v>
      </c>
      <c r="E61" s="281" t="n">
        <v>39</v>
      </c>
      <c r="F61" s="281" t="n">
        <v>243</v>
      </c>
      <c r="G61" s="281" t="n">
        <v>127</v>
      </c>
      <c r="H61" s="281" t="n">
        <v>753</v>
      </c>
      <c r="I61" s="282" t="n">
        <v>28.3</v>
      </c>
    </row>
    <row r="62" s="131" customFormat="true" ht="12" hidden="false" customHeight="true" outlineLevel="0" collapsed="false">
      <c r="B62" s="157" t="s">
        <v>503</v>
      </c>
      <c r="C62" s="281" t="n">
        <v>924</v>
      </c>
      <c r="D62" s="281" t="n">
        <v>20</v>
      </c>
      <c r="E62" s="281" t="n">
        <v>23</v>
      </c>
      <c r="F62" s="281" t="n">
        <v>172</v>
      </c>
      <c r="G62" s="281" t="n">
        <v>107</v>
      </c>
      <c r="H62" s="281" t="n">
        <v>602</v>
      </c>
      <c r="I62" s="282" t="n">
        <v>29.9</v>
      </c>
    </row>
    <row r="63" s="131" customFormat="true" ht="12" hidden="false" customHeight="true" outlineLevel="0" collapsed="false">
      <c r="B63" s="157" t="s">
        <v>504</v>
      </c>
      <c r="C63" s="281" t="n">
        <v>509</v>
      </c>
      <c r="D63" s="281" t="n">
        <v>12</v>
      </c>
      <c r="E63" s="281" t="n">
        <v>14</v>
      </c>
      <c r="F63" s="281" t="n">
        <v>129</v>
      </c>
      <c r="G63" s="281" t="n">
        <v>52</v>
      </c>
      <c r="H63" s="281" t="n">
        <v>302</v>
      </c>
      <c r="I63" s="282" t="n">
        <v>31</v>
      </c>
    </row>
    <row r="64" s="131" customFormat="true" ht="12" hidden="false" customHeight="true" outlineLevel="0" collapsed="false">
      <c r="B64" s="157" t="s">
        <v>505</v>
      </c>
      <c r="C64" s="281" t="n">
        <v>255</v>
      </c>
      <c r="D64" s="281" t="n">
        <v>4</v>
      </c>
      <c r="E64" s="281" t="n">
        <v>8</v>
      </c>
      <c r="F64" s="281" t="n">
        <v>65</v>
      </c>
      <c r="G64" s="281" t="n">
        <v>32</v>
      </c>
      <c r="H64" s="281" t="n">
        <v>146</v>
      </c>
      <c r="I64" s="282" t="n">
        <v>30.6</v>
      </c>
    </row>
    <row r="65" s="131" customFormat="true" ht="12" hidden="false" customHeight="true" outlineLevel="0" collapsed="false">
      <c r="B65" s="157" t="s">
        <v>506</v>
      </c>
      <c r="C65" s="281" t="n">
        <v>93</v>
      </c>
      <c r="D65" s="281" t="n">
        <v>5</v>
      </c>
      <c r="E65" s="281" t="n">
        <v>3</v>
      </c>
      <c r="F65" s="281" t="n">
        <v>28</v>
      </c>
      <c r="G65" s="281" t="n">
        <v>12</v>
      </c>
      <c r="H65" s="281" t="n">
        <v>45</v>
      </c>
      <c r="I65" s="282" t="n">
        <v>26.6</v>
      </c>
    </row>
    <row r="66" s="131" customFormat="true" ht="12" hidden="false" customHeight="true" outlineLevel="0" collapsed="false">
      <c r="B66" s="157" t="s">
        <v>507</v>
      </c>
      <c r="C66" s="281" t="n">
        <v>51</v>
      </c>
      <c r="D66" s="281" t="n">
        <v>3</v>
      </c>
      <c r="E66" s="281" t="n">
        <v>3</v>
      </c>
      <c r="F66" s="281" t="n">
        <v>12</v>
      </c>
      <c r="G66" s="281" t="n">
        <v>14</v>
      </c>
      <c r="H66" s="281" t="n">
        <v>19</v>
      </c>
      <c r="I66" s="282" t="n">
        <v>24.3</v>
      </c>
    </row>
    <row r="67" s="131" customFormat="true" ht="12" hidden="false" customHeight="true" outlineLevel="0" collapsed="false">
      <c r="B67" s="157" t="s">
        <v>508</v>
      </c>
      <c r="C67" s="281" t="n">
        <v>13</v>
      </c>
      <c r="D67" s="281" t="n">
        <v>0</v>
      </c>
      <c r="E67" s="281" t="n">
        <v>0</v>
      </c>
      <c r="F67" s="281" t="n">
        <v>2</v>
      </c>
      <c r="G67" s="281" t="n">
        <v>4</v>
      </c>
      <c r="H67" s="281" t="n">
        <v>7</v>
      </c>
      <c r="I67" s="282" t="n">
        <v>34.4</v>
      </c>
    </row>
    <row r="68" s="131" customFormat="true" ht="12" hidden="false" customHeight="true" outlineLevel="0" collapsed="false">
      <c r="A68" s="134"/>
      <c r="B68" s="157" t="s">
        <v>381</v>
      </c>
      <c r="C68" s="281" t="n">
        <v>0</v>
      </c>
      <c r="D68" s="281" t="n">
        <v>0</v>
      </c>
      <c r="E68" s="281" t="n">
        <v>0</v>
      </c>
      <c r="F68" s="281" t="n">
        <v>0</v>
      </c>
      <c r="G68" s="281" t="n">
        <v>0</v>
      </c>
      <c r="H68" s="281" t="n">
        <v>0</v>
      </c>
      <c r="I68" s="282" t="n">
        <v>0</v>
      </c>
    </row>
    <row r="69" s="131" customFormat="true" ht="12" hidden="false" customHeight="true" outlineLevel="0" collapsed="false">
      <c r="A69" s="134"/>
      <c r="B69" s="283" t="s">
        <v>150</v>
      </c>
      <c r="C69" s="284" t="n">
        <v>109938</v>
      </c>
      <c r="D69" s="284" t="n">
        <v>12262</v>
      </c>
      <c r="E69" s="284" t="n">
        <v>8655</v>
      </c>
      <c r="F69" s="284" t="n">
        <v>38937</v>
      </c>
      <c r="G69" s="284" t="n">
        <v>20921</v>
      </c>
      <c r="H69" s="284" t="n">
        <v>29163</v>
      </c>
      <c r="I69" s="285" t="n">
        <v>16.6</v>
      </c>
    </row>
    <row r="70" s="131" customFormat="true" ht="12" hidden="false" customHeight="true" outlineLevel="0" collapsed="false">
      <c r="B70" s="277" t="s">
        <v>520</v>
      </c>
      <c r="C70" s="278" t="n">
        <v>29.8</v>
      </c>
      <c r="D70" s="278" t="n">
        <v>23.8</v>
      </c>
      <c r="E70" s="278" t="n">
        <v>28.1</v>
      </c>
      <c r="F70" s="278" t="n">
        <v>29.2</v>
      </c>
      <c r="G70" s="278" t="n">
        <v>26.8</v>
      </c>
      <c r="H70" s="278" t="n">
        <v>35.9</v>
      </c>
      <c r="I70" s="279" t="s">
        <v>521</v>
      </c>
      <c r="J70" s="280"/>
    </row>
    <row r="71" customFormat="false" ht="9.95" hidden="false" customHeight="true" outlineLevel="0" collapsed="false">
      <c r="A71" s="218"/>
      <c r="B71" s="286"/>
      <c r="C71" s="245"/>
      <c r="D71" s="245"/>
      <c r="E71" s="245"/>
      <c r="F71" s="245"/>
      <c r="G71" s="245"/>
      <c r="H71" s="245"/>
      <c r="I71" s="245"/>
      <c r="J71" s="106"/>
    </row>
    <row r="72" customFormat="false" ht="12" hidden="false" customHeight="true" outlineLevel="0" collapsed="false">
      <c r="A72" s="212" t="s">
        <v>522</v>
      </c>
      <c r="B72" s="212"/>
      <c r="C72" s="212"/>
      <c r="D72" s="212"/>
      <c r="E72" s="212"/>
      <c r="F72" s="212"/>
      <c r="G72" s="212"/>
      <c r="H72" s="212"/>
      <c r="I72" s="270"/>
    </row>
    <row r="73" customFormat="false" ht="12" hidden="false" customHeight="true" outlineLevel="0" collapsed="false">
      <c r="A73" s="212"/>
      <c r="B73" s="212"/>
      <c r="C73" s="212"/>
      <c r="D73" s="212"/>
      <c r="E73" s="212"/>
      <c r="F73" s="212"/>
      <c r="G73" s="212"/>
      <c r="H73" s="212"/>
      <c r="I73" s="270"/>
    </row>
    <row r="74" customFormat="false" ht="12" hidden="false" customHeight="true" outlineLevel="0" collapsed="false">
      <c r="A74" s="129" t="s">
        <v>512</v>
      </c>
      <c r="B74" s="208"/>
      <c r="C74" s="208"/>
      <c r="D74" s="176"/>
      <c r="E74" s="176"/>
      <c r="F74" s="176"/>
      <c r="G74" s="176"/>
      <c r="H74" s="176"/>
      <c r="I74" s="176"/>
    </row>
    <row r="318" customFormat="false" ht="12" hidden="false" customHeight="true" outlineLevel="0" collapsed="false"/>
  </sheetData>
  <mergeCells count="7">
    <mergeCell ref="A1:I1"/>
    <mergeCell ref="A3:A4"/>
    <mergeCell ref="B3:B4"/>
    <mergeCell ref="C3:C4"/>
    <mergeCell ref="D3:H3"/>
    <mergeCell ref="I3:I4"/>
    <mergeCell ref="A72:H72"/>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71"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8"/>
  <sheetViews>
    <sheetView showFormulas="false" showGridLines="fals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8" width="27.7"/>
    <col collapsed="false" customWidth="true" hidden="false" outlineLevel="0" max="2" min="2" style="48" width="9.7"/>
    <col collapsed="false" customWidth="true" hidden="false" outlineLevel="0" max="7" min="3" style="48" width="9.41"/>
    <col collapsed="false" customWidth="true" hidden="false" outlineLevel="0" max="8" min="8" style="48" width="12.7"/>
    <col collapsed="false" customWidth="false" hidden="false" outlineLevel="0" max="257" min="9" style="48" width="11.42"/>
  </cols>
  <sheetData>
    <row r="1" s="57" customFormat="true" ht="35.1" hidden="false" customHeight="true" outlineLevel="0" collapsed="false">
      <c r="A1" s="287" t="s">
        <v>523</v>
      </c>
      <c r="B1" s="287"/>
      <c r="C1" s="287"/>
      <c r="D1" s="287"/>
      <c r="E1" s="287"/>
      <c r="F1" s="287"/>
      <c r="G1" s="287"/>
      <c r="H1" s="287"/>
    </row>
    <row r="2" customFormat="false" ht="12" hidden="false" customHeight="true" outlineLevel="0" collapsed="false">
      <c r="A2" s="287"/>
      <c r="B2" s="287"/>
      <c r="C2" s="288"/>
      <c r="D2" s="288"/>
      <c r="E2" s="288"/>
      <c r="F2" s="288"/>
      <c r="G2" s="288"/>
      <c r="H2" s="287"/>
    </row>
    <row r="3" customFormat="false" ht="21" hidden="false" customHeight="true" outlineLevel="0" collapsed="false">
      <c r="A3" s="233" t="s">
        <v>145</v>
      </c>
      <c r="B3" s="60" t="s">
        <v>150</v>
      </c>
      <c r="C3" s="51" t="s">
        <v>524</v>
      </c>
      <c r="D3" s="51"/>
      <c r="E3" s="51"/>
      <c r="F3" s="51"/>
      <c r="G3" s="51"/>
      <c r="H3" s="189" t="s">
        <v>515</v>
      </c>
      <c r="I3" s="57"/>
    </row>
    <row r="4" customFormat="false" ht="26.25" hidden="false" customHeight="true" outlineLevel="0" collapsed="false">
      <c r="A4" s="233"/>
      <c r="B4" s="60"/>
      <c r="C4" s="271" t="s">
        <v>516</v>
      </c>
      <c r="D4" s="272" t="s">
        <v>525</v>
      </c>
      <c r="E4" s="272" t="s">
        <v>526</v>
      </c>
      <c r="F4" s="272" t="s">
        <v>527</v>
      </c>
      <c r="G4" s="273" t="s">
        <v>528</v>
      </c>
      <c r="H4" s="189"/>
      <c r="I4" s="57"/>
    </row>
    <row r="5" customFormat="false" ht="30" hidden="false" customHeight="true" outlineLevel="0" collapsed="false">
      <c r="A5" s="242" t="s">
        <v>155</v>
      </c>
      <c r="B5" s="243" t="n">
        <v>70532</v>
      </c>
      <c r="C5" s="243" t="n">
        <v>4526</v>
      </c>
      <c r="D5" s="243" t="n">
        <v>4044</v>
      </c>
      <c r="E5" s="243" t="n">
        <v>21474</v>
      </c>
      <c r="F5" s="243" t="n">
        <v>15116</v>
      </c>
      <c r="G5" s="243" t="n">
        <v>25372</v>
      </c>
      <c r="H5" s="289" t="s">
        <v>529</v>
      </c>
      <c r="I5" s="290"/>
      <c r="J5" s="291"/>
      <c r="K5" s="291"/>
      <c r="L5" s="291"/>
      <c r="M5" s="291"/>
      <c r="N5" s="291"/>
      <c r="O5" s="291"/>
      <c r="P5" s="291"/>
      <c r="Q5" s="291"/>
      <c r="R5" s="291"/>
      <c r="S5" s="291"/>
    </row>
    <row r="6" customFormat="false" ht="15" hidden="false" customHeight="true" outlineLevel="0" collapsed="false">
      <c r="A6" s="244" t="s">
        <v>156</v>
      </c>
      <c r="B6" s="245" t="n">
        <v>19897</v>
      </c>
      <c r="C6" s="245" t="n">
        <v>2061</v>
      </c>
      <c r="D6" s="245" t="n">
        <v>1588</v>
      </c>
      <c r="E6" s="245" t="n">
        <v>5757</v>
      </c>
      <c r="F6" s="245" t="n">
        <v>2451</v>
      </c>
      <c r="G6" s="245" t="n">
        <v>8040</v>
      </c>
      <c r="H6" s="292" t="s">
        <v>530</v>
      </c>
      <c r="I6" s="290"/>
      <c r="J6" s="3"/>
      <c r="K6" s="3"/>
      <c r="L6" s="3"/>
      <c r="M6" s="3"/>
      <c r="N6" s="3"/>
      <c r="O6" s="3"/>
      <c r="P6" s="3"/>
      <c r="Q6" s="3"/>
      <c r="R6" s="3"/>
      <c r="S6" s="3"/>
    </row>
    <row r="7" customFormat="false" ht="12" hidden="false" customHeight="true" outlineLevel="0" collapsed="false">
      <c r="A7" s="246" t="s">
        <v>157</v>
      </c>
      <c r="B7" s="245" t="n">
        <v>90</v>
      </c>
      <c r="C7" s="245" t="n">
        <v>9</v>
      </c>
      <c r="D7" s="245" t="n">
        <v>5</v>
      </c>
      <c r="E7" s="245" t="n">
        <v>21</v>
      </c>
      <c r="F7" s="245" t="n">
        <v>11</v>
      </c>
      <c r="G7" s="245" t="n">
        <v>44</v>
      </c>
      <c r="H7" s="292" t="s">
        <v>531</v>
      </c>
      <c r="I7" s="290"/>
      <c r="J7" s="3"/>
      <c r="K7" s="3"/>
      <c r="L7" s="3"/>
      <c r="M7" s="3"/>
      <c r="N7" s="3"/>
      <c r="O7" s="3"/>
      <c r="P7" s="3"/>
      <c r="Q7" s="3"/>
      <c r="R7" s="3"/>
      <c r="S7" s="3"/>
    </row>
    <row r="8" customFormat="false" ht="12" hidden="false" customHeight="true" outlineLevel="0" collapsed="false">
      <c r="A8" s="246" t="s">
        <v>158</v>
      </c>
      <c r="B8" s="245" t="n">
        <v>1691</v>
      </c>
      <c r="C8" s="245" t="n">
        <v>231</v>
      </c>
      <c r="D8" s="245" t="n">
        <v>272</v>
      </c>
      <c r="E8" s="245" t="n">
        <v>1018</v>
      </c>
      <c r="F8" s="245" t="n">
        <v>101</v>
      </c>
      <c r="G8" s="245" t="n">
        <v>69</v>
      </c>
      <c r="H8" s="292" t="s">
        <v>532</v>
      </c>
      <c r="I8" s="290"/>
      <c r="J8" s="3"/>
      <c r="K8" s="3"/>
      <c r="L8" s="3"/>
      <c r="M8" s="3"/>
      <c r="N8" s="3"/>
      <c r="O8" s="3"/>
      <c r="P8" s="3"/>
      <c r="Q8" s="3"/>
      <c r="R8" s="3"/>
      <c r="S8" s="3"/>
    </row>
    <row r="9" customFormat="false" ht="12" hidden="false" customHeight="true" outlineLevel="0" collapsed="false">
      <c r="A9" s="246" t="s">
        <v>159</v>
      </c>
      <c r="B9" s="245" t="n">
        <v>18</v>
      </c>
      <c r="C9" s="245" t="n">
        <v>0</v>
      </c>
      <c r="D9" s="245" t="n">
        <v>0</v>
      </c>
      <c r="E9" s="245" t="n">
        <v>9</v>
      </c>
      <c r="F9" s="245" t="n">
        <v>2</v>
      </c>
      <c r="G9" s="245" t="n">
        <v>7</v>
      </c>
      <c r="H9" s="292" t="s">
        <v>533</v>
      </c>
      <c r="I9" s="290"/>
      <c r="J9" s="3"/>
      <c r="K9" s="3"/>
      <c r="L9" s="3"/>
      <c r="M9" s="3"/>
      <c r="N9" s="3"/>
      <c r="O9" s="3"/>
      <c r="P9" s="3"/>
      <c r="Q9" s="3"/>
      <c r="R9" s="3"/>
      <c r="S9" s="3"/>
    </row>
    <row r="10" customFormat="false" ht="12" hidden="false" customHeight="true" outlineLevel="0" collapsed="false">
      <c r="A10" s="246" t="s">
        <v>160</v>
      </c>
      <c r="B10" s="245" t="n">
        <v>80</v>
      </c>
      <c r="C10" s="245" t="n">
        <v>6</v>
      </c>
      <c r="D10" s="245" t="n">
        <v>21</v>
      </c>
      <c r="E10" s="245" t="n">
        <v>37</v>
      </c>
      <c r="F10" s="245" t="n">
        <v>13</v>
      </c>
      <c r="G10" s="245" t="n">
        <v>3</v>
      </c>
      <c r="H10" s="292" t="s">
        <v>534</v>
      </c>
      <c r="I10" s="290"/>
      <c r="J10" s="3"/>
      <c r="K10" s="3"/>
      <c r="L10" s="3"/>
      <c r="M10" s="3"/>
      <c r="N10" s="3"/>
      <c r="O10" s="3"/>
      <c r="P10" s="3"/>
      <c r="Q10" s="3"/>
      <c r="R10" s="3"/>
      <c r="S10" s="3"/>
    </row>
    <row r="11" customFormat="false" ht="12" hidden="false" customHeight="true" outlineLevel="0" collapsed="false">
      <c r="A11" s="246" t="s">
        <v>161</v>
      </c>
      <c r="B11" s="245" t="n">
        <v>94</v>
      </c>
      <c r="C11" s="245" t="n">
        <v>4</v>
      </c>
      <c r="D11" s="245" t="n">
        <v>2</v>
      </c>
      <c r="E11" s="245" t="n">
        <v>17</v>
      </c>
      <c r="F11" s="245" t="n">
        <v>13</v>
      </c>
      <c r="G11" s="245" t="n">
        <v>58</v>
      </c>
      <c r="H11" s="292" t="s">
        <v>535</v>
      </c>
      <c r="I11" s="290"/>
      <c r="J11" s="3"/>
      <c r="K11" s="3"/>
      <c r="L11" s="3"/>
      <c r="M11" s="3"/>
      <c r="N11" s="3"/>
      <c r="O11" s="3"/>
      <c r="P11" s="3"/>
      <c r="Q11" s="3"/>
      <c r="R11" s="3"/>
      <c r="S11" s="3"/>
    </row>
    <row r="12" customFormat="false" ht="12" hidden="false" customHeight="true" outlineLevel="0" collapsed="false">
      <c r="A12" s="246" t="s">
        <v>162</v>
      </c>
      <c r="B12" s="245" t="n">
        <v>440</v>
      </c>
      <c r="C12" s="245" t="n">
        <v>44</v>
      </c>
      <c r="D12" s="245" t="n">
        <v>16</v>
      </c>
      <c r="E12" s="245" t="n">
        <v>95</v>
      </c>
      <c r="F12" s="245" t="n">
        <v>57</v>
      </c>
      <c r="G12" s="245" t="n">
        <v>228</v>
      </c>
      <c r="H12" s="292" t="s">
        <v>536</v>
      </c>
      <c r="I12" s="290"/>
      <c r="J12" s="3"/>
      <c r="K12" s="3"/>
      <c r="L12" s="3"/>
      <c r="M12" s="3"/>
      <c r="N12" s="3"/>
      <c r="O12" s="3"/>
      <c r="P12" s="3"/>
      <c r="Q12" s="3"/>
      <c r="R12" s="3"/>
      <c r="S12" s="3"/>
    </row>
    <row r="13" customFormat="false" ht="12" hidden="false" customHeight="true" outlineLevel="0" collapsed="false">
      <c r="A13" s="246" t="s">
        <v>163</v>
      </c>
      <c r="B13" s="245" t="n">
        <v>4166</v>
      </c>
      <c r="C13" s="245" t="n">
        <v>47</v>
      </c>
      <c r="D13" s="245" t="n">
        <v>74</v>
      </c>
      <c r="E13" s="245" t="n">
        <v>529</v>
      </c>
      <c r="F13" s="245" t="n">
        <v>591</v>
      </c>
      <c r="G13" s="245" t="n">
        <v>2925</v>
      </c>
      <c r="H13" s="292" t="s">
        <v>537</v>
      </c>
      <c r="I13" s="290"/>
      <c r="J13" s="3"/>
      <c r="K13" s="3"/>
      <c r="L13" s="3"/>
      <c r="M13" s="3"/>
      <c r="N13" s="3"/>
      <c r="O13" s="3"/>
      <c r="P13" s="3"/>
      <c r="Q13" s="3"/>
      <c r="R13" s="3"/>
      <c r="S13" s="3"/>
    </row>
    <row r="14" customFormat="false" ht="12" hidden="false" customHeight="true" outlineLevel="0" collapsed="false">
      <c r="A14" s="246" t="s">
        <v>164</v>
      </c>
      <c r="B14" s="245" t="n">
        <v>27</v>
      </c>
      <c r="C14" s="245" t="n">
        <v>5</v>
      </c>
      <c r="D14" s="245" t="n">
        <v>0</v>
      </c>
      <c r="E14" s="245" t="n">
        <v>2</v>
      </c>
      <c r="F14" s="245" t="n">
        <v>4</v>
      </c>
      <c r="G14" s="245" t="n">
        <v>16</v>
      </c>
      <c r="H14" s="292" t="s">
        <v>538</v>
      </c>
      <c r="I14" s="290"/>
      <c r="J14" s="3"/>
      <c r="K14" s="3"/>
      <c r="L14" s="3"/>
      <c r="M14" s="3"/>
      <c r="N14" s="3"/>
      <c r="O14" s="3"/>
      <c r="P14" s="3"/>
      <c r="Q14" s="3"/>
      <c r="R14" s="3"/>
      <c r="S14" s="3"/>
    </row>
    <row r="15" customFormat="false" ht="12" hidden="false" customHeight="true" outlineLevel="0" collapsed="false">
      <c r="A15" s="246" t="s">
        <v>165</v>
      </c>
      <c r="B15" s="245" t="n">
        <v>2197</v>
      </c>
      <c r="C15" s="245" t="n">
        <v>52</v>
      </c>
      <c r="D15" s="245" t="n">
        <v>59</v>
      </c>
      <c r="E15" s="245" t="n">
        <v>285</v>
      </c>
      <c r="F15" s="245" t="n">
        <v>252</v>
      </c>
      <c r="G15" s="245" t="n">
        <v>1549</v>
      </c>
      <c r="H15" s="292" t="s">
        <v>539</v>
      </c>
      <c r="I15" s="290"/>
      <c r="J15" s="3"/>
      <c r="K15" s="3"/>
      <c r="L15" s="3"/>
      <c r="M15" s="3"/>
      <c r="N15" s="3"/>
      <c r="O15" s="3"/>
      <c r="P15" s="3"/>
      <c r="Q15" s="3"/>
      <c r="R15" s="3"/>
      <c r="S15" s="3"/>
    </row>
    <row r="16" customFormat="false" ht="12" hidden="false" customHeight="true" outlineLevel="0" collapsed="false">
      <c r="A16" s="246" t="s">
        <v>166</v>
      </c>
      <c r="B16" s="245" t="n">
        <v>161</v>
      </c>
      <c r="C16" s="245" t="n">
        <v>32</v>
      </c>
      <c r="D16" s="245" t="n">
        <v>25</v>
      </c>
      <c r="E16" s="245" t="n">
        <v>83</v>
      </c>
      <c r="F16" s="245" t="n">
        <v>16</v>
      </c>
      <c r="G16" s="245" t="n">
        <v>5</v>
      </c>
      <c r="H16" s="292" t="s">
        <v>540</v>
      </c>
      <c r="I16" s="290"/>
      <c r="J16" s="3"/>
      <c r="K16" s="3"/>
      <c r="L16" s="3"/>
      <c r="M16" s="3"/>
      <c r="N16" s="3"/>
      <c r="O16" s="3"/>
      <c r="P16" s="3"/>
      <c r="Q16" s="3"/>
      <c r="R16" s="3"/>
      <c r="S16" s="3"/>
    </row>
    <row r="17" customFormat="false" ht="12" hidden="false" customHeight="true" outlineLevel="0" collapsed="false">
      <c r="A17" s="246" t="s">
        <v>167</v>
      </c>
      <c r="B17" s="245" t="n">
        <v>317</v>
      </c>
      <c r="C17" s="245" t="n">
        <v>45</v>
      </c>
      <c r="D17" s="245" t="n">
        <v>57</v>
      </c>
      <c r="E17" s="245" t="n">
        <v>177</v>
      </c>
      <c r="F17" s="245" t="n">
        <v>33</v>
      </c>
      <c r="G17" s="245" t="n">
        <v>5</v>
      </c>
      <c r="H17" s="292" t="s">
        <v>541</v>
      </c>
      <c r="I17" s="290"/>
      <c r="J17" s="3"/>
      <c r="K17" s="3"/>
      <c r="L17" s="3"/>
      <c r="M17" s="3"/>
      <c r="N17" s="3"/>
      <c r="O17" s="3"/>
      <c r="P17" s="3"/>
      <c r="Q17" s="3"/>
      <c r="R17" s="3"/>
      <c r="S17" s="3"/>
    </row>
    <row r="18" customFormat="false" ht="12" hidden="false" customHeight="true" outlineLevel="0" collapsed="false">
      <c r="A18" s="246" t="s">
        <v>168</v>
      </c>
      <c r="B18" s="245" t="n">
        <v>37</v>
      </c>
      <c r="C18" s="245" t="n">
        <v>7</v>
      </c>
      <c r="D18" s="245" t="n">
        <v>1</v>
      </c>
      <c r="E18" s="245" t="n">
        <v>5</v>
      </c>
      <c r="F18" s="245" t="n">
        <v>0</v>
      </c>
      <c r="G18" s="245" t="n">
        <v>24</v>
      </c>
      <c r="H18" s="292" t="s">
        <v>542</v>
      </c>
      <c r="I18" s="290"/>
      <c r="J18" s="3"/>
      <c r="K18" s="3"/>
      <c r="L18" s="3"/>
      <c r="M18" s="3"/>
      <c r="N18" s="3"/>
      <c r="O18" s="3"/>
      <c r="P18" s="3"/>
      <c r="Q18" s="3"/>
      <c r="R18" s="3"/>
      <c r="S18" s="3"/>
    </row>
    <row r="19" customFormat="false" ht="12" hidden="false" customHeight="true" outlineLevel="0" collapsed="false">
      <c r="A19" s="246" t="s">
        <v>169</v>
      </c>
      <c r="B19" s="245" t="n">
        <v>4</v>
      </c>
      <c r="C19" s="245" t="n">
        <v>0</v>
      </c>
      <c r="D19" s="245" t="n">
        <v>1</v>
      </c>
      <c r="E19" s="245" t="n">
        <v>1</v>
      </c>
      <c r="F19" s="245" t="n">
        <v>0</v>
      </c>
      <c r="G19" s="245" t="n">
        <v>2</v>
      </c>
      <c r="H19" s="292" t="s">
        <v>543</v>
      </c>
      <c r="I19" s="290"/>
      <c r="J19" s="3"/>
      <c r="K19" s="3"/>
      <c r="L19" s="3"/>
      <c r="M19" s="3"/>
      <c r="N19" s="3"/>
      <c r="O19" s="3"/>
      <c r="P19" s="3"/>
      <c r="Q19" s="3"/>
      <c r="R19" s="3"/>
      <c r="S19" s="3"/>
    </row>
    <row r="20" customFormat="false" ht="12" hidden="false" customHeight="true" outlineLevel="0" collapsed="false">
      <c r="A20" s="246" t="s">
        <v>170</v>
      </c>
      <c r="B20" s="245" t="n">
        <v>531</v>
      </c>
      <c r="C20" s="245" t="n">
        <v>23</v>
      </c>
      <c r="D20" s="245" t="n">
        <v>22</v>
      </c>
      <c r="E20" s="245" t="n">
        <v>38</v>
      </c>
      <c r="F20" s="245" t="n">
        <v>36</v>
      </c>
      <c r="G20" s="245" t="n">
        <v>412</v>
      </c>
      <c r="H20" s="292" t="s">
        <v>544</v>
      </c>
      <c r="I20" s="290"/>
      <c r="J20" s="3"/>
      <c r="K20" s="3"/>
      <c r="L20" s="3"/>
      <c r="M20" s="3"/>
      <c r="N20" s="3"/>
      <c r="O20" s="3"/>
      <c r="P20" s="3"/>
      <c r="Q20" s="3"/>
      <c r="R20" s="3"/>
      <c r="S20" s="3"/>
    </row>
    <row r="21" customFormat="false" ht="12" hidden="false" customHeight="true" outlineLevel="0" collapsed="false">
      <c r="A21" s="246" t="s">
        <v>171</v>
      </c>
      <c r="B21" s="245" t="n">
        <v>189</v>
      </c>
      <c r="C21" s="245" t="n">
        <v>15</v>
      </c>
      <c r="D21" s="245" t="n">
        <v>6</v>
      </c>
      <c r="E21" s="245" t="n">
        <v>26</v>
      </c>
      <c r="F21" s="245" t="n">
        <v>16</v>
      </c>
      <c r="G21" s="245" t="n">
        <v>126</v>
      </c>
      <c r="H21" s="292" t="s">
        <v>545</v>
      </c>
      <c r="I21" s="290"/>
      <c r="J21" s="3"/>
      <c r="K21" s="3"/>
      <c r="L21" s="3"/>
      <c r="M21" s="3"/>
      <c r="N21" s="3"/>
      <c r="O21" s="3"/>
      <c r="P21" s="3"/>
      <c r="Q21" s="3"/>
      <c r="R21" s="3"/>
      <c r="S21" s="3"/>
    </row>
    <row r="22" customFormat="false" ht="12" hidden="false" customHeight="true" outlineLevel="0" collapsed="false">
      <c r="A22" s="246" t="s">
        <v>172</v>
      </c>
      <c r="B22" s="245" t="n">
        <v>4493</v>
      </c>
      <c r="C22" s="245" t="n">
        <v>747</v>
      </c>
      <c r="D22" s="245" t="n">
        <v>497</v>
      </c>
      <c r="E22" s="245" t="n">
        <v>1544</v>
      </c>
      <c r="F22" s="245" t="n">
        <v>665</v>
      </c>
      <c r="G22" s="245" t="n">
        <v>1040</v>
      </c>
      <c r="H22" s="292" t="s">
        <v>546</v>
      </c>
      <c r="I22" s="290"/>
      <c r="J22" s="3"/>
      <c r="K22" s="3"/>
      <c r="L22" s="3"/>
      <c r="M22" s="3"/>
      <c r="N22" s="3"/>
      <c r="O22" s="3"/>
      <c r="P22" s="3"/>
      <c r="Q22" s="3"/>
      <c r="R22" s="3"/>
      <c r="S22" s="3"/>
    </row>
    <row r="23" customFormat="false" ht="12" hidden="false" customHeight="true" outlineLevel="0" collapsed="false">
      <c r="A23" s="246" t="s">
        <v>173</v>
      </c>
      <c r="B23" s="245" t="n">
        <v>444</v>
      </c>
      <c r="C23" s="245" t="n">
        <v>8</v>
      </c>
      <c r="D23" s="245" t="n">
        <v>16</v>
      </c>
      <c r="E23" s="245" t="n">
        <v>69</v>
      </c>
      <c r="F23" s="245" t="n">
        <v>94</v>
      </c>
      <c r="G23" s="245" t="n">
        <v>257</v>
      </c>
      <c r="H23" s="292" t="s">
        <v>547</v>
      </c>
      <c r="I23" s="290"/>
      <c r="J23" s="3"/>
      <c r="K23" s="3"/>
      <c r="L23" s="3"/>
      <c r="M23" s="3"/>
      <c r="N23" s="3"/>
      <c r="O23" s="3"/>
      <c r="P23" s="3"/>
      <c r="Q23" s="3"/>
      <c r="R23" s="3"/>
      <c r="S23" s="3"/>
    </row>
    <row r="24" customFormat="false" ht="12" hidden="false" customHeight="true" outlineLevel="0" collapsed="false">
      <c r="A24" s="246" t="s">
        <v>174</v>
      </c>
      <c r="B24" s="245" t="n">
        <v>2343</v>
      </c>
      <c r="C24" s="245" t="n">
        <v>561</v>
      </c>
      <c r="D24" s="245" t="n">
        <v>354</v>
      </c>
      <c r="E24" s="245" t="n">
        <v>1086</v>
      </c>
      <c r="F24" s="245" t="n">
        <v>213</v>
      </c>
      <c r="G24" s="245" t="n">
        <v>129</v>
      </c>
      <c r="H24" s="292" t="s">
        <v>548</v>
      </c>
      <c r="I24" s="290"/>
      <c r="J24" s="3"/>
      <c r="K24" s="3"/>
      <c r="L24" s="3"/>
      <c r="M24" s="3"/>
      <c r="N24" s="3"/>
      <c r="O24" s="3"/>
      <c r="P24" s="3"/>
      <c r="Q24" s="3"/>
      <c r="R24" s="3"/>
      <c r="S24" s="3"/>
    </row>
    <row r="25" customFormat="false" ht="12" hidden="false" customHeight="true" outlineLevel="0" collapsed="false">
      <c r="A25" s="246" t="s">
        <v>175</v>
      </c>
      <c r="B25" s="245" t="n">
        <v>90</v>
      </c>
      <c r="C25" s="245" t="n">
        <v>4</v>
      </c>
      <c r="D25" s="245" t="n">
        <v>5</v>
      </c>
      <c r="E25" s="245" t="n">
        <v>13</v>
      </c>
      <c r="F25" s="245" t="n">
        <v>12</v>
      </c>
      <c r="G25" s="245" t="n">
        <v>56</v>
      </c>
      <c r="H25" s="292" t="s">
        <v>549</v>
      </c>
      <c r="I25" s="290"/>
      <c r="J25" s="3"/>
      <c r="K25" s="3"/>
      <c r="L25" s="3"/>
      <c r="M25" s="3"/>
      <c r="N25" s="3"/>
      <c r="O25" s="3"/>
      <c r="P25" s="3"/>
      <c r="Q25" s="3"/>
      <c r="R25" s="3"/>
      <c r="S25" s="3"/>
    </row>
    <row r="26" customFormat="false" ht="12" hidden="false" customHeight="true" outlineLevel="0" collapsed="false">
      <c r="A26" s="246" t="s">
        <v>176</v>
      </c>
      <c r="B26" s="245" t="n">
        <v>253</v>
      </c>
      <c r="C26" s="245" t="n">
        <v>39</v>
      </c>
      <c r="D26" s="245" t="n">
        <v>35</v>
      </c>
      <c r="E26" s="245" t="n">
        <v>131</v>
      </c>
      <c r="F26" s="245" t="n">
        <v>26</v>
      </c>
      <c r="G26" s="245" t="n">
        <v>22</v>
      </c>
      <c r="H26" s="292" t="s">
        <v>550</v>
      </c>
      <c r="I26" s="290"/>
      <c r="J26" s="3"/>
      <c r="K26" s="3"/>
      <c r="L26" s="3"/>
      <c r="M26" s="3"/>
      <c r="N26" s="3"/>
      <c r="O26" s="3"/>
      <c r="P26" s="3"/>
      <c r="Q26" s="3"/>
      <c r="R26" s="3"/>
      <c r="S26" s="3"/>
    </row>
    <row r="27" customFormat="false" ht="12" hidden="false" customHeight="true" outlineLevel="0" collapsed="false">
      <c r="A27" s="246" t="s">
        <v>177</v>
      </c>
      <c r="B27" s="245" t="n">
        <v>288</v>
      </c>
      <c r="C27" s="245" t="n">
        <v>4</v>
      </c>
      <c r="D27" s="245" t="n">
        <v>5</v>
      </c>
      <c r="E27" s="245" t="n">
        <v>22</v>
      </c>
      <c r="F27" s="245" t="n">
        <v>22</v>
      </c>
      <c r="G27" s="245" t="n">
        <v>235</v>
      </c>
      <c r="H27" s="292" t="s">
        <v>551</v>
      </c>
      <c r="I27" s="290"/>
      <c r="J27" s="3"/>
      <c r="K27" s="3"/>
      <c r="L27" s="3"/>
      <c r="M27" s="3"/>
      <c r="N27" s="3"/>
      <c r="O27" s="3"/>
      <c r="P27" s="3"/>
      <c r="Q27" s="3"/>
      <c r="R27" s="3"/>
      <c r="S27" s="3"/>
    </row>
    <row r="28" customFormat="false" ht="12" hidden="false" customHeight="true" outlineLevel="0" collapsed="false">
      <c r="A28" s="246" t="s">
        <v>178</v>
      </c>
      <c r="B28" s="245" t="n">
        <v>538</v>
      </c>
      <c r="C28" s="245" t="n">
        <v>21</v>
      </c>
      <c r="D28" s="245" t="n">
        <v>12</v>
      </c>
      <c r="E28" s="245" t="n">
        <v>85</v>
      </c>
      <c r="F28" s="245" t="n">
        <v>65</v>
      </c>
      <c r="G28" s="245" t="n">
        <v>355</v>
      </c>
      <c r="H28" s="292" t="s">
        <v>552</v>
      </c>
      <c r="I28" s="290"/>
      <c r="J28" s="3"/>
      <c r="K28" s="3"/>
      <c r="L28" s="3"/>
      <c r="M28" s="3"/>
      <c r="N28" s="3"/>
      <c r="O28" s="3"/>
      <c r="P28" s="3"/>
      <c r="Q28" s="3"/>
      <c r="R28" s="3"/>
      <c r="S28" s="3"/>
    </row>
    <row r="29" customFormat="false" ht="12" hidden="false" customHeight="true" outlineLevel="0" collapsed="false">
      <c r="A29" s="246" t="s">
        <v>179</v>
      </c>
      <c r="B29" s="245" t="n">
        <v>354</v>
      </c>
      <c r="C29" s="245" t="n">
        <v>33</v>
      </c>
      <c r="D29" s="245" t="n">
        <v>36</v>
      </c>
      <c r="E29" s="245" t="n">
        <v>158</v>
      </c>
      <c r="F29" s="245" t="n">
        <v>63</v>
      </c>
      <c r="G29" s="245" t="n">
        <v>64</v>
      </c>
      <c r="H29" s="292" t="s">
        <v>553</v>
      </c>
      <c r="I29" s="290"/>
      <c r="J29" s="3"/>
      <c r="K29" s="3"/>
      <c r="L29" s="3"/>
      <c r="M29" s="3"/>
      <c r="N29" s="3"/>
      <c r="O29" s="3"/>
      <c r="P29" s="3"/>
      <c r="Q29" s="3"/>
      <c r="R29" s="3"/>
      <c r="S29" s="3"/>
    </row>
    <row r="30" customFormat="false" ht="12" hidden="false" customHeight="true" outlineLevel="0" collapsed="false">
      <c r="A30" s="246" t="s">
        <v>180</v>
      </c>
      <c r="B30" s="245" t="n">
        <v>739</v>
      </c>
      <c r="C30" s="245" t="n">
        <v>105</v>
      </c>
      <c r="D30" s="245" t="n">
        <v>56</v>
      </c>
      <c r="E30" s="245" t="n">
        <v>237</v>
      </c>
      <c r="F30" s="245" t="n">
        <v>108</v>
      </c>
      <c r="G30" s="245" t="n">
        <v>233</v>
      </c>
      <c r="H30" s="292" t="s">
        <v>554</v>
      </c>
      <c r="I30" s="290"/>
      <c r="J30" s="3"/>
      <c r="K30" s="3"/>
      <c r="L30" s="3"/>
      <c r="M30" s="3"/>
      <c r="N30" s="3"/>
      <c r="O30" s="3"/>
      <c r="P30" s="3"/>
      <c r="Q30" s="3"/>
      <c r="R30" s="3"/>
      <c r="S30" s="3"/>
    </row>
    <row r="31" customFormat="false" ht="12" hidden="false" customHeight="true" outlineLevel="0" collapsed="false">
      <c r="A31" s="246" t="s">
        <v>181</v>
      </c>
      <c r="B31" s="245" t="n">
        <v>304</v>
      </c>
      <c r="C31" s="245" t="n">
        <v>18</v>
      </c>
      <c r="D31" s="245" t="n">
        <v>11</v>
      </c>
      <c r="E31" s="245" t="n">
        <v>67</v>
      </c>
      <c r="F31" s="245" t="n">
        <v>36</v>
      </c>
      <c r="G31" s="245" t="n">
        <v>172</v>
      </c>
      <c r="H31" s="292" t="s">
        <v>547</v>
      </c>
      <c r="I31" s="290"/>
      <c r="J31" s="3"/>
      <c r="K31" s="3"/>
      <c r="L31" s="3"/>
      <c r="M31" s="3"/>
      <c r="N31" s="3"/>
      <c r="O31" s="3"/>
      <c r="P31" s="3"/>
      <c r="Q31" s="3"/>
      <c r="R31" s="3"/>
      <c r="S31" s="3"/>
    </row>
    <row r="32" customFormat="false" ht="12" hidden="false" customHeight="true" outlineLevel="0" collapsed="false">
      <c r="A32" s="246" t="s">
        <v>182</v>
      </c>
      <c r="B32" s="245" t="n">
        <v>9</v>
      </c>
      <c r="C32" s="245" t="n">
        <v>1</v>
      </c>
      <c r="D32" s="245" t="n">
        <v>0</v>
      </c>
      <c r="E32" s="245" t="n">
        <v>2</v>
      </c>
      <c r="F32" s="245" t="n">
        <v>2</v>
      </c>
      <c r="G32" s="245" t="n">
        <v>4</v>
      </c>
      <c r="H32" s="292" t="s">
        <v>555</v>
      </c>
      <c r="I32" s="290"/>
      <c r="J32" s="3"/>
      <c r="K32" s="3"/>
      <c r="L32" s="3"/>
      <c r="M32" s="3"/>
      <c r="N32" s="3"/>
      <c r="O32" s="3"/>
      <c r="P32" s="3"/>
      <c r="Q32" s="3"/>
      <c r="R32" s="3"/>
      <c r="S32" s="3"/>
    </row>
    <row r="33" customFormat="false" ht="15" hidden="false" customHeight="true" outlineLevel="0" collapsed="false">
      <c r="A33" s="244" t="s">
        <v>183</v>
      </c>
      <c r="B33" s="245" t="n">
        <v>37313</v>
      </c>
      <c r="C33" s="245" t="n">
        <v>1077</v>
      </c>
      <c r="D33" s="245" t="n">
        <v>1313</v>
      </c>
      <c r="E33" s="245" t="n">
        <v>8735</v>
      </c>
      <c r="F33" s="245" t="n">
        <v>10199</v>
      </c>
      <c r="G33" s="245" t="n">
        <v>15989</v>
      </c>
      <c r="H33" s="292" t="s">
        <v>556</v>
      </c>
      <c r="I33" s="290"/>
      <c r="J33" s="3"/>
      <c r="K33" s="3"/>
      <c r="L33" s="3"/>
      <c r="M33" s="3"/>
      <c r="N33" s="3"/>
      <c r="O33" s="3"/>
      <c r="P33" s="3"/>
      <c r="Q33" s="3"/>
      <c r="R33" s="3"/>
      <c r="S33" s="3"/>
    </row>
    <row r="34" customFormat="false" ht="12" hidden="false" customHeight="true" outlineLevel="0" collapsed="false">
      <c r="A34" s="246" t="s">
        <v>184</v>
      </c>
      <c r="B34" s="245" t="n">
        <v>544</v>
      </c>
      <c r="C34" s="245" t="n">
        <v>21</v>
      </c>
      <c r="D34" s="245" t="n">
        <v>8</v>
      </c>
      <c r="E34" s="245" t="n">
        <v>97</v>
      </c>
      <c r="F34" s="245" t="n">
        <v>109</v>
      </c>
      <c r="G34" s="245" t="n">
        <v>309</v>
      </c>
      <c r="H34" s="292" t="s">
        <v>557</v>
      </c>
      <c r="I34" s="290"/>
      <c r="J34" s="3"/>
      <c r="K34" s="3"/>
      <c r="L34" s="3"/>
      <c r="M34" s="3"/>
      <c r="N34" s="3"/>
      <c r="O34" s="3"/>
      <c r="P34" s="3"/>
      <c r="Q34" s="3"/>
      <c r="R34" s="3"/>
      <c r="S34" s="3"/>
    </row>
    <row r="35" customFormat="false" ht="12" hidden="false" customHeight="true" outlineLevel="0" collapsed="false">
      <c r="A35" s="246" t="s">
        <v>185</v>
      </c>
      <c r="B35" s="245" t="n">
        <v>777</v>
      </c>
      <c r="C35" s="245" t="n">
        <v>28</v>
      </c>
      <c r="D35" s="245" t="n">
        <v>37</v>
      </c>
      <c r="E35" s="245" t="n">
        <v>229</v>
      </c>
      <c r="F35" s="245" t="n">
        <v>179</v>
      </c>
      <c r="G35" s="245" t="n">
        <v>304</v>
      </c>
      <c r="H35" s="292" t="s">
        <v>558</v>
      </c>
      <c r="I35" s="290"/>
      <c r="J35" s="3"/>
      <c r="K35" s="3"/>
      <c r="L35" s="3"/>
      <c r="M35" s="3"/>
      <c r="N35" s="3"/>
      <c r="O35" s="3"/>
      <c r="P35" s="3"/>
      <c r="Q35" s="3"/>
      <c r="R35" s="3"/>
      <c r="S35" s="3"/>
    </row>
    <row r="36" customFormat="false" ht="12" hidden="false" customHeight="true" outlineLevel="0" collapsed="false">
      <c r="A36" s="246" t="s">
        <v>186</v>
      </c>
      <c r="B36" s="245" t="n">
        <v>128</v>
      </c>
      <c r="C36" s="245" t="n">
        <v>6</v>
      </c>
      <c r="D36" s="245" t="n">
        <v>6</v>
      </c>
      <c r="E36" s="245" t="n">
        <v>33</v>
      </c>
      <c r="F36" s="245" t="n">
        <v>32</v>
      </c>
      <c r="G36" s="245" t="n">
        <v>51</v>
      </c>
      <c r="H36" s="292" t="s">
        <v>533</v>
      </c>
      <c r="I36" s="290"/>
      <c r="J36" s="3"/>
      <c r="K36" s="3"/>
      <c r="L36" s="3"/>
      <c r="M36" s="3"/>
      <c r="N36" s="3"/>
      <c r="O36" s="3"/>
      <c r="P36" s="3"/>
      <c r="Q36" s="3"/>
      <c r="R36" s="3"/>
      <c r="S36" s="3"/>
    </row>
    <row r="37" customFormat="false" ht="12" hidden="false" customHeight="true" outlineLevel="0" collapsed="false">
      <c r="A37" s="246" t="s">
        <v>187</v>
      </c>
      <c r="B37" s="245" t="n">
        <v>2611</v>
      </c>
      <c r="C37" s="245" t="n">
        <v>210</v>
      </c>
      <c r="D37" s="245" t="n">
        <v>140</v>
      </c>
      <c r="E37" s="245" t="n">
        <v>854</v>
      </c>
      <c r="F37" s="245" t="n">
        <v>593</v>
      </c>
      <c r="G37" s="245" t="n">
        <v>814</v>
      </c>
      <c r="H37" s="292" t="s">
        <v>559</v>
      </c>
      <c r="I37" s="290"/>
      <c r="J37" s="3"/>
      <c r="K37" s="3"/>
      <c r="L37" s="3"/>
      <c r="M37" s="3"/>
      <c r="N37" s="3"/>
      <c r="O37" s="3"/>
      <c r="P37" s="3"/>
      <c r="Q37" s="3"/>
      <c r="R37" s="3"/>
      <c r="S37" s="3"/>
    </row>
    <row r="38" customFormat="false" ht="12" hidden="false" customHeight="true" outlineLevel="0" collapsed="false">
      <c r="A38" s="246" t="s">
        <v>188</v>
      </c>
      <c r="B38" s="245" t="n">
        <v>7</v>
      </c>
      <c r="C38" s="245" t="n">
        <v>2</v>
      </c>
      <c r="D38" s="245" t="n">
        <v>0</v>
      </c>
      <c r="E38" s="245" t="n">
        <v>4</v>
      </c>
      <c r="F38" s="245" t="n">
        <v>1</v>
      </c>
      <c r="G38" s="245" t="n">
        <v>0</v>
      </c>
      <c r="H38" s="292" t="s">
        <v>550</v>
      </c>
      <c r="I38" s="290"/>
      <c r="J38" s="3"/>
      <c r="K38" s="3"/>
      <c r="L38" s="3"/>
      <c r="M38" s="3"/>
      <c r="N38" s="3"/>
      <c r="O38" s="3"/>
      <c r="P38" s="3"/>
      <c r="Q38" s="3"/>
      <c r="R38" s="3"/>
      <c r="S38" s="3"/>
    </row>
    <row r="39" customFormat="false" ht="12" hidden="false" customHeight="true" outlineLevel="0" collapsed="false">
      <c r="A39" s="246" t="s">
        <v>189</v>
      </c>
      <c r="B39" s="245" t="n">
        <v>33246</v>
      </c>
      <c r="C39" s="245" t="n">
        <v>810</v>
      </c>
      <c r="D39" s="245" t="n">
        <v>1122</v>
      </c>
      <c r="E39" s="245" t="n">
        <v>7518</v>
      </c>
      <c r="F39" s="245" t="n">
        <v>9285</v>
      </c>
      <c r="G39" s="245" t="n">
        <v>14511</v>
      </c>
      <c r="H39" s="292" t="s">
        <v>560</v>
      </c>
      <c r="I39" s="290"/>
      <c r="J39" s="3"/>
      <c r="K39" s="3"/>
      <c r="L39" s="3"/>
      <c r="M39" s="3"/>
      <c r="N39" s="3"/>
      <c r="O39" s="3"/>
      <c r="P39" s="3"/>
      <c r="Q39" s="3"/>
      <c r="R39" s="3"/>
      <c r="S39" s="3"/>
    </row>
    <row r="40" customFormat="false" ht="15" hidden="false" customHeight="true" outlineLevel="0" collapsed="false">
      <c r="A40" s="244" t="s">
        <v>190</v>
      </c>
      <c r="B40" s="281" t="n">
        <v>117</v>
      </c>
      <c r="C40" s="245" t="n">
        <v>11</v>
      </c>
      <c r="D40" s="245" t="n">
        <v>10</v>
      </c>
      <c r="E40" s="245" t="n">
        <v>30</v>
      </c>
      <c r="F40" s="245" t="n">
        <v>16</v>
      </c>
      <c r="G40" s="245" t="n">
        <v>50</v>
      </c>
      <c r="H40" s="292" t="s">
        <v>561</v>
      </c>
      <c r="I40" s="290"/>
      <c r="J40" s="3"/>
      <c r="K40" s="3"/>
      <c r="L40" s="3"/>
      <c r="M40" s="3"/>
      <c r="N40" s="3"/>
      <c r="O40" s="3"/>
      <c r="P40" s="3"/>
      <c r="Q40" s="3"/>
      <c r="R40" s="3"/>
      <c r="S40" s="3"/>
    </row>
    <row r="41" customFormat="false" ht="12" hidden="false" customHeight="true" outlineLevel="0" collapsed="false">
      <c r="A41" s="246" t="s">
        <v>191</v>
      </c>
      <c r="B41" s="281" t="n">
        <v>1</v>
      </c>
      <c r="C41" s="245" t="n">
        <v>0</v>
      </c>
      <c r="D41" s="245" t="n">
        <v>0</v>
      </c>
      <c r="E41" s="245" t="n">
        <v>0</v>
      </c>
      <c r="F41" s="245" t="n">
        <v>1</v>
      </c>
      <c r="G41" s="245" t="n">
        <v>0</v>
      </c>
      <c r="H41" s="292" t="s">
        <v>562</v>
      </c>
      <c r="I41" s="290"/>
      <c r="J41" s="3"/>
      <c r="K41" s="3"/>
      <c r="L41" s="3"/>
      <c r="M41" s="3"/>
      <c r="N41" s="3"/>
      <c r="O41" s="3"/>
      <c r="P41" s="3"/>
      <c r="Q41" s="3"/>
      <c r="R41" s="3"/>
      <c r="S41" s="3"/>
    </row>
    <row r="42" customFormat="false" ht="12" hidden="false" customHeight="true" outlineLevel="0" collapsed="false">
      <c r="A42" s="246" t="s">
        <v>192</v>
      </c>
      <c r="B42" s="281" t="n">
        <v>0</v>
      </c>
      <c r="C42" s="245" t="n">
        <v>0</v>
      </c>
      <c r="D42" s="245" t="n">
        <v>0</v>
      </c>
      <c r="E42" s="245" t="n">
        <v>0</v>
      </c>
      <c r="F42" s="245" t="n">
        <v>0</v>
      </c>
      <c r="G42" s="245" t="n">
        <v>0</v>
      </c>
      <c r="H42" s="293" t="n">
        <v>0</v>
      </c>
      <c r="I42" s="290"/>
      <c r="J42" s="3"/>
      <c r="K42" s="3"/>
      <c r="L42" s="3"/>
      <c r="M42" s="3"/>
      <c r="N42" s="3"/>
      <c r="O42" s="3"/>
      <c r="P42" s="3"/>
      <c r="Q42" s="3"/>
      <c r="R42" s="3"/>
      <c r="S42" s="3"/>
    </row>
    <row r="43" customFormat="false" ht="12" hidden="false" customHeight="true" outlineLevel="0" collapsed="false">
      <c r="A43" s="246" t="s">
        <v>193</v>
      </c>
      <c r="B43" s="281" t="n">
        <v>5</v>
      </c>
      <c r="C43" s="245" t="n">
        <v>1</v>
      </c>
      <c r="D43" s="245" t="n">
        <v>1</v>
      </c>
      <c r="E43" s="245" t="n">
        <v>1</v>
      </c>
      <c r="F43" s="245" t="n">
        <v>0</v>
      </c>
      <c r="G43" s="245" t="n">
        <v>2</v>
      </c>
      <c r="H43" s="292" t="s">
        <v>563</v>
      </c>
      <c r="I43" s="290"/>
      <c r="J43" s="3"/>
      <c r="K43" s="3"/>
      <c r="L43" s="3"/>
      <c r="M43" s="3"/>
      <c r="N43" s="3"/>
      <c r="O43" s="3"/>
      <c r="P43" s="3"/>
      <c r="Q43" s="3"/>
      <c r="R43" s="3"/>
      <c r="S43" s="3"/>
    </row>
    <row r="44" customFormat="false" ht="12" hidden="false" customHeight="true" outlineLevel="0" collapsed="false">
      <c r="A44" s="246" t="s">
        <v>194</v>
      </c>
      <c r="B44" s="281" t="n">
        <v>111</v>
      </c>
      <c r="C44" s="245" t="n">
        <v>10</v>
      </c>
      <c r="D44" s="245" t="n">
        <v>9</v>
      </c>
      <c r="E44" s="245" t="n">
        <v>29</v>
      </c>
      <c r="F44" s="245" t="n">
        <v>15</v>
      </c>
      <c r="G44" s="245" t="n">
        <v>48</v>
      </c>
      <c r="H44" s="292" t="s">
        <v>564</v>
      </c>
      <c r="I44" s="290"/>
      <c r="J44" s="3"/>
      <c r="K44" s="3"/>
      <c r="L44" s="3"/>
      <c r="M44" s="3"/>
      <c r="N44" s="3"/>
      <c r="O44" s="3"/>
      <c r="P44" s="3"/>
      <c r="Q44" s="3"/>
      <c r="R44" s="3"/>
      <c r="S44" s="3"/>
    </row>
    <row r="45" customFormat="false" ht="15" hidden="false" customHeight="true" outlineLevel="0" collapsed="false">
      <c r="A45" s="244" t="s">
        <v>195</v>
      </c>
      <c r="B45" s="281" t="n">
        <v>13205</v>
      </c>
      <c r="C45" s="245" t="n">
        <v>1377</v>
      </c>
      <c r="D45" s="245" t="n">
        <v>1133</v>
      </c>
      <c r="E45" s="245" t="n">
        <v>6952</v>
      </c>
      <c r="F45" s="245" t="n">
        <v>2450</v>
      </c>
      <c r="G45" s="245" t="n">
        <v>1293</v>
      </c>
      <c r="H45" s="292" t="s">
        <v>565</v>
      </c>
      <c r="I45" s="290"/>
      <c r="J45" s="3"/>
      <c r="K45" s="3"/>
      <c r="L45" s="3"/>
      <c r="M45" s="3"/>
      <c r="N45" s="3"/>
      <c r="O45" s="3"/>
      <c r="P45" s="3"/>
      <c r="Q45" s="3"/>
      <c r="R45" s="3"/>
      <c r="S45" s="3"/>
    </row>
    <row r="46" customFormat="false" ht="12" hidden="false" customHeight="true" outlineLevel="0" collapsed="false">
      <c r="A46" s="246" t="s">
        <v>196</v>
      </c>
      <c r="B46" s="281" t="n">
        <v>278</v>
      </c>
      <c r="C46" s="245" t="n">
        <v>43</v>
      </c>
      <c r="D46" s="245" t="n">
        <v>17</v>
      </c>
      <c r="E46" s="245" t="n">
        <v>139</v>
      </c>
      <c r="F46" s="245" t="n">
        <v>57</v>
      </c>
      <c r="G46" s="245" t="n">
        <v>22</v>
      </c>
      <c r="H46" s="292" t="s">
        <v>566</v>
      </c>
      <c r="I46" s="290"/>
      <c r="J46" s="3"/>
      <c r="K46" s="3"/>
      <c r="L46" s="3"/>
      <c r="M46" s="3"/>
      <c r="N46" s="3"/>
      <c r="O46" s="3"/>
      <c r="P46" s="3"/>
      <c r="Q46" s="3"/>
      <c r="R46" s="3"/>
      <c r="S46" s="3"/>
    </row>
    <row r="47" customFormat="false" ht="12" hidden="false" customHeight="true" outlineLevel="0" collapsed="false">
      <c r="A47" s="246" t="s">
        <v>197</v>
      </c>
      <c r="B47" s="245" t="n">
        <v>1864</v>
      </c>
      <c r="C47" s="245" t="n">
        <v>70</v>
      </c>
      <c r="D47" s="245" t="n">
        <v>87</v>
      </c>
      <c r="E47" s="245" t="n">
        <v>573</v>
      </c>
      <c r="F47" s="245" t="n">
        <v>506</v>
      </c>
      <c r="G47" s="245" t="n">
        <v>628</v>
      </c>
      <c r="H47" s="292" t="s">
        <v>558</v>
      </c>
      <c r="I47" s="290"/>
      <c r="J47" s="3"/>
      <c r="K47" s="3"/>
      <c r="L47" s="3"/>
      <c r="M47" s="3"/>
      <c r="N47" s="3"/>
      <c r="O47" s="3"/>
      <c r="P47" s="3"/>
      <c r="Q47" s="3"/>
      <c r="R47" s="3"/>
      <c r="S47" s="3"/>
    </row>
    <row r="48" customFormat="false" ht="12" hidden="false" customHeight="true" outlineLevel="0" collapsed="false">
      <c r="A48" s="246" t="s">
        <v>198</v>
      </c>
      <c r="B48" s="245" t="n">
        <v>3339</v>
      </c>
      <c r="C48" s="245" t="n">
        <v>374</v>
      </c>
      <c r="D48" s="245" t="n">
        <v>270</v>
      </c>
      <c r="E48" s="245" t="n">
        <v>1082</v>
      </c>
      <c r="F48" s="245" t="n">
        <v>1112</v>
      </c>
      <c r="G48" s="245" t="n">
        <v>501</v>
      </c>
      <c r="H48" s="292" t="s">
        <v>567</v>
      </c>
      <c r="I48" s="290"/>
      <c r="J48" s="3"/>
      <c r="K48" s="3"/>
      <c r="L48" s="3"/>
      <c r="M48" s="3"/>
      <c r="N48" s="3"/>
      <c r="O48" s="3"/>
      <c r="P48" s="3"/>
      <c r="Q48" s="3"/>
      <c r="R48" s="3"/>
      <c r="S48" s="3"/>
    </row>
    <row r="49" customFormat="false" ht="12" hidden="false" customHeight="true" outlineLevel="0" collapsed="false">
      <c r="A49" s="246" t="s">
        <v>199</v>
      </c>
      <c r="B49" s="245" t="n">
        <v>381</v>
      </c>
      <c r="C49" s="245" t="n">
        <v>57</v>
      </c>
      <c r="D49" s="245" t="n">
        <v>48</v>
      </c>
      <c r="E49" s="245" t="n">
        <v>240</v>
      </c>
      <c r="F49" s="245" t="n">
        <v>33</v>
      </c>
      <c r="G49" s="245" t="n">
        <v>3</v>
      </c>
      <c r="H49" s="292" t="s">
        <v>541</v>
      </c>
      <c r="I49" s="290"/>
      <c r="J49" s="3"/>
      <c r="K49" s="3"/>
      <c r="L49" s="3"/>
      <c r="M49" s="3"/>
      <c r="N49" s="3"/>
      <c r="O49" s="3"/>
      <c r="P49" s="3"/>
      <c r="Q49" s="3"/>
      <c r="R49" s="3"/>
      <c r="S49" s="3"/>
    </row>
    <row r="50" customFormat="false" ht="12" hidden="false" customHeight="true" outlineLevel="0" collapsed="false">
      <c r="A50" s="246" t="s">
        <v>200</v>
      </c>
      <c r="B50" s="245" t="n">
        <v>3165</v>
      </c>
      <c r="C50" s="245" t="n">
        <v>400</v>
      </c>
      <c r="D50" s="245" t="n">
        <v>338</v>
      </c>
      <c r="E50" s="245" t="n">
        <v>2053</v>
      </c>
      <c r="F50" s="245" t="n">
        <v>298</v>
      </c>
      <c r="G50" s="245" t="n">
        <v>76</v>
      </c>
      <c r="H50" s="292" t="s">
        <v>568</v>
      </c>
      <c r="I50" s="290"/>
      <c r="J50" s="3"/>
      <c r="K50" s="3"/>
      <c r="L50" s="3"/>
      <c r="M50" s="3"/>
      <c r="N50" s="3"/>
      <c r="O50" s="3"/>
      <c r="P50" s="3"/>
      <c r="Q50" s="3"/>
      <c r="R50" s="3"/>
      <c r="S50" s="3"/>
    </row>
    <row r="51" customFormat="false" ht="12" hidden="false" customHeight="true" outlineLevel="0" collapsed="false">
      <c r="A51" s="246" t="s">
        <v>201</v>
      </c>
      <c r="B51" s="245" t="n">
        <v>3690</v>
      </c>
      <c r="C51" s="245" t="n">
        <v>353</v>
      </c>
      <c r="D51" s="245" t="n">
        <v>319</v>
      </c>
      <c r="E51" s="245" t="n">
        <v>2555</v>
      </c>
      <c r="F51" s="245" t="n">
        <v>407</v>
      </c>
      <c r="G51" s="245" t="n">
        <v>56</v>
      </c>
      <c r="H51" s="292" t="s">
        <v>569</v>
      </c>
      <c r="I51" s="290"/>
      <c r="J51" s="3"/>
      <c r="K51" s="3"/>
      <c r="L51" s="3"/>
      <c r="M51" s="3"/>
      <c r="N51" s="3"/>
      <c r="O51" s="3"/>
      <c r="P51" s="3"/>
      <c r="Q51" s="3"/>
      <c r="R51" s="3"/>
      <c r="S51" s="3"/>
    </row>
    <row r="52" customFormat="false" ht="12" hidden="false" customHeight="true" outlineLevel="0" collapsed="false">
      <c r="A52" s="246" t="s">
        <v>202</v>
      </c>
      <c r="B52" s="245" t="n">
        <v>485</v>
      </c>
      <c r="C52" s="245" t="n">
        <v>79</v>
      </c>
      <c r="D52" s="245" t="n">
        <v>53</v>
      </c>
      <c r="E52" s="245" t="n">
        <v>309</v>
      </c>
      <c r="F52" s="245" t="n">
        <v>37</v>
      </c>
      <c r="G52" s="245" t="n">
        <v>7</v>
      </c>
      <c r="H52" s="292" t="s">
        <v>532</v>
      </c>
      <c r="I52" s="290"/>
      <c r="J52" s="3"/>
      <c r="K52" s="3"/>
      <c r="L52" s="3"/>
      <c r="M52" s="3"/>
      <c r="N52" s="3"/>
      <c r="O52" s="3"/>
      <c r="P52" s="3"/>
      <c r="Q52" s="3"/>
      <c r="R52" s="3"/>
      <c r="S52" s="3"/>
    </row>
    <row r="53" customFormat="false" ht="21" hidden="false" customHeight="true" outlineLevel="0" collapsed="false">
      <c r="A53" s="242" t="s">
        <v>203</v>
      </c>
      <c r="B53" s="243" t="n">
        <v>9868</v>
      </c>
      <c r="C53" s="243" t="n">
        <v>2345</v>
      </c>
      <c r="D53" s="243" t="n">
        <v>1287</v>
      </c>
      <c r="E53" s="243" t="n">
        <v>3958</v>
      </c>
      <c r="F53" s="243" t="n">
        <v>1255</v>
      </c>
      <c r="G53" s="243" t="n">
        <v>1023</v>
      </c>
      <c r="H53" s="289" t="s">
        <v>570</v>
      </c>
      <c r="I53" s="290"/>
      <c r="J53" s="3"/>
      <c r="K53" s="3"/>
      <c r="L53" s="3"/>
      <c r="M53" s="3"/>
      <c r="N53" s="3"/>
      <c r="O53" s="3"/>
      <c r="P53" s="3"/>
      <c r="Q53" s="3"/>
      <c r="R53" s="3"/>
      <c r="S53" s="3"/>
    </row>
    <row r="54" customFormat="false" ht="12" hidden="false" customHeight="true" outlineLevel="0" collapsed="false">
      <c r="A54" s="244" t="s">
        <v>204</v>
      </c>
      <c r="B54" s="245" t="n">
        <v>4532</v>
      </c>
      <c r="C54" s="245" t="n">
        <v>1105</v>
      </c>
      <c r="D54" s="245" t="n">
        <v>563</v>
      </c>
      <c r="E54" s="245" t="n">
        <v>1707</v>
      </c>
      <c r="F54" s="245" t="n">
        <v>500</v>
      </c>
      <c r="G54" s="245" t="n">
        <v>657</v>
      </c>
      <c r="H54" s="292" t="s">
        <v>566</v>
      </c>
      <c r="I54" s="290"/>
      <c r="J54" s="3"/>
      <c r="K54" s="3"/>
      <c r="L54" s="3"/>
      <c r="M54" s="3"/>
      <c r="N54" s="3"/>
      <c r="O54" s="3"/>
      <c r="P54" s="3"/>
      <c r="Q54" s="3"/>
      <c r="R54" s="3"/>
      <c r="S54" s="3"/>
    </row>
    <row r="55" customFormat="false" ht="12" hidden="false" customHeight="true" outlineLevel="0" collapsed="false">
      <c r="A55" s="246" t="s">
        <v>205</v>
      </c>
      <c r="B55" s="245" t="n">
        <v>366</v>
      </c>
      <c r="C55" s="245" t="n">
        <v>136</v>
      </c>
      <c r="D55" s="245" t="n">
        <v>57</v>
      </c>
      <c r="E55" s="245" t="n">
        <v>121</v>
      </c>
      <c r="F55" s="245" t="n">
        <v>27</v>
      </c>
      <c r="G55" s="245" t="n">
        <v>25</v>
      </c>
      <c r="H55" s="292" t="s">
        <v>571</v>
      </c>
      <c r="I55" s="290"/>
      <c r="J55" s="3"/>
      <c r="K55" s="3"/>
      <c r="L55" s="3"/>
      <c r="M55" s="3"/>
      <c r="N55" s="3"/>
      <c r="O55" s="3"/>
      <c r="P55" s="3"/>
      <c r="Q55" s="3"/>
      <c r="R55" s="3"/>
      <c r="S55" s="3"/>
    </row>
    <row r="56" customFormat="false" ht="12" hidden="false" customHeight="true" outlineLevel="0" collapsed="false">
      <c r="A56" s="246" t="s">
        <v>206</v>
      </c>
      <c r="B56" s="245" t="n">
        <v>386</v>
      </c>
      <c r="C56" s="245" t="n">
        <v>104</v>
      </c>
      <c r="D56" s="245" t="n">
        <v>44</v>
      </c>
      <c r="E56" s="245" t="n">
        <v>138</v>
      </c>
      <c r="F56" s="245" t="n">
        <v>61</v>
      </c>
      <c r="G56" s="245" t="n">
        <v>39</v>
      </c>
      <c r="H56" s="292" t="s">
        <v>572</v>
      </c>
      <c r="I56" s="290"/>
      <c r="J56" s="3"/>
      <c r="K56" s="3"/>
      <c r="L56" s="3"/>
      <c r="M56" s="3"/>
      <c r="N56" s="3"/>
      <c r="O56" s="3"/>
      <c r="P56" s="3"/>
      <c r="Q56" s="3"/>
      <c r="R56" s="3"/>
      <c r="S56" s="3"/>
    </row>
    <row r="57" customFormat="false" ht="12" hidden="false" customHeight="true" outlineLevel="0" collapsed="false">
      <c r="A57" s="246" t="s">
        <v>207</v>
      </c>
      <c r="B57" s="245" t="n">
        <v>2852</v>
      </c>
      <c r="C57" s="245" t="n">
        <v>562</v>
      </c>
      <c r="D57" s="245" t="n">
        <v>325</v>
      </c>
      <c r="E57" s="245" t="n">
        <v>1131</v>
      </c>
      <c r="F57" s="245" t="n">
        <v>347</v>
      </c>
      <c r="G57" s="245" t="n">
        <v>487</v>
      </c>
      <c r="H57" s="292" t="s">
        <v>573</v>
      </c>
      <c r="I57" s="290"/>
      <c r="J57" s="3"/>
      <c r="K57" s="3"/>
      <c r="L57" s="3"/>
      <c r="M57" s="3"/>
      <c r="N57" s="3"/>
      <c r="O57" s="3"/>
      <c r="P57" s="3"/>
      <c r="Q57" s="3"/>
      <c r="R57" s="3"/>
      <c r="S57" s="3"/>
    </row>
    <row r="58" customFormat="false" ht="12" hidden="false" customHeight="true" outlineLevel="0" collapsed="false">
      <c r="A58" s="246" t="s">
        <v>208</v>
      </c>
      <c r="B58" s="245" t="n">
        <v>867</v>
      </c>
      <c r="C58" s="245" t="n">
        <v>282</v>
      </c>
      <c r="D58" s="245" t="n">
        <v>122</v>
      </c>
      <c r="E58" s="245" t="n">
        <v>295</v>
      </c>
      <c r="F58" s="245" t="n">
        <v>64</v>
      </c>
      <c r="G58" s="245" t="n">
        <v>104</v>
      </c>
      <c r="H58" s="292" t="s">
        <v>574</v>
      </c>
      <c r="I58" s="290"/>
      <c r="J58" s="3"/>
      <c r="K58" s="3"/>
      <c r="L58" s="3"/>
      <c r="M58" s="3"/>
      <c r="N58" s="3"/>
      <c r="O58" s="3"/>
      <c r="P58" s="3"/>
      <c r="Q58" s="3"/>
      <c r="R58" s="3"/>
      <c r="S58" s="3"/>
    </row>
    <row r="59" customFormat="false" ht="30" hidden="false" customHeight="true" outlineLevel="0" collapsed="false">
      <c r="A59" s="244" t="s">
        <v>209</v>
      </c>
      <c r="B59" s="245" t="n">
        <v>2163</v>
      </c>
      <c r="C59" s="245" t="n">
        <v>493</v>
      </c>
      <c r="D59" s="245" t="n">
        <v>257</v>
      </c>
      <c r="E59" s="245" t="n">
        <v>953</v>
      </c>
      <c r="F59" s="245" t="n">
        <v>305</v>
      </c>
      <c r="G59" s="245" t="n">
        <v>155</v>
      </c>
      <c r="H59" s="292" t="s">
        <v>575</v>
      </c>
      <c r="I59" s="290"/>
      <c r="J59" s="3"/>
      <c r="K59" s="3"/>
      <c r="L59" s="3"/>
      <c r="M59" s="3"/>
      <c r="N59" s="3"/>
      <c r="O59" s="3"/>
      <c r="P59" s="3"/>
      <c r="Q59" s="3"/>
      <c r="R59" s="3"/>
      <c r="S59" s="3"/>
    </row>
    <row r="60" customFormat="false" ht="12" hidden="false" customHeight="true" outlineLevel="0" collapsed="false">
      <c r="A60" s="246" t="s">
        <v>210</v>
      </c>
      <c r="B60" s="245" t="n">
        <v>456</v>
      </c>
      <c r="C60" s="245" t="n">
        <v>70</v>
      </c>
      <c r="D60" s="245" t="n">
        <v>23</v>
      </c>
      <c r="E60" s="245" t="n">
        <v>211</v>
      </c>
      <c r="F60" s="245" t="n">
        <v>84</v>
      </c>
      <c r="G60" s="245" t="n">
        <v>68</v>
      </c>
      <c r="H60" s="292" t="s">
        <v>576</v>
      </c>
      <c r="I60" s="290"/>
      <c r="J60" s="3"/>
      <c r="K60" s="3"/>
      <c r="L60" s="3"/>
      <c r="M60" s="3"/>
      <c r="N60" s="3"/>
      <c r="O60" s="3"/>
      <c r="P60" s="3"/>
      <c r="Q60" s="3"/>
      <c r="R60" s="3"/>
      <c r="S60" s="3"/>
    </row>
    <row r="61" customFormat="false" ht="12" hidden="false" customHeight="true" outlineLevel="0" collapsed="false">
      <c r="A61" s="246" t="s">
        <v>211</v>
      </c>
      <c r="B61" s="245" t="n">
        <v>787</v>
      </c>
      <c r="C61" s="245" t="n">
        <v>237</v>
      </c>
      <c r="D61" s="245" t="n">
        <v>136</v>
      </c>
      <c r="E61" s="245" t="n">
        <v>277</v>
      </c>
      <c r="F61" s="245" t="n">
        <v>93</v>
      </c>
      <c r="G61" s="245" t="n">
        <v>44</v>
      </c>
      <c r="H61" s="292" t="s">
        <v>548</v>
      </c>
      <c r="I61" s="290"/>
      <c r="J61" s="3"/>
      <c r="K61" s="3"/>
      <c r="L61" s="3"/>
      <c r="M61" s="3"/>
      <c r="N61" s="3"/>
      <c r="O61" s="3"/>
      <c r="P61" s="3"/>
      <c r="Q61" s="3"/>
      <c r="R61" s="3"/>
      <c r="S61" s="3"/>
    </row>
    <row r="62" customFormat="false" ht="12" hidden="false" customHeight="true" outlineLevel="0" collapsed="false">
      <c r="A62" s="246" t="s">
        <v>212</v>
      </c>
      <c r="B62" s="245" t="n">
        <v>374</v>
      </c>
      <c r="C62" s="245" t="n">
        <v>53</v>
      </c>
      <c r="D62" s="245" t="n">
        <v>39</v>
      </c>
      <c r="E62" s="245" t="n">
        <v>215</v>
      </c>
      <c r="F62" s="245" t="n">
        <v>55</v>
      </c>
      <c r="G62" s="245" t="n">
        <v>12</v>
      </c>
      <c r="H62" s="292" t="s">
        <v>534</v>
      </c>
      <c r="I62" s="290"/>
      <c r="J62" s="3"/>
      <c r="K62" s="3"/>
      <c r="L62" s="3"/>
      <c r="M62" s="3"/>
      <c r="N62" s="3"/>
      <c r="O62" s="3"/>
      <c r="P62" s="3"/>
      <c r="Q62" s="3"/>
      <c r="R62" s="3"/>
      <c r="S62" s="3"/>
    </row>
    <row r="63" customFormat="false" ht="15" hidden="false" customHeight="true" outlineLevel="0" collapsed="false">
      <c r="A63" s="244" t="s">
        <v>213</v>
      </c>
      <c r="B63" s="245" t="n">
        <v>1502</v>
      </c>
      <c r="C63" s="245" t="n">
        <v>360</v>
      </c>
      <c r="D63" s="245" t="n">
        <v>233</v>
      </c>
      <c r="E63" s="245" t="n">
        <v>671</v>
      </c>
      <c r="F63" s="245" t="n">
        <v>190</v>
      </c>
      <c r="G63" s="245" t="n">
        <v>48</v>
      </c>
      <c r="H63" s="292" t="s">
        <v>577</v>
      </c>
      <c r="I63" s="290"/>
      <c r="J63" s="3"/>
      <c r="K63" s="3"/>
      <c r="L63" s="3"/>
      <c r="M63" s="3"/>
      <c r="N63" s="3"/>
      <c r="O63" s="3"/>
      <c r="P63" s="3"/>
      <c r="Q63" s="3"/>
      <c r="R63" s="3"/>
      <c r="S63" s="3"/>
    </row>
    <row r="64" customFormat="false" ht="12" hidden="false" customHeight="true" outlineLevel="0" collapsed="false">
      <c r="A64" s="246" t="s">
        <v>214</v>
      </c>
      <c r="B64" s="245" t="n">
        <v>865</v>
      </c>
      <c r="C64" s="245" t="n">
        <v>249</v>
      </c>
      <c r="D64" s="245" t="n">
        <v>169</v>
      </c>
      <c r="E64" s="245" t="n">
        <v>398</v>
      </c>
      <c r="F64" s="245" t="n">
        <v>34</v>
      </c>
      <c r="G64" s="245" t="n">
        <v>15</v>
      </c>
      <c r="H64" s="292" t="s">
        <v>578</v>
      </c>
      <c r="I64" s="290"/>
      <c r="J64" s="3"/>
      <c r="K64" s="3"/>
      <c r="L64" s="3"/>
      <c r="M64" s="3"/>
      <c r="N64" s="3"/>
      <c r="O64" s="3"/>
      <c r="P64" s="3"/>
      <c r="Q64" s="3"/>
      <c r="R64" s="3"/>
      <c r="S64" s="3"/>
    </row>
    <row r="65" customFormat="false" ht="12" hidden="false" customHeight="true" outlineLevel="0" collapsed="false">
      <c r="A65" s="246" t="s">
        <v>215</v>
      </c>
      <c r="B65" s="245" t="n">
        <v>418</v>
      </c>
      <c r="C65" s="245" t="n">
        <v>63</v>
      </c>
      <c r="D65" s="245" t="n">
        <v>42</v>
      </c>
      <c r="E65" s="245" t="n">
        <v>177</v>
      </c>
      <c r="F65" s="245" t="n">
        <v>118</v>
      </c>
      <c r="G65" s="245" t="n">
        <v>18</v>
      </c>
      <c r="H65" s="292" t="s">
        <v>579</v>
      </c>
      <c r="I65" s="290"/>
      <c r="J65" s="3"/>
      <c r="K65" s="3"/>
      <c r="L65" s="3"/>
      <c r="M65" s="3"/>
      <c r="N65" s="3"/>
      <c r="O65" s="3"/>
      <c r="P65" s="3"/>
      <c r="Q65" s="3"/>
      <c r="R65" s="3"/>
      <c r="S65" s="3"/>
    </row>
    <row r="66" customFormat="false" ht="15" hidden="false" customHeight="true" outlineLevel="0" collapsed="false">
      <c r="A66" s="244" t="s">
        <v>216</v>
      </c>
      <c r="B66" s="245" t="n">
        <v>1273</v>
      </c>
      <c r="C66" s="245" t="n">
        <v>330</v>
      </c>
      <c r="D66" s="245" t="n">
        <v>207</v>
      </c>
      <c r="E66" s="245" t="n">
        <v>476</v>
      </c>
      <c r="F66" s="245" t="n">
        <v>166</v>
      </c>
      <c r="G66" s="245" t="n">
        <v>94</v>
      </c>
      <c r="H66" s="292" t="s">
        <v>580</v>
      </c>
      <c r="I66" s="290"/>
      <c r="J66" s="3"/>
      <c r="K66" s="3"/>
      <c r="L66" s="3"/>
      <c r="M66" s="3"/>
      <c r="N66" s="3"/>
      <c r="O66" s="3"/>
      <c r="P66" s="3"/>
      <c r="Q66" s="3"/>
      <c r="R66" s="3"/>
      <c r="S66" s="3"/>
    </row>
    <row r="67" customFormat="false" ht="12" hidden="false" customHeight="true" outlineLevel="0" collapsed="false">
      <c r="A67" s="246" t="s">
        <v>217</v>
      </c>
      <c r="B67" s="245" t="n">
        <v>347</v>
      </c>
      <c r="C67" s="245" t="n">
        <v>92</v>
      </c>
      <c r="D67" s="245" t="n">
        <v>62</v>
      </c>
      <c r="E67" s="245" t="n">
        <v>118</v>
      </c>
      <c r="F67" s="245" t="n">
        <v>43</v>
      </c>
      <c r="G67" s="245" t="n">
        <v>32</v>
      </c>
      <c r="H67" s="292" t="s">
        <v>581</v>
      </c>
      <c r="I67" s="290"/>
      <c r="J67" s="3"/>
      <c r="K67" s="3"/>
      <c r="L67" s="3"/>
      <c r="M67" s="3"/>
      <c r="N67" s="3"/>
      <c r="O67" s="3"/>
      <c r="P67" s="3"/>
      <c r="Q67" s="3"/>
      <c r="R67" s="3"/>
      <c r="S67" s="3"/>
    </row>
    <row r="68" customFormat="false" ht="15" hidden="false" customHeight="true" outlineLevel="0" collapsed="false">
      <c r="A68" s="244" t="s">
        <v>218</v>
      </c>
      <c r="B68" s="245" t="n">
        <v>398</v>
      </c>
      <c r="C68" s="245" t="n">
        <v>57</v>
      </c>
      <c r="D68" s="245" t="n">
        <v>27</v>
      </c>
      <c r="E68" s="245" t="n">
        <v>151</v>
      </c>
      <c r="F68" s="245" t="n">
        <v>94</v>
      </c>
      <c r="G68" s="245" t="n">
        <v>69</v>
      </c>
      <c r="H68" s="292" t="s">
        <v>582</v>
      </c>
      <c r="I68" s="290"/>
      <c r="J68" s="3"/>
      <c r="K68" s="3"/>
      <c r="L68" s="3"/>
      <c r="M68" s="3"/>
      <c r="N68" s="3"/>
      <c r="O68" s="3"/>
      <c r="P68" s="3"/>
      <c r="Q68" s="3"/>
      <c r="R68" s="3"/>
      <c r="S68" s="3"/>
    </row>
    <row r="69" customFormat="false" ht="12" hidden="false" customHeight="true" outlineLevel="0" collapsed="false">
      <c r="A69" s="246" t="s">
        <v>219</v>
      </c>
      <c r="B69" s="245" t="n">
        <v>63</v>
      </c>
      <c r="C69" s="245" t="n">
        <v>14</v>
      </c>
      <c r="D69" s="245" t="n">
        <v>5</v>
      </c>
      <c r="E69" s="245" t="n">
        <v>26</v>
      </c>
      <c r="F69" s="245" t="n">
        <v>11</v>
      </c>
      <c r="G69" s="245" t="n">
        <v>7</v>
      </c>
      <c r="H69" s="292" t="s">
        <v>566</v>
      </c>
      <c r="I69" s="290"/>
      <c r="J69" s="3"/>
      <c r="K69" s="3"/>
      <c r="L69" s="3"/>
      <c r="M69" s="3"/>
      <c r="N69" s="3"/>
      <c r="O69" s="3"/>
      <c r="P69" s="3"/>
      <c r="Q69" s="3"/>
      <c r="R69" s="3"/>
      <c r="S69" s="3"/>
    </row>
    <row r="70" customFormat="false" ht="21" hidden="false" customHeight="true" outlineLevel="0" collapsed="false">
      <c r="A70" s="242" t="s">
        <v>220</v>
      </c>
      <c r="B70" s="243" t="n">
        <v>3060</v>
      </c>
      <c r="C70" s="243" t="n">
        <v>858</v>
      </c>
      <c r="D70" s="243" t="n">
        <v>336</v>
      </c>
      <c r="E70" s="243" t="n">
        <v>1180</v>
      </c>
      <c r="F70" s="243" t="n">
        <v>341</v>
      </c>
      <c r="G70" s="243" t="n">
        <v>345</v>
      </c>
      <c r="H70" s="289" t="s">
        <v>570</v>
      </c>
      <c r="I70" s="290"/>
      <c r="J70" s="3"/>
      <c r="K70" s="3"/>
      <c r="L70" s="3"/>
      <c r="M70" s="3"/>
      <c r="N70" s="3"/>
      <c r="O70" s="3"/>
      <c r="P70" s="3"/>
      <c r="Q70" s="3"/>
      <c r="R70" s="3"/>
      <c r="S70" s="3"/>
    </row>
    <row r="71" customFormat="false" ht="15" hidden="false" customHeight="true" outlineLevel="0" collapsed="false">
      <c r="A71" s="244" t="s">
        <v>221</v>
      </c>
      <c r="B71" s="245" t="n">
        <v>148</v>
      </c>
      <c r="C71" s="245" t="n">
        <v>22</v>
      </c>
      <c r="D71" s="245" t="n">
        <v>9</v>
      </c>
      <c r="E71" s="245" t="n">
        <v>18</v>
      </c>
      <c r="F71" s="245" t="n">
        <v>17</v>
      </c>
      <c r="G71" s="245" t="n">
        <v>82</v>
      </c>
      <c r="H71" s="292" t="s">
        <v>583</v>
      </c>
      <c r="I71" s="290"/>
      <c r="J71" s="3"/>
      <c r="K71" s="3"/>
      <c r="L71" s="3"/>
      <c r="M71" s="3"/>
      <c r="N71" s="3"/>
      <c r="O71" s="3"/>
      <c r="P71" s="3"/>
      <c r="Q71" s="3"/>
      <c r="R71" s="3"/>
      <c r="S71" s="3"/>
    </row>
    <row r="72" customFormat="false" ht="12" hidden="false" customHeight="true" outlineLevel="0" collapsed="false">
      <c r="A72" s="246" t="s">
        <v>222</v>
      </c>
      <c r="B72" s="245" t="n">
        <v>126</v>
      </c>
      <c r="C72" s="245" t="n">
        <v>13</v>
      </c>
      <c r="D72" s="245" t="n">
        <v>7</v>
      </c>
      <c r="E72" s="245" t="n">
        <v>16</v>
      </c>
      <c r="F72" s="245" t="n">
        <v>16</v>
      </c>
      <c r="G72" s="245" t="n">
        <v>74</v>
      </c>
      <c r="H72" s="292" t="s">
        <v>584</v>
      </c>
      <c r="I72" s="290"/>
      <c r="J72" s="3"/>
      <c r="K72" s="3"/>
      <c r="L72" s="3"/>
      <c r="M72" s="3"/>
      <c r="N72" s="3"/>
      <c r="O72" s="3"/>
      <c r="P72" s="3"/>
      <c r="Q72" s="3"/>
      <c r="R72" s="3"/>
      <c r="S72" s="3"/>
    </row>
    <row r="73" customFormat="false" ht="15" hidden="false" customHeight="true" outlineLevel="0" collapsed="false">
      <c r="A73" s="244" t="s">
        <v>223</v>
      </c>
      <c r="B73" s="245" t="n">
        <v>1036</v>
      </c>
      <c r="C73" s="245" t="n">
        <v>372</v>
      </c>
      <c r="D73" s="245" t="n">
        <v>143</v>
      </c>
      <c r="E73" s="245" t="n">
        <v>368</v>
      </c>
      <c r="F73" s="245" t="n">
        <v>98</v>
      </c>
      <c r="G73" s="245" t="n">
        <v>55</v>
      </c>
      <c r="H73" s="292" t="s">
        <v>585</v>
      </c>
      <c r="I73" s="290"/>
      <c r="J73" s="3"/>
      <c r="K73" s="3"/>
      <c r="L73" s="3"/>
      <c r="M73" s="3"/>
      <c r="N73" s="3"/>
      <c r="O73" s="3"/>
      <c r="P73" s="3"/>
      <c r="Q73" s="3"/>
      <c r="R73" s="3"/>
      <c r="S73" s="3"/>
    </row>
    <row r="74" customFormat="false" ht="15" hidden="false" customHeight="true" outlineLevel="0" collapsed="false">
      <c r="A74" s="244" t="s">
        <v>224</v>
      </c>
      <c r="B74" s="245" t="n">
        <v>1876</v>
      </c>
      <c r="C74" s="245" t="n">
        <v>464</v>
      </c>
      <c r="D74" s="245" t="n">
        <v>184</v>
      </c>
      <c r="E74" s="245" t="n">
        <v>794</v>
      </c>
      <c r="F74" s="245" t="n">
        <v>226</v>
      </c>
      <c r="G74" s="245" t="n">
        <v>208</v>
      </c>
      <c r="H74" s="292" t="s">
        <v>550</v>
      </c>
      <c r="I74" s="290"/>
      <c r="J74" s="3"/>
      <c r="K74" s="3"/>
      <c r="L74" s="3"/>
      <c r="M74" s="3"/>
      <c r="N74" s="3"/>
      <c r="O74" s="3"/>
      <c r="P74" s="3"/>
      <c r="Q74" s="3"/>
      <c r="R74" s="3"/>
      <c r="S74" s="3"/>
    </row>
    <row r="75" customFormat="false" ht="12" hidden="false" customHeight="true" outlineLevel="0" collapsed="false">
      <c r="A75" s="246" t="s">
        <v>225</v>
      </c>
      <c r="B75" s="245" t="n">
        <v>125</v>
      </c>
      <c r="C75" s="245" t="n">
        <v>32</v>
      </c>
      <c r="D75" s="245" t="n">
        <v>16</v>
      </c>
      <c r="E75" s="245" t="n">
        <v>52</v>
      </c>
      <c r="F75" s="245" t="n">
        <v>12</v>
      </c>
      <c r="G75" s="245" t="n">
        <v>13</v>
      </c>
      <c r="H75" s="292" t="s">
        <v>569</v>
      </c>
      <c r="I75" s="290"/>
      <c r="J75" s="3"/>
      <c r="K75" s="3"/>
      <c r="L75" s="3"/>
      <c r="M75" s="3"/>
      <c r="N75" s="3"/>
      <c r="O75" s="3"/>
      <c r="P75" s="3"/>
      <c r="Q75" s="3"/>
      <c r="R75" s="3"/>
      <c r="S75" s="3"/>
    </row>
    <row r="76" customFormat="false" ht="12" hidden="false" customHeight="true" outlineLevel="0" collapsed="false">
      <c r="A76" s="246" t="s">
        <v>226</v>
      </c>
      <c r="B76" s="245" t="n">
        <v>808</v>
      </c>
      <c r="C76" s="245" t="n">
        <v>195</v>
      </c>
      <c r="D76" s="245" t="n">
        <v>72</v>
      </c>
      <c r="E76" s="245" t="n">
        <v>317</v>
      </c>
      <c r="F76" s="245" t="n">
        <v>117</v>
      </c>
      <c r="G76" s="245" t="n">
        <v>107</v>
      </c>
      <c r="H76" s="292" t="s">
        <v>566</v>
      </c>
      <c r="I76" s="290"/>
      <c r="J76" s="3"/>
      <c r="K76" s="3"/>
      <c r="L76" s="3"/>
      <c r="M76" s="3"/>
      <c r="N76" s="3"/>
      <c r="O76" s="3"/>
      <c r="P76" s="3"/>
      <c r="Q76" s="3"/>
      <c r="R76" s="3"/>
      <c r="S76" s="3"/>
    </row>
    <row r="77" customFormat="false" ht="12" hidden="false" customHeight="true" outlineLevel="0" collapsed="false">
      <c r="A77" s="246" t="s">
        <v>227</v>
      </c>
      <c r="B77" s="245" t="n">
        <v>74</v>
      </c>
      <c r="C77" s="245" t="n">
        <v>4</v>
      </c>
      <c r="D77" s="245" t="n">
        <v>3</v>
      </c>
      <c r="E77" s="245" t="n">
        <v>30</v>
      </c>
      <c r="F77" s="245" t="n">
        <v>10</v>
      </c>
      <c r="G77" s="245" t="n">
        <v>27</v>
      </c>
      <c r="H77" s="292" t="s">
        <v>586</v>
      </c>
      <c r="I77" s="290"/>
      <c r="J77" s="3"/>
      <c r="K77" s="3"/>
      <c r="L77" s="3"/>
      <c r="M77" s="3"/>
      <c r="N77" s="3"/>
      <c r="O77" s="3"/>
      <c r="P77" s="3"/>
      <c r="Q77" s="3"/>
      <c r="R77" s="3"/>
      <c r="S77" s="3"/>
    </row>
    <row r="78" customFormat="false" ht="21" hidden="false" customHeight="true" outlineLevel="0" collapsed="false">
      <c r="A78" s="242" t="s">
        <v>228</v>
      </c>
      <c r="B78" s="243" t="n">
        <v>24790</v>
      </c>
      <c r="C78" s="243" t="n">
        <v>4055</v>
      </c>
      <c r="D78" s="243" t="n">
        <v>2847</v>
      </c>
      <c r="E78" s="243" t="n">
        <v>11751</v>
      </c>
      <c r="F78" s="243" t="n">
        <v>3974</v>
      </c>
      <c r="G78" s="243" t="n">
        <v>2163</v>
      </c>
      <c r="H78" s="289" t="s">
        <v>587</v>
      </c>
      <c r="I78" s="290"/>
      <c r="J78" s="3"/>
      <c r="K78" s="3"/>
      <c r="L78" s="3"/>
      <c r="M78" s="3"/>
      <c r="N78" s="3"/>
      <c r="O78" s="3"/>
      <c r="P78" s="3"/>
      <c r="Q78" s="3"/>
      <c r="R78" s="3"/>
      <c r="S78" s="3"/>
    </row>
    <row r="79" customFormat="false" ht="15" hidden="false" customHeight="true" outlineLevel="0" collapsed="false">
      <c r="A79" s="244" t="s">
        <v>229</v>
      </c>
      <c r="B79" s="245" t="n">
        <v>10053</v>
      </c>
      <c r="C79" s="245" t="n">
        <v>1978</v>
      </c>
      <c r="D79" s="245" t="n">
        <v>1241</v>
      </c>
      <c r="E79" s="245" t="n">
        <v>4895</v>
      </c>
      <c r="F79" s="245" t="n">
        <v>1134</v>
      </c>
      <c r="G79" s="245" t="n">
        <v>805</v>
      </c>
      <c r="H79" s="292" t="s">
        <v>588</v>
      </c>
      <c r="I79" s="290"/>
      <c r="J79" s="3"/>
      <c r="K79" s="3"/>
      <c r="L79" s="3"/>
      <c r="M79" s="3"/>
      <c r="N79" s="3"/>
      <c r="O79" s="3"/>
      <c r="P79" s="3"/>
      <c r="Q79" s="3"/>
      <c r="R79" s="3"/>
      <c r="S79" s="3"/>
    </row>
    <row r="80" customFormat="false" ht="12" hidden="false" customHeight="true" outlineLevel="0" collapsed="false">
      <c r="A80" s="246" t="s">
        <v>230</v>
      </c>
      <c r="B80" s="245" t="n">
        <v>254</v>
      </c>
      <c r="C80" s="245" t="n">
        <v>31</v>
      </c>
      <c r="D80" s="245" t="n">
        <v>26</v>
      </c>
      <c r="E80" s="245" t="n">
        <v>121</v>
      </c>
      <c r="F80" s="245" t="n">
        <v>65</v>
      </c>
      <c r="G80" s="245" t="n">
        <v>11</v>
      </c>
      <c r="H80" s="292" t="s">
        <v>589</v>
      </c>
      <c r="I80" s="290"/>
      <c r="J80" s="3"/>
      <c r="K80" s="3"/>
      <c r="L80" s="3"/>
      <c r="M80" s="3"/>
      <c r="N80" s="3"/>
      <c r="O80" s="3"/>
      <c r="P80" s="3"/>
      <c r="Q80" s="3"/>
      <c r="R80" s="3"/>
      <c r="S80" s="3"/>
    </row>
    <row r="81" customFormat="false" ht="12" hidden="false" customHeight="true" outlineLevel="0" collapsed="false">
      <c r="A81" s="246" t="s">
        <v>231</v>
      </c>
      <c r="B81" s="245" t="n">
        <v>308</v>
      </c>
      <c r="C81" s="245" t="n">
        <v>39</v>
      </c>
      <c r="D81" s="245" t="n">
        <v>46</v>
      </c>
      <c r="E81" s="245" t="n">
        <v>185</v>
      </c>
      <c r="F81" s="245" t="n">
        <v>33</v>
      </c>
      <c r="G81" s="245" t="n">
        <v>5</v>
      </c>
      <c r="H81" s="292" t="s">
        <v>590</v>
      </c>
      <c r="I81" s="290"/>
      <c r="J81" s="3"/>
      <c r="K81" s="3"/>
      <c r="L81" s="3"/>
      <c r="M81" s="3"/>
      <c r="N81" s="3"/>
      <c r="O81" s="3"/>
      <c r="P81" s="3"/>
      <c r="Q81" s="3"/>
      <c r="R81" s="3"/>
      <c r="S81" s="3"/>
    </row>
    <row r="82" customFormat="false" ht="12" hidden="false" customHeight="true" outlineLevel="0" collapsed="false">
      <c r="A82" s="246" t="s">
        <v>232</v>
      </c>
      <c r="B82" s="245" t="n">
        <v>413</v>
      </c>
      <c r="C82" s="245" t="n">
        <v>64</v>
      </c>
      <c r="D82" s="245" t="n">
        <v>69</v>
      </c>
      <c r="E82" s="245" t="n">
        <v>242</v>
      </c>
      <c r="F82" s="245" t="n">
        <v>37</v>
      </c>
      <c r="G82" s="245" t="n">
        <v>1</v>
      </c>
      <c r="H82" s="292" t="s">
        <v>577</v>
      </c>
      <c r="I82" s="290"/>
      <c r="J82" s="3"/>
      <c r="K82" s="3"/>
      <c r="L82" s="3"/>
      <c r="M82" s="3"/>
      <c r="N82" s="3"/>
      <c r="O82" s="3"/>
      <c r="P82" s="3"/>
      <c r="Q82" s="3"/>
      <c r="R82" s="3"/>
      <c r="S82" s="3"/>
    </row>
    <row r="83" customFormat="false" ht="12" hidden="false" customHeight="true" outlineLevel="0" collapsed="false">
      <c r="A83" s="246" t="s">
        <v>233</v>
      </c>
      <c r="B83" s="245" t="n">
        <v>3510</v>
      </c>
      <c r="C83" s="245" t="n">
        <v>641</v>
      </c>
      <c r="D83" s="245" t="n">
        <v>297</v>
      </c>
      <c r="E83" s="245" t="n">
        <v>2226</v>
      </c>
      <c r="F83" s="245" t="n">
        <v>322</v>
      </c>
      <c r="G83" s="245" t="n">
        <v>24</v>
      </c>
      <c r="H83" s="292" t="s">
        <v>541</v>
      </c>
      <c r="I83" s="290"/>
      <c r="J83" s="3"/>
      <c r="K83" s="3"/>
      <c r="L83" s="3"/>
      <c r="M83" s="3"/>
      <c r="N83" s="3"/>
      <c r="O83" s="3"/>
      <c r="P83" s="3"/>
      <c r="Q83" s="3"/>
      <c r="R83" s="3"/>
      <c r="S83" s="3"/>
    </row>
    <row r="84" customFormat="false" ht="12" hidden="false" customHeight="true" outlineLevel="0" collapsed="false">
      <c r="A84" s="246" t="s">
        <v>234</v>
      </c>
      <c r="B84" s="245" t="n">
        <v>2463</v>
      </c>
      <c r="C84" s="245" t="n">
        <v>401</v>
      </c>
      <c r="D84" s="245" t="n">
        <v>349</v>
      </c>
      <c r="E84" s="245" t="n">
        <v>1012</v>
      </c>
      <c r="F84" s="245" t="n">
        <v>277</v>
      </c>
      <c r="G84" s="245" t="n">
        <v>424</v>
      </c>
      <c r="H84" s="292" t="s">
        <v>591</v>
      </c>
      <c r="I84" s="290"/>
      <c r="J84" s="3"/>
      <c r="K84" s="3"/>
      <c r="L84" s="3"/>
      <c r="M84" s="3"/>
      <c r="N84" s="3"/>
      <c r="O84" s="3"/>
      <c r="P84" s="3"/>
      <c r="Q84" s="3"/>
      <c r="R84" s="3"/>
      <c r="S84" s="3"/>
    </row>
    <row r="85" customFormat="false" ht="12" hidden="false" customHeight="true" outlineLevel="0" collapsed="false">
      <c r="A85" s="246" t="s">
        <v>235</v>
      </c>
      <c r="B85" s="245" t="n">
        <v>101</v>
      </c>
      <c r="C85" s="245" t="n">
        <v>12</v>
      </c>
      <c r="D85" s="245" t="n">
        <v>9</v>
      </c>
      <c r="E85" s="245" t="n">
        <v>45</v>
      </c>
      <c r="F85" s="245" t="n">
        <v>16</v>
      </c>
      <c r="G85" s="245" t="n">
        <v>19</v>
      </c>
      <c r="H85" s="292" t="s">
        <v>592</v>
      </c>
      <c r="I85" s="290"/>
      <c r="J85" s="3"/>
      <c r="K85" s="3"/>
      <c r="L85" s="3"/>
      <c r="M85" s="3"/>
      <c r="N85" s="3"/>
      <c r="O85" s="3"/>
      <c r="P85" s="3"/>
      <c r="Q85" s="3"/>
      <c r="R85" s="3"/>
      <c r="S85" s="3"/>
    </row>
    <row r="86" customFormat="false" ht="12" hidden="false" customHeight="true" outlineLevel="0" collapsed="false">
      <c r="A86" s="246" t="s">
        <v>236</v>
      </c>
      <c r="B86" s="245" t="n">
        <v>296</v>
      </c>
      <c r="C86" s="245" t="n">
        <v>52</v>
      </c>
      <c r="D86" s="245" t="n">
        <v>46</v>
      </c>
      <c r="E86" s="245" t="n">
        <v>106</v>
      </c>
      <c r="F86" s="245" t="n">
        <v>44</v>
      </c>
      <c r="G86" s="245" t="n">
        <v>48</v>
      </c>
      <c r="H86" s="292" t="s">
        <v>593</v>
      </c>
      <c r="I86" s="290"/>
      <c r="J86" s="3"/>
      <c r="K86" s="3"/>
      <c r="L86" s="3"/>
      <c r="M86" s="3"/>
      <c r="N86" s="3"/>
      <c r="O86" s="3"/>
      <c r="P86" s="3"/>
      <c r="Q86" s="3"/>
      <c r="R86" s="3"/>
      <c r="S86" s="3"/>
    </row>
    <row r="87" customFormat="false" ht="12" hidden="false" customHeight="true" outlineLevel="0" collapsed="false">
      <c r="A87" s="246" t="s">
        <v>237</v>
      </c>
      <c r="B87" s="245" t="n">
        <v>1283</v>
      </c>
      <c r="C87" s="245" t="n">
        <v>249</v>
      </c>
      <c r="D87" s="245" t="n">
        <v>185</v>
      </c>
      <c r="E87" s="245" t="n">
        <v>425</v>
      </c>
      <c r="F87" s="245" t="n">
        <v>225</v>
      </c>
      <c r="G87" s="245" t="n">
        <v>199</v>
      </c>
      <c r="H87" s="292" t="s">
        <v>579</v>
      </c>
      <c r="I87" s="290"/>
      <c r="J87" s="3"/>
      <c r="K87" s="3"/>
      <c r="L87" s="3"/>
      <c r="M87" s="3"/>
      <c r="N87" s="3"/>
      <c r="O87" s="3"/>
      <c r="P87" s="3"/>
      <c r="Q87" s="3"/>
      <c r="R87" s="3"/>
      <c r="S87" s="3"/>
    </row>
    <row r="88" customFormat="false" ht="12" hidden="false" customHeight="true" outlineLevel="0" collapsed="false">
      <c r="A88" s="246" t="s">
        <v>238</v>
      </c>
      <c r="B88" s="245" t="n">
        <v>1321</v>
      </c>
      <c r="C88" s="245" t="n">
        <v>459</v>
      </c>
      <c r="D88" s="245" t="n">
        <v>202</v>
      </c>
      <c r="E88" s="245" t="n">
        <v>476</v>
      </c>
      <c r="F88" s="245" t="n">
        <v>111</v>
      </c>
      <c r="G88" s="245" t="n">
        <v>73</v>
      </c>
      <c r="H88" s="292" t="s">
        <v>594</v>
      </c>
      <c r="I88" s="290"/>
      <c r="J88" s="3"/>
      <c r="K88" s="3"/>
      <c r="L88" s="3"/>
      <c r="M88" s="3"/>
      <c r="N88" s="3"/>
      <c r="O88" s="3"/>
      <c r="P88" s="3"/>
      <c r="Q88" s="3"/>
      <c r="R88" s="3"/>
      <c r="S88" s="3"/>
    </row>
    <row r="89" customFormat="false" ht="15" hidden="false" customHeight="true" outlineLevel="0" collapsed="false">
      <c r="A89" s="244" t="s">
        <v>239</v>
      </c>
      <c r="B89" s="245" t="n">
        <v>7678</v>
      </c>
      <c r="C89" s="245" t="n">
        <v>1061</v>
      </c>
      <c r="D89" s="245" t="n">
        <v>687</v>
      </c>
      <c r="E89" s="245" t="n">
        <v>2995</v>
      </c>
      <c r="F89" s="245" t="n">
        <v>1872</v>
      </c>
      <c r="G89" s="245" t="n">
        <v>1063</v>
      </c>
      <c r="H89" s="292" t="s">
        <v>593</v>
      </c>
      <c r="I89" s="290"/>
      <c r="J89" s="3"/>
      <c r="K89" s="3"/>
      <c r="L89" s="3"/>
      <c r="M89" s="3"/>
      <c r="N89" s="3"/>
      <c r="O89" s="3"/>
      <c r="P89" s="3"/>
      <c r="Q89" s="3"/>
      <c r="R89" s="3"/>
      <c r="S89" s="3"/>
    </row>
    <row r="90" customFormat="false" ht="12" hidden="false" customHeight="true" outlineLevel="0" collapsed="false">
      <c r="A90" s="246" t="s">
        <v>240</v>
      </c>
      <c r="B90" s="245" t="n">
        <v>946</v>
      </c>
      <c r="C90" s="245" t="n">
        <v>276</v>
      </c>
      <c r="D90" s="245" t="n">
        <v>166</v>
      </c>
      <c r="E90" s="245" t="n">
        <v>341</v>
      </c>
      <c r="F90" s="245" t="n">
        <v>78</v>
      </c>
      <c r="G90" s="245" t="n">
        <v>85</v>
      </c>
      <c r="H90" s="292" t="s">
        <v>532</v>
      </c>
      <c r="I90" s="290"/>
      <c r="J90" s="3"/>
      <c r="K90" s="3"/>
      <c r="L90" s="3"/>
      <c r="M90" s="3"/>
      <c r="N90" s="3"/>
      <c r="O90" s="3"/>
      <c r="P90" s="3"/>
      <c r="Q90" s="3"/>
      <c r="R90" s="3"/>
      <c r="S90" s="3"/>
    </row>
    <row r="91" customFormat="false" ht="12" hidden="false" customHeight="true" outlineLevel="0" collapsed="false">
      <c r="A91" s="246" t="s">
        <v>241</v>
      </c>
      <c r="B91" s="245" t="n">
        <v>130</v>
      </c>
      <c r="C91" s="245" t="n">
        <v>33</v>
      </c>
      <c r="D91" s="245" t="n">
        <v>10</v>
      </c>
      <c r="E91" s="245" t="n">
        <v>50</v>
      </c>
      <c r="F91" s="245" t="n">
        <v>16</v>
      </c>
      <c r="G91" s="245" t="n">
        <v>21</v>
      </c>
      <c r="H91" s="292" t="s">
        <v>595</v>
      </c>
      <c r="I91" s="290"/>
      <c r="J91" s="3"/>
      <c r="K91" s="3"/>
      <c r="L91" s="3"/>
      <c r="M91" s="3"/>
      <c r="N91" s="3"/>
      <c r="O91" s="3"/>
      <c r="P91" s="3"/>
      <c r="Q91" s="3"/>
      <c r="R91" s="3"/>
      <c r="S91" s="3"/>
    </row>
    <row r="92" customFormat="false" ht="12" hidden="false" customHeight="true" outlineLevel="0" collapsed="false">
      <c r="A92" s="246" t="s">
        <v>242</v>
      </c>
      <c r="B92" s="245" t="n">
        <v>1251</v>
      </c>
      <c r="C92" s="245" t="n">
        <v>301</v>
      </c>
      <c r="D92" s="245" t="n">
        <v>161</v>
      </c>
      <c r="E92" s="245" t="n">
        <v>482</v>
      </c>
      <c r="F92" s="245" t="n">
        <v>169</v>
      </c>
      <c r="G92" s="245" t="n">
        <v>138</v>
      </c>
      <c r="H92" s="292" t="s">
        <v>596</v>
      </c>
      <c r="I92" s="290"/>
      <c r="J92" s="3"/>
      <c r="K92" s="3"/>
      <c r="L92" s="3"/>
      <c r="M92" s="3"/>
      <c r="N92" s="3"/>
      <c r="O92" s="3"/>
      <c r="P92" s="3"/>
      <c r="Q92" s="3"/>
      <c r="R92" s="3"/>
      <c r="S92" s="3"/>
    </row>
    <row r="93" customFormat="false" ht="12" hidden="false" customHeight="true" outlineLevel="0" collapsed="false">
      <c r="A93" s="246" t="s">
        <v>243</v>
      </c>
      <c r="B93" s="245" t="n">
        <v>478</v>
      </c>
      <c r="C93" s="245" t="n">
        <v>118</v>
      </c>
      <c r="D93" s="245" t="n">
        <v>49</v>
      </c>
      <c r="E93" s="245" t="n">
        <v>153</v>
      </c>
      <c r="F93" s="245" t="n">
        <v>72</v>
      </c>
      <c r="G93" s="245" t="n">
        <v>86</v>
      </c>
      <c r="H93" s="292" t="s">
        <v>597</v>
      </c>
      <c r="I93" s="290"/>
      <c r="J93" s="3"/>
      <c r="K93" s="3"/>
      <c r="L93" s="3"/>
      <c r="M93" s="3"/>
      <c r="N93" s="3"/>
      <c r="O93" s="3"/>
      <c r="P93" s="3"/>
      <c r="Q93" s="3"/>
      <c r="R93" s="3"/>
      <c r="S93" s="3"/>
    </row>
    <row r="94" customFormat="false" ht="12" hidden="false" customHeight="true" outlineLevel="0" collapsed="false">
      <c r="A94" s="246" t="s">
        <v>244</v>
      </c>
      <c r="B94" s="245" t="n">
        <v>864</v>
      </c>
      <c r="C94" s="245" t="n">
        <v>85</v>
      </c>
      <c r="D94" s="245" t="n">
        <v>108</v>
      </c>
      <c r="E94" s="245" t="n">
        <v>355</v>
      </c>
      <c r="F94" s="245" t="n">
        <v>210</v>
      </c>
      <c r="G94" s="245" t="n">
        <v>106</v>
      </c>
      <c r="H94" s="292" t="s">
        <v>582</v>
      </c>
      <c r="I94" s="290"/>
      <c r="J94" s="3"/>
      <c r="K94" s="3"/>
      <c r="L94" s="3"/>
      <c r="M94" s="3"/>
      <c r="N94" s="3"/>
      <c r="O94" s="3"/>
      <c r="P94" s="3"/>
      <c r="Q94" s="3"/>
      <c r="R94" s="3"/>
      <c r="S94" s="3"/>
    </row>
    <row r="95" customFormat="false" ht="12" hidden="false" customHeight="true" outlineLevel="0" collapsed="false">
      <c r="A95" s="246" t="s">
        <v>245</v>
      </c>
      <c r="B95" s="245" t="n">
        <v>342</v>
      </c>
      <c r="C95" s="245" t="n">
        <v>54</v>
      </c>
      <c r="D95" s="245" t="n">
        <v>40</v>
      </c>
      <c r="E95" s="245" t="n">
        <v>165</v>
      </c>
      <c r="F95" s="245" t="n">
        <v>45</v>
      </c>
      <c r="G95" s="245" t="n">
        <v>38</v>
      </c>
      <c r="H95" s="292" t="s">
        <v>598</v>
      </c>
      <c r="I95" s="290"/>
      <c r="J95" s="3"/>
      <c r="K95" s="3"/>
      <c r="L95" s="3"/>
      <c r="M95" s="3"/>
      <c r="N95" s="3"/>
      <c r="O95" s="3"/>
      <c r="P95" s="3"/>
      <c r="Q95" s="3"/>
      <c r="R95" s="3"/>
      <c r="S95" s="3"/>
    </row>
    <row r="96" customFormat="false" ht="12" hidden="false" customHeight="true" outlineLevel="0" collapsed="false">
      <c r="A96" s="246" t="s">
        <v>246</v>
      </c>
      <c r="B96" s="245" t="n">
        <v>3299</v>
      </c>
      <c r="C96" s="245" t="n">
        <v>92</v>
      </c>
      <c r="D96" s="245" t="n">
        <v>100</v>
      </c>
      <c r="E96" s="245" t="n">
        <v>1305</v>
      </c>
      <c r="F96" s="245" t="n">
        <v>1246</v>
      </c>
      <c r="G96" s="245" t="n">
        <v>556</v>
      </c>
      <c r="H96" s="292" t="s">
        <v>599</v>
      </c>
      <c r="I96" s="290"/>
      <c r="J96" s="3"/>
      <c r="K96" s="3"/>
      <c r="L96" s="3"/>
      <c r="M96" s="3"/>
      <c r="N96" s="3"/>
      <c r="O96" s="3"/>
      <c r="P96" s="3"/>
      <c r="Q96" s="3"/>
      <c r="R96" s="3"/>
      <c r="S96" s="3"/>
    </row>
    <row r="97" customFormat="false" ht="15" hidden="false" customHeight="true" outlineLevel="0" collapsed="false">
      <c r="A97" s="244" t="s">
        <v>247</v>
      </c>
      <c r="B97" s="245" t="n">
        <v>7059</v>
      </c>
      <c r="C97" s="245" t="n">
        <v>1016</v>
      </c>
      <c r="D97" s="245" t="n">
        <v>919</v>
      </c>
      <c r="E97" s="245" t="n">
        <v>3861</v>
      </c>
      <c r="F97" s="245" t="n">
        <v>968</v>
      </c>
      <c r="G97" s="245" t="n">
        <v>295</v>
      </c>
      <c r="H97" s="292" t="s">
        <v>596</v>
      </c>
      <c r="I97" s="290"/>
      <c r="J97" s="3"/>
      <c r="K97" s="3"/>
      <c r="L97" s="3"/>
      <c r="M97" s="3"/>
      <c r="N97" s="3"/>
      <c r="O97" s="3"/>
      <c r="P97" s="3"/>
      <c r="Q97" s="3"/>
      <c r="R97" s="3"/>
      <c r="S97" s="3"/>
    </row>
    <row r="98" customFormat="false" ht="12" hidden="false" customHeight="true" outlineLevel="0" collapsed="false">
      <c r="A98" s="246" t="s">
        <v>248</v>
      </c>
      <c r="B98" s="245" t="n">
        <v>2716</v>
      </c>
      <c r="C98" s="245" t="n">
        <v>404</v>
      </c>
      <c r="D98" s="245" t="n">
        <v>248</v>
      </c>
      <c r="E98" s="245" t="n">
        <v>1265</v>
      </c>
      <c r="F98" s="245" t="n">
        <v>654</v>
      </c>
      <c r="G98" s="245" t="n">
        <v>145</v>
      </c>
      <c r="H98" s="292" t="s">
        <v>598</v>
      </c>
      <c r="I98" s="290"/>
      <c r="J98" s="3"/>
      <c r="K98" s="3"/>
      <c r="L98" s="3"/>
      <c r="M98" s="3"/>
      <c r="N98" s="3"/>
      <c r="O98" s="3"/>
      <c r="P98" s="3"/>
      <c r="Q98" s="3"/>
      <c r="R98" s="3"/>
      <c r="S98" s="3"/>
    </row>
    <row r="99" customFormat="false" ht="12" hidden="false" customHeight="true" outlineLevel="0" collapsed="false">
      <c r="A99" s="246" t="s">
        <v>249</v>
      </c>
      <c r="B99" s="245" t="n">
        <v>1381</v>
      </c>
      <c r="C99" s="245" t="n">
        <v>263</v>
      </c>
      <c r="D99" s="245" t="n">
        <v>208</v>
      </c>
      <c r="E99" s="245" t="n">
        <v>784</v>
      </c>
      <c r="F99" s="245" t="n">
        <v>78</v>
      </c>
      <c r="G99" s="245" t="n">
        <v>48</v>
      </c>
      <c r="H99" s="292" t="s">
        <v>600</v>
      </c>
      <c r="I99" s="290"/>
      <c r="J99" s="3"/>
      <c r="K99" s="3"/>
      <c r="L99" s="3"/>
      <c r="M99" s="3"/>
      <c r="N99" s="3"/>
      <c r="O99" s="3"/>
      <c r="P99" s="3"/>
      <c r="Q99" s="3"/>
      <c r="R99" s="3"/>
      <c r="S99" s="3"/>
    </row>
    <row r="100" customFormat="false" ht="12" hidden="false" customHeight="true" outlineLevel="0" collapsed="false">
      <c r="A100" s="246" t="s">
        <v>250</v>
      </c>
      <c r="B100" s="245" t="n">
        <v>17</v>
      </c>
      <c r="C100" s="245" t="n">
        <v>1</v>
      </c>
      <c r="D100" s="245" t="n">
        <v>0</v>
      </c>
      <c r="E100" s="245" t="n">
        <v>5</v>
      </c>
      <c r="F100" s="245" t="n">
        <v>3</v>
      </c>
      <c r="G100" s="245" t="n">
        <v>8</v>
      </c>
      <c r="H100" s="292" t="s">
        <v>601</v>
      </c>
      <c r="I100" s="290"/>
      <c r="J100" s="3"/>
      <c r="K100" s="3"/>
      <c r="L100" s="3"/>
      <c r="M100" s="3"/>
      <c r="N100" s="3"/>
      <c r="O100" s="3"/>
      <c r="P100" s="3"/>
      <c r="Q100" s="3"/>
      <c r="R100" s="3"/>
      <c r="S100" s="3"/>
    </row>
    <row r="101" customFormat="false" ht="12" hidden="false" customHeight="true" outlineLevel="0" collapsed="false">
      <c r="A101" s="246" t="s">
        <v>251</v>
      </c>
      <c r="B101" s="245" t="n">
        <v>1937</v>
      </c>
      <c r="C101" s="245" t="n">
        <v>241</v>
      </c>
      <c r="D101" s="245" t="n">
        <v>369</v>
      </c>
      <c r="E101" s="245" t="n">
        <v>1186</v>
      </c>
      <c r="F101" s="245" t="n">
        <v>134</v>
      </c>
      <c r="G101" s="245" t="n">
        <v>7</v>
      </c>
      <c r="H101" s="292" t="s">
        <v>577</v>
      </c>
      <c r="I101" s="290"/>
      <c r="J101" s="3"/>
      <c r="K101" s="3"/>
      <c r="L101" s="3"/>
      <c r="M101" s="3"/>
      <c r="N101" s="3"/>
      <c r="O101" s="3"/>
      <c r="P101" s="3"/>
      <c r="Q101" s="3"/>
      <c r="R101" s="3"/>
      <c r="S101" s="3"/>
    </row>
    <row r="102" customFormat="false" ht="12" hidden="false" customHeight="true" outlineLevel="0" collapsed="false">
      <c r="A102" s="246" t="s">
        <v>252</v>
      </c>
      <c r="B102" s="245" t="n">
        <v>123</v>
      </c>
      <c r="C102" s="245" t="n">
        <v>9</v>
      </c>
      <c r="D102" s="245" t="n">
        <v>5</v>
      </c>
      <c r="E102" s="245" t="n">
        <v>36</v>
      </c>
      <c r="F102" s="245" t="n">
        <v>23</v>
      </c>
      <c r="G102" s="245" t="n">
        <v>50</v>
      </c>
      <c r="H102" s="292" t="s">
        <v>601</v>
      </c>
      <c r="I102" s="290"/>
      <c r="J102" s="3"/>
      <c r="K102" s="3"/>
      <c r="L102" s="3"/>
      <c r="M102" s="3"/>
      <c r="N102" s="3"/>
      <c r="O102" s="3"/>
      <c r="P102" s="3"/>
      <c r="Q102" s="3"/>
      <c r="R102" s="3"/>
      <c r="S102" s="3"/>
    </row>
    <row r="103" customFormat="false" ht="21" hidden="false" customHeight="true" outlineLevel="0" collapsed="false">
      <c r="A103" s="242" t="s">
        <v>253</v>
      </c>
      <c r="B103" s="243" t="n">
        <v>17</v>
      </c>
      <c r="C103" s="243" t="n">
        <v>3</v>
      </c>
      <c r="D103" s="243" t="n">
        <v>2</v>
      </c>
      <c r="E103" s="243" t="n">
        <v>7</v>
      </c>
      <c r="F103" s="243" t="n">
        <v>2</v>
      </c>
      <c r="G103" s="243" t="n">
        <v>3</v>
      </c>
      <c r="H103" s="289" t="s">
        <v>602</v>
      </c>
      <c r="I103" s="290"/>
      <c r="J103" s="3"/>
      <c r="K103" s="3"/>
      <c r="L103" s="3"/>
      <c r="M103" s="3"/>
      <c r="N103" s="3"/>
      <c r="O103" s="3"/>
      <c r="P103" s="3"/>
      <c r="Q103" s="3"/>
      <c r="R103" s="3"/>
      <c r="S103" s="3"/>
    </row>
    <row r="104" customFormat="false" ht="12" hidden="false" customHeight="true" outlineLevel="0" collapsed="false">
      <c r="A104" s="246" t="s">
        <v>254</v>
      </c>
      <c r="B104" s="245" t="n">
        <v>12</v>
      </c>
      <c r="C104" s="245" t="n">
        <v>2</v>
      </c>
      <c r="D104" s="245" t="n">
        <v>1</v>
      </c>
      <c r="E104" s="245" t="n">
        <v>5</v>
      </c>
      <c r="F104" s="245" t="n">
        <v>2</v>
      </c>
      <c r="G104" s="245" t="n">
        <v>2</v>
      </c>
      <c r="H104" s="292" t="s">
        <v>603</v>
      </c>
      <c r="I104" s="290"/>
      <c r="J104" s="3"/>
      <c r="K104" s="3"/>
      <c r="L104" s="3"/>
      <c r="M104" s="3"/>
      <c r="N104" s="3"/>
      <c r="O104" s="3"/>
      <c r="P104" s="3"/>
      <c r="Q104" s="3"/>
      <c r="R104" s="3"/>
      <c r="S104" s="3"/>
    </row>
    <row r="105" customFormat="false" ht="30" hidden="false" customHeight="true" outlineLevel="0" collapsed="false">
      <c r="A105" s="242" t="s">
        <v>255</v>
      </c>
      <c r="B105" s="243" t="n">
        <v>1671</v>
      </c>
      <c r="C105" s="243" t="n">
        <v>475</v>
      </c>
      <c r="D105" s="243" t="n">
        <v>139</v>
      </c>
      <c r="E105" s="243" t="n">
        <v>567</v>
      </c>
      <c r="F105" s="243" t="n">
        <v>233</v>
      </c>
      <c r="G105" s="243" t="n">
        <v>257</v>
      </c>
      <c r="H105" s="289" t="s">
        <v>604</v>
      </c>
      <c r="I105" s="290"/>
      <c r="J105" s="3"/>
      <c r="K105" s="3"/>
      <c r="L105" s="3"/>
      <c r="M105" s="3"/>
      <c r="N105" s="3"/>
      <c r="O105" s="3"/>
      <c r="P105" s="3"/>
      <c r="Q105" s="3"/>
      <c r="R105" s="3"/>
      <c r="S105" s="3"/>
    </row>
    <row r="106" customFormat="false" ht="12" hidden="false" customHeight="true" outlineLevel="0" collapsed="false">
      <c r="A106" s="246" t="s">
        <v>256</v>
      </c>
      <c r="B106" s="245" t="n">
        <v>1096</v>
      </c>
      <c r="C106" s="245" t="n">
        <v>322</v>
      </c>
      <c r="D106" s="245" t="n">
        <v>87</v>
      </c>
      <c r="E106" s="245" t="n">
        <v>376</v>
      </c>
      <c r="F106" s="245" t="n">
        <v>147</v>
      </c>
      <c r="G106" s="245" t="n">
        <v>164</v>
      </c>
      <c r="H106" s="292" t="s">
        <v>565</v>
      </c>
      <c r="I106" s="290"/>
      <c r="J106" s="3"/>
      <c r="K106" s="3"/>
      <c r="L106" s="3"/>
      <c r="M106" s="3"/>
      <c r="N106" s="3"/>
      <c r="O106" s="3"/>
      <c r="P106" s="3"/>
      <c r="Q106" s="3"/>
      <c r="R106" s="3"/>
      <c r="S106" s="3"/>
    </row>
    <row r="107" customFormat="false" ht="12" hidden="false" customHeight="true" outlineLevel="0" collapsed="false">
      <c r="A107" s="246" t="s">
        <v>257</v>
      </c>
      <c r="B107" s="245" t="n">
        <v>575</v>
      </c>
      <c r="C107" s="245" t="n">
        <v>153</v>
      </c>
      <c r="D107" s="245" t="n">
        <v>52</v>
      </c>
      <c r="E107" s="245" t="n">
        <v>191</v>
      </c>
      <c r="F107" s="245" t="n">
        <v>86</v>
      </c>
      <c r="G107" s="245" t="n">
        <v>93</v>
      </c>
      <c r="H107" s="292" t="s">
        <v>604</v>
      </c>
      <c r="I107" s="290"/>
      <c r="J107" s="3"/>
      <c r="K107" s="3"/>
      <c r="L107" s="3"/>
      <c r="M107" s="3"/>
      <c r="N107" s="3"/>
      <c r="O107" s="3"/>
      <c r="P107" s="3"/>
      <c r="Q107" s="3"/>
      <c r="R107" s="3"/>
      <c r="S107" s="3"/>
    </row>
    <row r="108" customFormat="false" ht="21" hidden="false" customHeight="true" outlineLevel="0" collapsed="false">
      <c r="A108" s="242" t="s">
        <v>150</v>
      </c>
      <c r="B108" s="243" t="n">
        <v>109938</v>
      </c>
      <c r="C108" s="243" t="n">
        <v>12262</v>
      </c>
      <c r="D108" s="243" t="n">
        <v>8655</v>
      </c>
      <c r="E108" s="243" t="n">
        <v>38937</v>
      </c>
      <c r="F108" s="243" t="n">
        <v>20921</v>
      </c>
      <c r="G108" s="243" t="n">
        <v>29163</v>
      </c>
      <c r="H108" s="289" t="s">
        <v>605</v>
      </c>
      <c r="I108" s="290"/>
      <c r="J108" s="3"/>
      <c r="K108" s="3"/>
      <c r="L108" s="3"/>
      <c r="M108" s="3"/>
      <c r="N108" s="3"/>
      <c r="O108" s="3"/>
      <c r="P108" s="3"/>
      <c r="Q108" s="3"/>
      <c r="R108" s="3"/>
      <c r="S108" s="3"/>
    </row>
    <row r="109" customFormat="false" ht="39.95" hidden="false" customHeight="true" outlineLevel="0" collapsed="false">
      <c r="A109" s="294" t="s">
        <v>606</v>
      </c>
      <c r="B109" s="245" t="n">
        <v>9558</v>
      </c>
      <c r="C109" s="245" t="n">
        <v>715</v>
      </c>
      <c r="D109" s="245" t="n">
        <v>553</v>
      </c>
      <c r="E109" s="245" t="n">
        <v>2894</v>
      </c>
      <c r="F109" s="245" t="n">
        <v>2554</v>
      </c>
      <c r="G109" s="245" t="n">
        <v>2842</v>
      </c>
      <c r="H109" s="292" t="s">
        <v>607</v>
      </c>
      <c r="I109" s="290"/>
      <c r="J109" s="3"/>
      <c r="K109" s="3"/>
      <c r="L109" s="3"/>
      <c r="M109" s="3"/>
      <c r="N109" s="3"/>
      <c r="O109" s="3"/>
      <c r="P109" s="3"/>
      <c r="Q109" s="3"/>
      <c r="R109" s="3"/>
      <c r="S109" s="3"/>
    </row>
    <row r="110" customFormat="false" ht="24" hidden="false" customHeight="true" outlineLevel="0" collapsed="false">
      <c r="A110" s="294" t="s">
        <v>259</v>
      </c>
      <c r="B110" s="245" t="n">
        <v>6085</v>
      </c>
      <c r="C110" s="245" t="n">
        <v>592</v>
      </c>
      <c r="D110" s="245" t="n">
        <v>416</v>
      </c>
      <c r="E110" s="245" t="n">
        <v>1973</v>
      </c>
      <c r="F110" s="245" t="n">
        <v>1738</v>
      </c>
      <c r="G110" s="245" t="n">
        <v>1366</v>
      </c>
      <c r="H110" s="292" t="s">
        <v>554</v>
      </c>
      <c r="I110" s="290"/>
      <c r="J110" s="3"/>
      <c r="K110" s="3"/>
      <c r="L110" s="3"/>
      <c r="M110" s="3"/>
      <c r="N110" s="3"/>
      <c r="O110" s="3"/>
      <c r="P110" s="3"/>
      <c r="Q110" s="3"/>
      <c r="R110" s="3"/>
      <c r="S110" s="3"/>
    </row>
    <row r="111" customFormat="false" ht="12" hidden="false" customHeight="true" outlineLevel="0" collapsed="false">
      <c r="A111" s="251" t="s">
        <v>260</v>
      </c>
      <c r="B111" s="245" t="n">
        <v>11959</v>
      </c>
      <c r="C111" s="245" t="n">
        <v>1437</v>
      </c>
      <c r="D111" s="245" t="n">
        <v>1451</v>
      </c>
      <c r="E111" s="245" t="n">
        <v>7722</v>
      </c>
      <c r="F111" s="245" t="n">
        <v>1166</v>
      </c>
      <c r="G111" s="245" t="n">
        <v>183</v>
      </c>
      <c r="H111" s="292" t="s">
        <v>590</v>
      </c>
      <c r="I111" s="290"/>
      <c r="J111" s="3"/>
      <c r="K111" s="3"/>
      <c r="L111" s="3"/>
      <c r="M111" s="3"/>
      <c r="N111" s="3"/>
      <c r="O111" s="3"/>
      <c r="P111" s="3"/>
      <c r="Q111" s="3"/>
      <c r="R111" s="3"/>
      <c r="S111" s="3"/>
    </row>
    <row r="112" customFormat="false" ht="12" hidden="false" customHeight="true" outlineLevel="0" collapsed="false">
      <c r="A112" s="251" t="s">
        <v>261</v>
      </c>
      <c r="B112" s="245" t="n">
        <v>607</v>
      </c>
      <c r="C112" s="245" t="n">
        <v>72</v>
      </c>
      <c r="D112" s="245" t="n">
        <v>71</v>
      </c>
      <c r="E112" s="245" t="n">
        <v>289</v>
      </c>
      <c r="F112" s="245" t="n">
        <v>89</v>
      </c>
      <c r="G112" s="245" t="n">
        <v>86</v>
      </c>
      <c r="H112" s="292" t="s">
        <v>576</v>
      </c>
      <c r="I112" s="290"/>
      <c r="J112" s="3"/>
      <c r="K112" s="3"/>
      <c r="L112" s="3"/>
      <c r="M112" s="3"/>
      <c r="N112" s="3"/>
      <c r="O112" s="3"/>
      <c r="P112" s="3"/>
      <c r="Q112" s="3"/>
      <c r="R112" s="3"/>
      <c r="S112" s="3"/>
    </row>
    <row r="113" customFormat="false" ht="6" hidden="false" customHeight="true" outlineLevel="0" collapsed="false">
      <c r="A113" s="252"/>
      <c r="B113" s="295"/>
      <c r="C113" s="295"/>
      <c r="D113" s="295"/>
      <c r="E113" s="295"/>
      <c r="F113" s="295"/>
      <c r="G113" s="295"/>
      <c r="H113" s="295"/>
    </row>
    <row r="114" customFormat="false" ht="170.1" hidden="false" customHeight="true" outlineLevel="0" collapsed="false">
      <c r="A114" s="212" t="s">
        <v>608</v>
      </c>
      <c r="B114" s="212"/>
      <c r="C114" s="212"/>
      <c r="D114" s="212"/>
      <c r="E114" s="212"/>
      <c r="F114" s="212"/>
      <c r="G114" s="212"/>
      <c r="H114" s="212"/>
    </row>
    <row r="115" customFormat="false" ht="30" hidden="false" customHeight="true" outlineLevel="0" collapsed="false">
      <c r="A115" s="129" t="s">
        <v>512</v>
      </c>
      <c r="B115" s="216"/>
      <c r="C115" s="176"/>
      <c r="D115" s="176"/>
      <c r="E115" s="176"/>
      <c r="F115" s="176"/>
      <c r="G115" s="176"/>
      <c r="H115" s="176"/>
    </row>
    <row r="116" customFormat="false" ht="12" hidden="false" customHeight="false" outlineLevel="0" collapsed="false">
      <c r="A116" s="94"/>
      <c r="B116" s="94"/>
      <c r="C116" s="94"/>
      <c r="D116" s="94"/>
      <c r="E116" s="94"/>
      <c r="F116" s="94"/>
      <c r="G116" s="94"/>
      <c r="H116" s="94"/>
    </row>
    <row r="117" customFormat="false" ht="12" hidden="false" customHeight="false" outlineLevel="0" collapsed="false">
      <c r="A117" s="94"/>
      <c r="B117" s="94"/>
      <c r="C117" s="94"/>
      <c r="D117" s="94"/>
      <c r="E117" s="94"/>
      <c r="F117" s="94"/>
      <c r="G117" s="94"/>
      <c r="H117" s="94"/>
    </row>
    <row r="118" customFormat="false" ht="12" hidden="false" customHeight="false" outlineLevel="0" collapsed="false">
      <c r="A118" s="94"/>
      <c r="B118" s="94"/>
      <c r="C118" s="94"/>
      <c r="D118" s="94"/>
      <c r="E118" s="94"/>
      <c r="F118" s="94"/>
      <c r="G118" s="94"/>
      <c r="H118" s="94"/>
    </row>
    <row r="119" customFormat="false" ht="12" hidden="false" customHeight="false" outlineLevel="0" collapsed="false">
      <c r="A119" s="94"/>
      <c r="B119" s="94"/>
      <c r="C119" s="94"/>
      <c r="D119" s="94"/>
      <c r="E119" s="94"/>
      <c r="F119" s="94"/>
      <c r="G119" s="94"/>
      <c r="H119" s="94"/>
    </row>
    <row r="120" customFormat="false" ht="12" hidden="false" customHeight="false" outlineLevel="0" collapsed="false">
      <c r="A120" s="94"/>
      <c r="B120" s="94"/>
      <c r="C120" s="94"/>
      <c r="D120" s="94"/>
      <c r="E120" s="94"/>
      <c r="F120" s="94"/>
      <c r="G120" s="94"/>
      <c r="H120" s="94"/>
    </row>
    <row r="121" customFormat="false" ht="12" hidden="false" customHeight="false" outlineLevel="0" collapsed="false">
      <c r="A121" s="94"/>
      <c r="B121" s="94"/>
      <c r="C121" s="94"/>
      <c r="D121" s="94"/>
      <c r="E121" s="94"/>
      <c r="F121" s="94"/>
      <c r="G121" s="94"/>
      <c r="H121" s="94"/>
    </row>
    <row r="122" customFormat="false" ht="12" hidden="false" customHeight="false" outlineLevel="0" collapsed="false">
      <c r="A122" s="94"/>
      <c r="B122" s="94"/>
      <c r="C122" s="94"/>
      <c r="D122" s="94"/>
      <c r="E122" s="94"/>
      <c r="F122" s="94"/>
      <c r="G122" s="94"/>
      <c r="H122" s="94"/>
    </row>
    <row r="123" customFormat="false" ht="12" hidden="false" customHeight="false" outlineLevel="0" collapsed="false">
      <c r="A123" s="94"/>
      <c r="B123" s="94"/>
      <c r="C123" s="94"/>
      <c r="D123" s="94"/>
      <c r="E123" s="94"/>
      <c r="F123" s="94"/>
      <c r="G123" s="94"/>
      <c r="H123" s="94"/>
    </row>
    <row r="124" customFormat="false" ht="12" hidden="false" customHeight="false" outlineLevel="0" collapsed="false">
      <c r="A124" s="94"/>
      <c r="B124" s="94"/>
      <c r="C124" s="94"/>
      <c r="D124" s="94"/>
      <c r="E124" s="94"/>
      <c r="F124" s="94"/>
      <c r="G124" s="94"/>
      <c r="H124" s="94"/>
    </row>
    <row r="125" customFormat="false" ht="12" hidden="false" customHeight="false" outlineLevel="0" collapsed="false">
      <c r="A125" s="94"/>
      <c r="B125" s="94"/>
      <c r="C125" s="94"/>
      <c r="D125" s="94"/>
      <c r="E125" s="94"/>
      <c r="F125" s="94"/>
      <c r="G125" s="94"/>
      <c r="H125" s="94"/>
    </row>
    <row r="126" customFormat="false" ht="12" hidden="false" customHeight="false" outlineLevel="0" collapsed="false">
      <c r="A126" s="94"/>
      <c r="B126" s="94"/>
      <c r="C126" s="94"/>
      <c r="D126" s="94"/>
      <c r="E126" s="94"/>
      <c r="F126" s="94"/>
      <c r="G126" s="94"/>
      <c r="H126" s="94"/>
    </row>
    <row r="127" customFormat="false" ht="12" hidden="false" customHeight="false" outlineLevel="0" collapsed="false">
      <c r="A127" s="94"/>
      <c r="B127" s="94"/>
      <c r="C127" s="94"/>
      <c r="D127" s="94"/>
      <c r="E127" s="94"/>
      <c r="F127" s="94"/>
      <c r="G127" s="94"/>
      <c r="H127" s="94"/>
    </row>
    <row r="128" customFormat="false" ht="12" hidden="false" customHeight="false" outlineLevel="0" collapsed="false">
      <c r="A128" s="94"/>
      <c r="B128" s="94"/>
      <c r="C128" s="94"/>
      <c r="D128" s="94"/>
      <c r="E128" s="94"/>
      <c r="F128" s="94"/>
      <c r="G128" s="94"/>
      <c r="H128" s="94"/>
    </row>
    <row r="129" customFormat="false" ht="12" hidden="false" customHeight="false" outlineLevel="0" collapsed="false">
      <c r="A129" s="94"/>
      <c r="B129" s="94"/>
      <c r="C129" s="94"/>
      <c r="D129" s="94"/>
      <c r="E129" s="94"/>
      <c r="F129" s="94"/>
      <c r="G129" s="94"/>
      <c r="H129" s="94"/>
    </row>
    <row r="130" customFormat="false" ht="12" hidden="false" customHeight="false" outlineLevel="0" collapsed="false">
      <c r="A130" s="94"/>
      <c r="B130" s="94"/>
      <c r="C130" s="94"/>
      <c r="D130" s="94"/>
      <c r="E130" s="94"/>
      <c r="F130" s="94"/>
      <c r="G130" s="94"/>
      <c r="H130" s="94"/>
    </row>
    <row r="131" customFormat="false" ht="12" hidden="false" customHeight="false" outlineLevel="0" collapsed="false">
      <c r="A131" s="94"/>
      <c r="B131" s="94"/>
      <c r="C131" s="94"/>
      <c r="D131" s="94"/>
      <c r="E131" s="94"/>
      <c r="F131" s="94"/>
      <c r="G131" s="94"/>
      <c r="H131" s="94"/>
    </row>
    <row r="132" customFormat="false" ht="12" hidden="false" customHeight="false" outlineLevel="0" collapsed="false">
      <c r="A132" s="94"/>
      <c r="B132" s="94"/>
      <c r="C132" s="94"/>
      <c r="D132" s="94"/>
      <c r="E132" s="94"/>
      <c r="F132" s="94"/>
      <c r="G132" s="94"/>
      <c r="H132" s="94"/>
    </row>
    <row r="133" customFormat="false" ht="12" hidden="false" customHeight="false" outlineLevel="0" collapsed="false">
      <c r="A133" s="94"/>
      <c r="B133" s="94"/>
      <c r="C133" s="94"/>
      <c r="D133" s="94"/>
      <c r="E133" s="94"/>
      <c r="F133" s="94"/>
      <c r="G133" s="94"/>
      <c r="H133" s="94"/>
    </row>
    <row r="134" customFormat="false" ht="12" hidden="false" customHeight="false" outlineLevel="0" collapsed="false">
      <c r="A134" s="94"/>
      <c r="B134" s="94"/>
      <c r="C134" s="94"/>
      <c r="D134" s="94"/>
      <c r="E134" s="94"/>
      <c r="F134" s="94"/>
      <c r="G134" s="94"/>
      <c r="H134" s="94"/>
    </row>
    <row r="135" customFormat="false" ht="12" hidden="false" customHeight="false" outlineLevel="0" collapsed="false">
      <c r="A135" s="94"/>
      <c r="B135" s="94"/>
      <c r="C135" s="94"/>
      <c r="D135" s="94"/>
      <c r="E135" s="94"/>
      <c r="F135" s="94"/>
      <c r="G135" s="94"/>
      <c r="H135" s="94"/>
    </row>
    <row r="136" customFormat="false" ht="12" hidden="false" customHeight="false" outlineLevel="0" collapsed="false">
      <c r="A136" s="94"/>
      <c r="B136" s="94"/>
      <c r="C136" s="94"/>
      <c r="D136" s="94"/>
      <c r="E136" s="94"/>
      <c r="F136" s="94"/>
      <c r="G136" s="94"/>
      <c r="H136" s="94"/>
    </row>
    <row r="137" customFormat="false" ht="12" hidden="false" customHeight="false" outlineLevel="0" collapsed="false">
      <c r="A137" s="94"/>
      <c r="B137" s="94"/>
      <c r="C137" s="94"/>
      <c r="D137" s="94"/>
      <c r="E137" s="94"/>
      <c r="F137" s="94"/>
      <c r="G137" s="94"/>
      <c r="H137" s="94"/>
    </row>
    <row r="138" customFormat="false" ht="12" hidden="false" customHeight="false" outlineLevel="0" collapsed="false">
      <c r="A138" s="94"/>
      <c r="B138" s="94"/>
      <c r="C138" s="94"/>
      <c r="D138" s="94"/>
      <c r="E138" s="94"/>
      <c r="F138" s="94"/>
      <c r="G138" s="94"/>
      <c r="H138" s="94"/>
    </row>
    <row r="139" customFormat="false" ht="12" hidden="false" customHeight="false" outlineLevel="0" collapsed="false">
      <c r="A139" s="94"/>
      <c r="B139" s="94"/>
      <c r="C139" s="94"/>
      <c r="D139" s="94"/>
      <c r="E139" s="94"/>
      <c r="F139" s="94"/>
      <c r="G139" s="94"/>
      <c r="H139" s="94"/>
    </row>
    <row r="140" customFormat="false" ht="12" hidden="false" customHeight="false" outlineLevel="0" collapsed="false">
      <c r="A140" s="94"/>
      <c r="B140" s="94"/>
      <c r="C140" s="94"/>
      <c r="D140" s="94"/>
      <c r="E140" s="94"/>
      <c r="F140" s="94"/>
      <c r="G140" s="94"/>
      <c r="H140" s="94"/>
    </row>
    <row r="141" customFormat="false" ht="12" hidden="false" customHeight="false" outlineLevel="0" collapsed="false">
      <c r="A141" s="94"/>
      <c r="B141" s="94"/>
      <c r="C141" s="94"/>
      <c r="D141" s="94"/>
      <c r="E141" s="94"/>
      <c r="F141" s="94"/>
      <c r="G141" s="94"/>
      <c r="H141" s="94"/>
    </row>
    <row r="318" customFormat="false" ht="12" hidden="false" customHeight="true" outlineLevel="0" collapsed="false"/>
  </sheetData>
  <mergeCells count="6">
    <mergeCell ref="A1:H1"/>
    <mergeCell ref="A3:A4"/>
    <mergeCell ref="B3:B4"/>
    <mergeCell ref="C3:G3"/>
    <mergeCell ref="H3:H4"/>
    <mergeCell ref="A114:H114"/>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73"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2" manualBreakCount="2">
    <brk id="58" man="true" max="16383" min="0"/>
    <brk id="10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8"/>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94" width="28.7"/>
    <col collapsed="false" customWidth="true" hidden="false" outlineLevel="0" max="7" min="2" style="94" width="10.71"/>
    <col collapsed="false" customWidth="true" hidden="false" outlineLevel="0" max="8" min="8" style="94" width="28.7"/>
    <col collapsed="false" customWidth="true" hidden="false" outlineLevel="0" max="14" min="9" style="94" width="10.71"/>
    <col collapsed="false" customWidth="true" hidden="false" outlineLevel="0" max="15" min="15" style="94" width="28.7"/>
    <col collapsed="false" customWidth="true" hidden="false" outlineLevel="0" max="19" min="16" style="94" width="10.71"/>
    <col collapsed="false" customWidth="true" hidden="false" outlineLevel="0" max="21" min="20" style="296" width="10.71"/>
    <col collapsed="false" customWidth="false" hidden="false" outlineLevel="0" max="257" min="22" style="94" width="11.42"/>
  </cols>
  <sheetData>
    <row r="1" s="176" customFormat="true" ht="35.1" hidden="false" customHeight="true" outlineLevel="0" collapsed="false">
      <c r="A1" s="179" t="s">
        <v>609</v>
      </c>
      <c r="B1" s="179"/>
      <c r="C1" s="179"/>
      <c r="D1" s="179"/>
      <c r="E1" s="179"/>
      <c r="F1" s="179"/>
      <c r="G1" s="179"/>
      <c r="H1" s="179" t="s">
        <v>609</v>
      </c>
      <c r="I1" s="179"/>
      <c r="J1" s="179"/>
      <c r="K1" s="179"/>
      <c r="L1" s="179"/>
      <c r="M1" s="179"/>
      <c r="N1" s="179"/>
      <c r="O1" s="179" t="s">
        <v>609</v>
      </c>
      <c r="P1" s="179"/>
      <c r="Q1" s="179"/>
      <c r="R1" s="179"/>
      <c r="S1" s="179"/>
      <c r="T1" s="179"/>
      <c r="U1" s="179"/>
    </row>
    <row r="2" customFormat="false" ht="12" hidden="false" customHeight="true" outlineLevel="0" collapsed="false">
      <c r="A2" s="297"/>
      <c r="B2" s="298"/>
      <c r="C2" s="298"/>
      <c r="D2" s="298"/>
      <c r="E2" s="298"/>
      <c r="F2" s="298"/>
      <c r="G2" s="298"/>
      <c r="H2" s="297"/>
      <c r="I2" s="298"/>
      <c r="J2" s="298"/>
      <c r="K2" s="298"/>
      <c r="L2" s="298"/>
      <c r="M2" s="298"/>
      <c r="N2" s="298"/>
      <c r="O2" s="297"/>
      <c r="P2" s="298"/>
      <c r="Q2" s="298"/>
      <c r="R2" s="298"/>
      <c r="S2" s="298"/>
      <c r="T2" s="298"/>
      <c r="U2" s="298"/>
    </row>
    <row r="3" customFormat="false" ht="30" hidden="false" customHeight="true" outlineLevel="0" collapsed="false">
      <c r="A3" s="231" t="s">
        <v>145</v>
      </c>
      <c r="B3" s="60" t="s">
        <v>92</v>
      </c>
      <c r="C3" s="53" t="s">
        <v>610</v>
      </c>
      <c r="D3" s="273" t="s">
        <v>110</v>
      </c>
      <c r="E3" s="273" t="s">
        <v>111</v>
      </c>
      <c r="F3" s="273" t="s">
        <v>112</v>
      </c>
      <c r="G3" s="299" t="s">
        <v>113</v>
      </c>
      <c r="H3" s="231" t="s">
        <v>145</v>
      </c>
      <c r="I3" s="300" t="s">
        <v>114</v>
      </c>
      <c r="J3" s="53" t="s">
        <v>115</v>
      </c>
      <c r="K3" s="231" t="s">
        <v>116</v>
      </c>
      <c r="L3" s="53" t="s">
        <v>611</v>
      </c>
      <c r="M3" s="53" t="s">
        <v>118</v>
      </c>
      <c r="N3" s="102" t="s">
        <v>119</v>
      </c>
      <c r="O3" s="231" t="s">
        <v>145</v>
      </c>
      <c r="P3" s="53" t="s">
        <v>120</v>
      </c>
      <c r="Q3" s="53" t="s">
        <v>121</v>
      </c>
      <c r="R3" s="53" t="s">
        <v>122</v>
      </c>
      <c r="S3" s="53" t="s">
        <v>123</v>
      </c>
      <c r="T3" s="301" t="s">
        <v>124</v>
      </c>
      <c r="U3" s="189" t="s">
        <v>612</v>
      </c>
      <c r="V3" s="176"/>
    </row>
    <row r="4" customFormat="false" ht="12" hidden="false" customHeight="true" outlineLevel="0" collapsed="false">
      <c r="A4" s="231" t="n">
        <v>1</v>
      </c>
      <c r="B4" s="60" t="n">
        <v>2</v>
      </c>
      <c r="C4" s="53" t="n">
        <v>3</v>
      </c>
      <c r="D4" s="302" t="n">
        <v>4</v>
      </c>
      <c r="E4" s="302" t="n">
        <v>5</v>
      </c>
      <c r="F4" s="302" t="n">
        <v>6</v>
      </c>
      <c r="G4" s="303" t="n">
        <v>7</v>
      </c>
      <c r="H4" s="231" t="n">
        <v>1</v>
      </c>
      <c r="I4" s="302" t="n">
        <v>8</v>
      </c>
      <c r="J4" s="302" t="n">
        <v>9</v>
      </c>
      <c r="K4" s="302" t="n">
        <v>10</v>
      </c>
      <c r="L4" s="302" t="n">
        <v>11</v>
      </c>
      <c r="M4" s="302" t="n">
        <v>12</v>
      </c>
      <c r="N4" s="304" t="n">
        <v>13</v>
      </c>
      <c r="O4" s="305" t="n">
        <v>1</v>
      </c>
      <c r="P4" s="302" t="n">
        <v>14</v>
      </c>
      <c r="Q4" s="302" t="n">
        <v>15</v>
      </c>
      <c r="R4" s="302" t="n">
        <v>16</v>
      </c>
      <c r="S4" s="302" t="n">
        <v>17</v>
      </c>
      <c r="T4" s="302" t="n">
        <v>18</v>
      </c>
      <c r="U4" s="304" t="n">
        <v>19</v>
      </c>
      <c r="V4" s="176"/>
    </row>
    <row r="5" customFormat="false" ht="30" hidden="false" customHeight="true" outlineLevel="0" collapsed="false">
      <c r="A5" s="306"/>
      <c r="B5" s="307" t="s">
        <v>150</v>
      </c>
      <c r="C5" s="306"/>
      <c r="D5" s="306"/>
      <c r="E5" s="306"/>
      <c r="F5" s="306"/>
      <c r="G5" s="306"/>
      <c r="H5" s="306"/>
      <c r="I5" s="307" t="s">
        <v>150</v>
      </c>
      <c r="L5" s="308"/>
      <c r="M5" s="308"/>
      <c r="N5" s="308"/>
      <c r="O5" s="306"/>
      <c r="P5" s="307" t="s">
        <v>150</v>
      </c>
      <c r="Q5" s="308"/>
      <c r="R5" s="308"/>
      <c r="S5" s="308"/>
      <c r="T5" s="309"/>
      <c r="U5" s="309"/>
      <c r="V5" s="176"/>
    </row>
    <row r="6" customFormat="false" ht="21" hidden="false" customHeight="true" outlineLevel="0" collapsed="false">
      <c r="A6" s="242" t="s">
        <v>155</v>
      </c>
      <c r="B6" s="243" t="n">
        <v>70632</v>
      </c>
      <c r="C6" s="243" t="n">
        <v>11910</v>
      </c>
      <c r="D6" s="243" t="n">
        <v>8776</v>
      </c>
      <c r="E6" s="243" t="n">
        <v>3594</v>
      </c>
      <c r="F6" s="243" t="n">
        <v>224</v>
      </c>
      <c r="G6" s="243" t="n">
        <v>998</v>
      </c>
      <c r="H6" s="242" t="s">
        <v>155</v>
      </c>
      <c r="I6" s="243" t="n">
        <v>2940</v>
      </c>
      <c r="J6" s="243" t="n">
        <v>8872</v>
      </c>
      <c r="K6" s="243" t="n">
        <v>202</v>
      </c>
      <c r="L6" s="243" t="n">
        <v>5096</v>
      </c>
      <c r="M6" s="243" t="n">
        <v>20598</v>
      </c>
      <c r="N6" s="243" t="n">
        <v>3561</v>
      </c>
      <c r="O6" s="242" t="s">
        <v>155</v>
      </c>
      <c r="P6" s="243" t="n">
        <v>879</v>
      </c>
      <c r="Q6" s="243" t="n">
        <v>513</v>
      </c>
      <c r="R6" s="243" t="n">
        <v>316</v>
      </c>
      <c r="S6" s="243" t="n">
        <v>1822</v>
      </c>
      <c r="T6" s="243" t="n">
        <v>231</v>
      </c>
      <c r="U6" s="266" t="n">
        <v>100</v>
      </c>
      <c r="V6" s="106"/>
    </row>
    <row r="7" customFormat="false" ht="15" hidden="false" customHeight="true" outlineLevel="0" collapsed="false">
      <c r="A7" s="244" t="s">
        <v>156</v>
      </c>
      <c r="B7" s="245" t="n">
        <v>19957</v>
      </c>
      <c r="C7" s="245" t="n">
        <v>3953</v>
      </c>
      <c r="D7" s="245" t="n">
        <v>3269</v>
      </c>
      <c r="E7" s="245" t="n">
        <v>860</v>
      </c>
      <c r="F7" s="245" t="n">
        <v>84</v>
      </c>
      <c r="G7" s="245" t="n">
        <v>169</v>
      </c>
      <c r="H7" s="244" t="s">
        <v>156</v>
      </c>
      <c r="I7" s="245" t="n">
        <v>715</v>
      </c>
      <c r="J7" s="245" t="n">
        <v>2504</v>
      </c>
      <c r="K7" s="245" t="n">
        <v>71</v>
      </c>
      <c r="L7" s="245" t="n">
        <v>1470</v>
      </c>
      <c r="M7" s="245" t="n">
        <v>4600</v>
      </c>
      <c r="N7" s="245" t="n">
        <v>1042</v>
      </c>
      <c r="O7" s="244" t="s">
        <v>156</v>
      </c>
      <c r="P7" s="245" t="n">
        <v>263</v>
      </c>
      <c r="Q7" s="245" t="n">
        <v>216</v>
      </c>
      <c r="R7" s="245" t="n">
        <v>86</v>
      </c>
      <c r="S7" s="245" t="n">
        <v>473</v>
      </c>
      <c r="T7" s="245" t="n">
        <v>122</v>
      </c>
      <c r="U7" s="247" t="n">
        <v>60</v>
      </c>
      <c r="V7" s="106"/>
    </row>
    <row r="8" customFormat="false" ht="12" hidden="false" customHeight="true" outlineLevel="0" collapsed="false">
      <c r="A8" s="246" t="s">
        <v>157</v>
      </c>
      <c r="B8" s="245" t="n">
        <v>91</v>
      </c>
      <c r="C8" s="245" t="n">
        <v>12</v>
      </c>
      <c r="D8" s="245" t="n">
        <v>12</v>
      </c>
      <c r="E8" s="245" t="n">
        <v>2</v>
      </c>
      <c r="F8" s="245" t="n">
        <v>0</v>
      </c>
      <c r="G8" s="245" t="n">
        <v>0</v>
      </c>
      <c r="H8" s="246" t="s">
        <v>157</v>
      </c>
      <c r="I8" s="245" t="n">
        <v>0</v>
      </c>
      <c r="J8" s="245" t="n">
        <v>11</v>
      </c>
      <c r="K8" s="245" t="n">
        <v>0</v>
      </c>
      <c r="L8" s="245" t="n">
        <v>5</v>
      </c>
      <c r="M8" s="245" t="n">
        <v>36</v>
      </c>
      <c r="N8" s="245" t="n">
        <v>8</v>
      </c>
      <c r="O8" s="246" t="s">
        <v>157</v>
      </c>
      <c r="P8" s="245" t="n">
        <v>3</v>
      </c>
      <c r="Q8" s="245" t="n">
        <v>0</v>
      </c>
      <c r="R8" s="245" t="n">
        <v>0</v>
      </c>
      <c r="S8" s="245" t="n">
        <v>1</v>
      </c>
      <c r="T8" s="245" t="n">
        <v>0</v>
      </c>
      <c r="U8" s="247" t="n">
        <v>1</v>
      </c>
      <c r="V8" s="106"/>
    </row>
    <row r="9" customFormat="false" ht="12" hidden="false" customHeight="true" outlineLevel="0" collapsed="false">
      <c r="A9" s="246" t="s">
        <v>158</v>
      </c>
      <c r="B9" s="245" t="n">
        <v>1691</v>
      </c>
      <c r="C9" s="245" t="n">
        <v>232</v>
      </c>
      <c r="D9" s="245" t="n">
        <v>337</v>
      </c>
      <c r="E9" s="245" t="n">
        <v>139</v>
      </c>
      <c r="F9" s="245" t="n">
        <v>18</v>
      </c>
      <c r="G9" s="245" t="n">
        <v>20</v>
      </c>
      <c r="H9" s="246" t="s">
        <v>158</v>
      </c>
      <c r="I9" s="245" t="n">
        <v>67</v>
      </c>
      <c r="J9" s="245" t="n">
        <v>268</v>
      </c>
      <c r="K9" s="245" t="n">
        <v>4</v>
      </c>
      <c r="L9" s="245" t="n">
        <v>61</v>
      </c>
      <c r="M9" s="245" t="n">
        <v>313</v>
      </c>
      <c r="N9" s="245" t="n">
        <v>89</v>
      </c>
      <c r="O9" s="246" t="s">
        <v>158</v>
      </c>
      <c r="P9" s="245" t="n">
        <v>27</v>
      </c>
      <c r="Q9" s="245" t="n">
        <v>40</v>
      </c>
      <c r="R9" s="245" t="n">
        <v>23</v>
      </c>
      <c r="S9" s="245" t="n">
        <v>25</v>
      </c>
      <c r="T9" s="245" t="n">
        <v>28</v>
      </c>
      <c r="U9" s="247" t="n">
        <v>0</v>
      </c>
      <c r="V9" s="106"/>
    </row>
    <row r="10" customFormat="false" ht="12" hidden="false" customHeight="true" outlineLevel="0" collapsed="false">
      <c r="A10" s="246" t="s">
        <v>159</v>
      </c>
      <c r="B10" s="245" t="n">
        <v>19</v>
      </c>
      <c r="C10" s="245" t="n">
        <v>2</v>
      </c>
      <c r="D10" s="245" t="n">
        <v>2</v>
      </c>
      <c r="E10" s="245" t="n">
        <v>0</v>
      </c>
      <c r="F10" s="245" t="n">
        <v>0</v>
      </c>
      <c r="G10" s="245" t="n">
        <v>0</v>
      </c>
      <c r="H10" s="246" t="s">
        <v>159</v>
      </c>
      <c r="I10" s="245" t="n">
        <v>3</v>
      </c>
      <c r="J10" s="245" t="n">
        <v>1</v>
      </c>
      <c r="K10" s="245" t="n">
        <v>0</v>
      </c>
      <c r="L10" s="245" t="n">
        <v>1</v>
      </c>
      <c r="M10" s="245" t="n">
        <v>2</v>
      </c>
      <c r="N10" s="245" t="n">
        <v>2</v>
      </c>
      <c r="O10" s="246" t="s">
        <v>159</v>
      </c>
      <c r="P10" s="245" t="n">
        <v>0</v>
      </c>
      <c r="Q10" s="245" t="n">
        <v>0</v>
      </c>
      <c r="R10" s="245" t="n">
        <v>0</v>
      </c>
      <c r="S10" s="245" t="n">
        <v>5</v>
      </c>
      <c r="T10" s="245" t="n">
        <v>0</v>
      </c>
      <c r="U10" s="247" t="n">
        <v>1</v>
      </c>
      <c r="V10" s="106"/>
    </row>
    <row r="11" customFormat="false" ht="12" hidden="false" customHeight="true" outlineLevel="0" collapsed="false">
      <c r="A11" s="246" t="s">
        <v>160</v>
      </c>
      <c r="B11" s="245" t="n">
        <v>80</v>
      </c>
      <c r="C11" s="245" t="n">
        <v>11</v>
      </c>
      <c r="D11" s="245" t="n">
        <v>10</v>
      </c>
      <c r="E11" s="245" t="n">
        <v>3</v>
      </c>
      <c r="F11" s="245" t="n">
        <v>0</v>
      </c>
      <c r="G11" s="245" t="n">
        <v>1</v>
      </c>
      <c r="H11" s="246" t="s">
        <v>160</v>
      </c>
      <c r="I11" s="245" t="n">
        <v>6</v>
      </c>
      <c r="J11" s="245" t="n">
        <v>5</v>
      </c>
      <c r="K11" s="245" t="n">
        <v>2</v>
      </c>
      <c r="L11" s="245" t="n">
        <v>3</v>
      </c>
      <c r="M11" s="245" t="n">
        <v>23</v>
      </c>
      <c r="N11" s="245" t="n">
        <v>4</v>
      </c>
      <c r="O11" s="246" t="s">
        <v>160</v>
      </c>
      <c r="P11" s="245" t="n">
        <v>0</v>
      </c>
      <c r="Q11" s="245" t="n">
        <v>4</v>
      </c>
      <c r="R11" s="245" t="n">
        <v>0</v>
      </c>
      <c r="S11" s="245" t="n">
        <v>8</v>
      </c>
      <c r="T11" s="245" t="n">
        <v>0</v>
      </c>
      <c r="U11" s="247" t="n">
        <v>0</v>
      </c>
      <c r="V11" s="106"/>
    </row>
    <row r="12" customFormat="false" ht="12" hidden="false" customHeight="true" outlineLevel="0" collapsed="false">
      <c r="A12" s="246" t="s">
        <v>161</v>
      </c>
      <c r="B12" s="245" t="n">
        <v>94</v>
      </c>
      <c r="C12" s="245" t="n">
        <v>16</v>
      </c>
      <c r="D12" s="245" t="n">
        <v>16</v>
      </c>
      <c r="E12" s="245" t="n">
        <v>1</v>
      </c>
      <c r="F12" s="245" t="n">
        <v>0</v>
      </c>
      <c r="G12" s="245" t="n">
        <v>0</v>
      </c>
      <c r="H12" s="246" t="s">
        <v>161</v>
      </c>
      <c r="I12" s="245" t="n">
        <v>4</v>
      </c>
      <c r="J12" s="245" t="n">
        <v>24</v>
      </c>
      <c r="K12" s="245" t="n">
        <v>0</v>
      </c>
      <c r="L12" s="245" t="n">
        <v>7</v>
      </c>
      <c r="M12" s="245" t="n">
        <v>16</v>
      </c>
      <c r="N12" s="245" t="n">
        <v>3</v>
      </c>
      <c r="O12" s="246" t="s">
        <v>161</v>
      </c>
      <c r="P12" s="245" t="n">
        <v>0</v>
      </c>
      <c r="Q12" s="245" t="n">
        <v>2</v>
      </c>
      <c r="R12" s="245" t="n">
        <v>0</v>
      </c>
      <c r="S12" s="245" t="n">
        <v>5</v>
      </c>
      <c r="T12" s="245" t="n">
        <v>0</v>
      </c>
      <c r="U12" s="247" t="n">
        <v>0</v>
      </c>
      <c r="V12" s="106"/>
    </row>
    <row r="13" customFormat="false" ht="12" hidden="false" customHeight="true" outlineLevel="0" collapsed="false">
      <c r="A13" s="246" t="s">
        <v>162</v>
      </c>
      <c r="B13" s="245" t="n">
        <v>457</v>
      </c>
      <c r="C13" s="245" t="n">
        <v>133</v>
      </c>
      <c r="D13" s="245" t="n">
        <v>52</v>
      </c>
      <c r="E13" s="245" t="n">
        <v>21</v>
      </c>
      <c r="F13" s="245" t="n">
        <v>1</v>
      </c>
      <c r="G13" s="245" t="n">
        <v>5</v>
      </c>
      <c r="H13" s="246" t="s">
        <v>162</v>
      </c>
      <c r="I13" s="245" t="n">
        <v>18</v>
      </c>
      <c r="J13" s="245" t="n">
        <v>49</v>
      </c>
      <c r="K13" s="245" t="n">
        <v>1</v>
      </c>
      <c r="L13" s="245" t="n">
        <v>13</v>
      </c>
      <c r="M13" s="245" t="n">
        <v>74</v>
      </c>
      <c r="N13" s="245" t="n">
        <v>43</v>
      </c>
      <c r="O13" s="246" t="s">
        <v>162</v>
      </c>
      <c r="P13" s="245" t="n">
        <v>16</v>
      </c>
      <c r="Q13" s="245" t="n">
        <v>3</v>
      </c>
      <c r="R13" s="245" t="n">
        <v>1</v>
      </c>
      <c r="S13" s="245" t="n">
        <v>10</v>
      </c>
      <c r="T13" s="245" t="n">
        <v>0</v>
      </c>
      <c r="U13" s="247" t="n">
        <v>17</v>
      </c>
      <c r="V13" s="106"/>
    </row>
    <row r="14" customFormat="false" ht="12" hidden="false" customHeight="true" outlineLevel="0" collapsed="false">
      <c r="A14" s="246" t="s">
        <v>163</v>
      </c>
      <c r="B14" s="245" t="n">
        <v>4167</v>
      </c>
      <c r="C14" s="245" t="n">
        <v>1094</v>
      </c>
      <c r="D14" s="245" t="n">
        <v>574</v>
      </c>
      <c r="E14" s="245" t="n">
        <v>80</v>
      </c>
      <c r="F14" s="245" t="n">
        <v>1</v>
      </c>
      <c r="G14" s="245" t="n">
        <v>13</v>
      </c>
      <c r="H14" s="246" t="s">
        <v>163</v>
      </c>
      <c r="I14" s="245" t="n">
        <v>109</v>
      </c>
      <c r="J14" s="245" t="n">
        <v>506</v>
      </c>
      <c r="K14" s="245" t="n">
        <v>5</v>
      </c>
      <c r="L14" s="245" t="n">
        <v>344</v>
      </c>
      <c r="M14" s="245" t="n">
        <v>1230</v>
      </c>
      <c r="N14" s="245" t="n">
        <v>101</v>
      </c>
      <c r="O14" s="246" t="s">
        <v>163</v>
      </c>
      <c r="P14" s="245" t="n">
        <v>16</v>
      </c>
      <c r="Q14" s="245" t="n">
        <v>12</v>
      </c>
      <c r="R14" s="245" t="n">
        <v>4</v>
      </c>
      <c r="S14" s="245" t="n">
        <v>72</v>
      </c>
      <c r="T14" s="245" t="n">
        <v>5</v>
      </c>
      <c r="U14" s="247" t="n">
        <v>1</v>
      </c>
      <c r="V14" s="106"/>
    </row>
    <row r="15" customFormat="false" ht="12" hidden="false" customHeight="true" outlineLevel="0" collapsed="false">
      <c r="A15" s="246" t="s">
        <v>164</v>
      </c>
      <c r="B15" s="245" t="n">
        <v>28</v>
      </c>
      <c r="C15" s="245" t="n">
        <v>6</v>
      </c>
      <c r="D15" s="245" t="n">
        <v>4</v>
      </c>
      <c r="E15" s="245" t="n">
        <v>1</v>
      </c>
      <c r="F15" s="245" t="n">
        <v>0</v>
      </c>
      <c r="G15" s="245" t="n">
        <v>0</v>
      </c>
      <c r="H15" s="246" t="s">
        <v>164</v>
      </c>
      <c r="I15" s="245" t="n">
        <v>2</v>
      </c>
      <c r="J15" s="245" t="n">
        <v>6</v>
      </c>
      <c r="K15" s="245" t="n">
        <v>0</v>
      </c>
      <c r="L15" s="245" t="n">
        <v>0</v>
      </c>
      <c r="M15" s="245" t="n">
        <v>5</v>
      </c>
      <c r="N15" s="245" t="n">
        <v>1</v>
      </c>
      <c r="O15" s="246" t="s">
        <v>164</v>
      </c>
      <c r="P15" s="245" t="n">
        <v>0</v>
      </c>
      <c r="Q15" s="245" t="n">
        <v>0</v>
      </c>
      <c r="R15" s="245" t="n">
        <v>0</v>
      </c>
      <c r="S15" s="245" t="n">
        <v>2</v>
      </c>
      <c r="T15" s="245" t="n">
        <v>0</v>
      </c>
      <c r="U15" s="247" t="n">
        <v>1</v>
      </c>
      <c r="V15" s="106"/>
    </row>
    <row r="16" customFormat="false" ht="12" hidden="false" customHeight="true" outlineLevel="0" collapsed="false">
      <c r="A16" s="246" t="s">
        <v>165</v>
      </c>
      <c r="B16" s="245" t="n">
        <v>2202</v>
      </c>
      <c r="C16" s="245" t="n">
        <v>581</v>
      </c>
      <c r="D16" s="245" t="n">
        <v>267</v>
      </c>
      <c r="E16" s="245" t="n">
        <v>52</v>
      </c>
      <c r="F16" s="245" t="n">
        <v>2</v>
      </c>
      <c r="G16" s="245" t="n">
        <v>6</v>
      </c>
      <c r="H16" s="246" t="s">
        <v>165</v>
      </c>
      <c r="I16" s="245" t="n">
        <v>43</v>
      </c>
      <c r="J16" s="245" t="n">
        <v>340</v>
      </c>
      <c r="K16" s="245" t="n">
        <v>4</v>
      </c>
      <c r="L16" s="245" t="n">
        <v>89</v>
      </c>
      <c r="M16" s="245" t="n">
        <v>554</v>
      </c>
      <c r="N16" s="245" t="n">
        <v>120</v>
      </c>
      <c r="O16" s="246" t="s">
        <v>165</v>
      </c>
      <c r="P16" s="245" t="n">
        <v>111</v>
      </c>
      <c r="Q16" s="245" t="n">
        <v>4</v>
      </c>
      <c r="R16" s="245" t="n">
        <v>1</v>
      </c>
      <c r="S16" s="245" t="n">
        <v>18</v>
      </c>
      <c r="T16" s="245" t="n">
        <v>5</v>
      </c>
      <c r="U16" s="247" t="n">
        <v>5</v>
      </c>
      <c r="V16" s="106"/>
    </row>
    <row r="17" customFormat="false" ht="12" hidden="false" customHeight="true" outlineLevel="0" collapsed="false">
      <c r="A17" s="246" t="s">
        <v>166</v>
      </c>
      <c r="B17" s="245" t="n">
        <v>161</v>
      </c>
      <c r="C17" s="245" t="n">
        <v>12</v>
      </c>
      <c r="D17" s="245" t="n">
        <v>21</v>
      </c>
      <c r="E17" s="245" t="n">
        <v>12</v>
      </c>
      <c r="F17" s="245" t="n">
        <v>0</v>
      </c>
      <c r="G17" s="245" t="n">
        <v>3</v>
      </c>
      <c r="H17" s="246" t="s">
        <v>166</v>
      </c>
      <c r="I17" s="245" t="n">
        <v>12</v>
      </c>
      <c r="J17" s="245" t="n">
        <v>14</v>
      </c>
      <c r="K17" s="245" t="n">
        <v>2</v>
      </c>
      <c r="L17" s="245" t="n">
        <v>16</v>
      </c>
      <c r="M17" s="245" t="n">
        <v>44</v>
      </c>
      <c r="N17" s="245" t="n">
        <v>10</v>
      </c>
      <c r="O17" s="246" t="s">
        <v>166</v>
      </c>
      <c r="P17" s="245" t="n">
        <v>0</v>
      </c>
      <c r="Q17" s="245" t="n">
        <v>4</v>
      </c>
      <c r="R17" s="245" t="n">
        <v>1</v>
      </c>
      <c r="S17" s="245" t="n">
        <v>10</v>
      </c>
      <c r="T17" s="245" t="n">
        <v>0</v>
      </c>
      <c r="U17" s="247" t="n">
        <v>0</v>
      </c>
      <c r="V17" s="106"/>
    </row>
    <row r="18" customFormat="false" ht="12" hidden="false" customHeight="true" outlineLevel="0" collapsed="false">
      <c r="A18" s="246" t="s">
        <v>167</v>
      </c>
      <c r="B18" s="245" t="n">
        <v>317</v>
      </c>
      <c r="C18" s="245" t="n">
        <v>36</v>
      </c>
      <c r="D18" s="245" t="n">
        <v>32</v>
      </c>
      <c r="E18" s="245" t="n">
        <v>16</v>
      </c>
      <c r="F18" s="245" t="n">
        <v>1</v>
      </c>
      <c r="G18" s="245" t="n">
        <v>2</v>
      </c>
      <c r="H18" s="246" t="s">
        <v>167</v>
      </c>
      <c r="I18" s="245" t="n">
        <v>18</v>
      </c>
      <c r="J18" s="245" t="n">
        <v>48</v>
      </c>
      <c r="K18" s="245" t="n">
        <v>4</v>
      </c>
      <c r="L18" s="245" t="n">
        <v>42</v>
      </c>
      <c r="M18" s="245" t="n">
        <v>61</v>
      </c>
      <c r="N18" s="245" t="n">
        <v>28</v>
      </c>
      <c r="O18" s="246" t="s">
        <v>167</v>
      </c>
      <c r="P18" s="245" t="n">
        <v>1</v>
      </c>
      <c r="Q18" s="245" t="n">
        <v>3</v>
      </c>
      <c r="R18" s="245" t="n">
        <v>3</v>
      </c>
      <c r="S18" s="245" t="n">
        <v>13</v>
      </c>
      <c r="T18" s="245" t="n">
        <v>9</v>
      </c>
      <c r="U18" s="247" t="n">
        <v>0</v>
      </c>
      <c r="V18" s="106"/>
    </row>
    <row r="19" customFormat="false" ht="12" hidden="false" customHeight="true" outlineLevel="0" collapsed="false">
      <c r="A19" s="246" t="s">
        <v>168</v>
      </c>
      <c r="B19" s="245" t="n">
        <v>37</v>
      </c>
      <c r="C19" s="245" t="n">
        <v>2</v>
      </c>
      <c r="D19" s="245" t="n">
        <v>10</v>
      </c>
      <c r="E19" s="245" t="n">
        <v>2</v>
      </c>
      <c r="F19" s="245" t="n">
        <v>0</v>
      </c>
      <c r="G19" s="245" t="n">
        <v>0</v>
      </c>
      <c r="H19" s="246" t="s">
        <v>168</v>
      </c>
      <c r="I19" s="245" t="n">
        <v>0</v>
      </c>
      <c r="J19" s="245" t="n">
        <v>2</v>
      </c>
      <c r="K19" s="245" t="n">
        <v>0</v>
      </c>
      <c r="L19" s="245" t="n">
        <v>0</v>
      </c>
      <c r="M19" s="245" t="n">
        <v>7</v>
      </c>
      <c r="N19" s="245" t="n">
        <v>12</v>
      </c>
      <c r="O19" s="246" t="s">
        <v>168</v>
      </c>
      <c r="P19" s="245" t="n">
        <v>1</v>
      </c>
      <c r="Q19" s="245" t="n">
        <v>0</v>
      </c>
      <c r="R19" s="245" t="n">
        <v>0</v>
      </c>
      <c r="S19" s="245" t="n">
        <v>1</v>
      </c>
      <c r="T19" s="245" t="n">
        <v>0</v>
      </c>
      <c r="U19" s="247" t="n">
        <v>0</v>
      </c>
      <c r="V19" s="106"/>
    </row>
    <row r="20" customFormat="false" ht="12" hidden="false" customHeight="true" outlineLevel="0" collapsed="false">
      <c r="A20" s="246" t="s">
        <v>169</v>
      </c>
      <c r="B20" s="245" t="n">
        <v>4</v>
      </c>
      <c r="C20" s="245" t="n">
        <v>0</v>
      </c>
      <c r="D20" s="245" t="n">
        <v>0</v>
      </c>
      <c r="E20" s="245" t="n">
        <v>0</v>
      </c>
      <c r="F20" s="245" t="n">
        <v>0</v>
      </c>
      <c r="G20" s="245" t="n">
        <v>0</v>
      </c>
      <c r="H20" s="246" t="s">
        <v>169</v>
      </c>
      <c r="I20" s="245" t="n">
        <v>0</v>
      </c>
      <c r="J20" s="245" t="n">
        <v>1</v>
      </c>
      <c r="K20" s="245" t="n">
        <v>0</v>
      </c>
      <c r="L20" s="245" t="n">
        <v>0</v>
      </c>
      <c r="M20" s="245" t="n">
        <v>3</v>
      </c>
      <c r="N20" s="245" t="n">
        <v>0</v>
      </c>
      <c r="O20" s="246" t="s">
        <v>169</v>
      </c>
      <c r="P20" s="245" t="n">
        <v>0</v>
      </c>
      <c r="Q20" s="245" t="n">
        <v>0</v>
      </c>
      <c r="R20" s="245" t="n">
        <v>0</v>
      </c>
      <c r="S20" s="245" t="n">
        <v>0</v>
      </c>
      <c r="T20" s="245" t="n">
        <v>0</v>
      </c>
      <c r="U20" s="247" t="n">
        <v>0</v>
      </c>
      <c r="V20" s="106"/>
    </row>
    <row r="21" customFormat="false" ht="12" hidden="false" customHeight="true" outlineLevel="0" collapsed="false">
      <c r="A21" s="246" t="s">
        <v>170</v>
      </c>
      <c r="B21" s="245" t="n">
        <v>531</v>
      </c>
      <c r="C21" s="245" t="n">
        <v>50</v>
      </c>
      <c r="D21" s="245" t="n">
        <v>24</v>
      </c>
      <c r="E21" s="245" t="n">
        <v>15</v>
      </c>
      <c r="F21" s="245" t="n">
        <v>1</v>
      </c>
      <c r="G21" s="245" t="n">
        <v>7</v>
      </c>
      <c r="H21" s="246" t="s">
        <v>170</v>
      </c>
      <c r="I21" s="245" t="n">
        <v>23</v>
      </c>
      <c r="J21" s="245" t="n">
        <v>61</v>
      </c>
      <c r="K21" s="245" t="n">
        <v>2</v>
      </c>
      <c r="L21" s="245" t="n">
        <v>91</v>
      </c>
      <c r="M21" s="245" t="n">
        <v>202</v>
      </c>
      <c r="N21" s="245" t="n">
        <v>20</v>
      </c>
      <c r="O21" s="246" t="s">
        <v>170</v>
      </c>
      <c r="P21" s="245" t="n">
        <v>2</v>
      </c>
      <c r="Q21" s="245" t="n">
        <v>2</v>
      </c>
      <c r="R21" s="245" t="n">
        <v>4</v>
      </c>
      <c r="S21" s="245" t="n">
        <v>26</v>
      </c>
      <c r="T21" s="245" t="n">
        <v>1</v>
      </c>
      <c r="U21" s="247" t="n">
        <v>0</v>
      </c>
      <c r="V21" s="106"/>
    </row>
    <row r="22" customFormat="false" ht="12" hidden="false" customHeight="true" outlineLevel="0" collapsed="false">
      <c r="A22" s="246" t="s">
        <v>171</v>
      </c>
      <c r="B22" s="245" t="n">
        <v>190</v>
      </c>
      <c r="C22" s="245" t="n">
        <v>36</v>
      </c>
      <c r="D22" s="245" t="n">
        <v>47</v>
      </c>
      <c r="E22" s="245" t="n">
        <v>6</v>
      </c>
      <c r="F22" s="245" t="n">
        <v>2</v>
      </c>
      <c r="G22" s="245" t="n">
        <v>0</v>
      </c>
      <c r="H22" s="246" t="s">
        <v>171</v>
      </c>
      <c r="I22" s="245" t="n">
        <v>1</v>
      </c>
      <c r="J22" s="245" t="n">
        <v>27</v>
      </c>
      <c r="K22" s="245" t="n">
        <v>1</v>
      </c>
      <c r="L22" s="245" t="n">
        <v>11</v>
      </c>
      <c r="M22" s="245" t="n">
        <v>37</v>
      </c>
      <c r="N22" s="245" t="n">
        <v>8</v>
      </c>
      <c r="O22" s="246" t="s">
        <v>171</v>
      </c>
      <c r="P22" s="245" t="n">
        <v>4</v>
      </c>
      <c r="Q22" s="245" t="n">
        <v>1</v>
      </c>
      <c r="R22" s="245" t="n">
        <v>0</v>
      </c>
      <c r="S22" s="245" t="n">
        <v>7</v>
      </c>
      <c r="T22" s="245" t="n">
        <v>1</v>
      </c>
      <c r="U22" s="247" t="n">
        <v>1</v>
      </c>
      <c r="V22" s="106"/>
    </row>
    <row r="23" customFormat="false" ht="12" hidden="false" customHeight="true" outlineLevel="0" collapsed="false">
      <c r="A23" s="246" t="s">
        <v>172</v>
      </c>
      <c r="B23" s="245" t="n">
        <v>4496</v>
      </c>
      <c r="C23" s="245" t="n">
        <v>467</v>
      </c>
      <c r="D23" s="245" t="n">
        <v>588</v>
      </c>
      <c r="E23" s="245" t="n">
        <v>351</v>
      </c>
      <c r="F23" s="245" t="n">
        <v>38</v>
      </c>
      <c r="G23" s="245" t="n">
        <v>67</v>
      </c>
      <c r="H23" s="246" t="s">
        <v>172</v>
      </c>
      <c r="I23" s="245" t="n">
        <v>256</v>
      </c>
      <c r="J23" s="245" t="n">
        <v>466</v>
      </c>
      <c r="K23" s="245" t="n">
        <v>30</v>
      </c>
      <c r="L23" s="245" t="n">
        <v>518</v>
      </c>
      <c r="M23" s="245" t="n">
        <v>1092</v>
      </c>
      <c r="N23" s="245" t="n">
        <v>285</v>
      </c>
      <c r="O23" s="246" t="s">
        <v>172</v>
      </c>
      <c r="P23" s="245" t="n">
        <v>42</v>
      </c>
      <c r="Q23" s="245" t="n">
        <v>60</v>
      </c>
      <c r="R23" s="245" t="n">
        <v>19</v>
      </c>
      <c r="S23" s="245" t="n">
        <v>185</v>
      </c>
      <c r="T23" s="245" t="n">
        <v>29</v>
      </c>
      <c r="U23" s="247" t="n">
        <v>3</v>
      </c>
      <c r="V23" s="106"/>
    </row>
    <row r="24" customFormat="false" ht="12" hidden="false" customHeight="true" outlineLevel="0" collapsed="false">
      <c r="A24" s="246" t="s">
        <v>173</v>
      </c>
      <c r="B24" s="245" t="n">
        <v>444</v>
      </c>
      <c r="C24" s="245" t="n">
        <v>72</v>
      </c>
      <c r="D24" s="245" t="n">
        <v>40</v>
      </c>
      <c r="E24" s="245" t="n">
        <v>7</v>
      </c>
      <c r="F24" s="245" t="n">
        <v>0</v>
      </c>
      <c r="G24" s="245" t="n">
        <v>10</v>
      </c>
      <c r="H24" s="246" t="s">
        <v>173</v>
      </c>
      <c r="I24" s="245" t="n">
        <v>24</v>
      </c>
      <c r="J24" s="245" t="n">
        <v>90</v>
      </c>
      <c r="K24" s="245" t="n">
        <v>0</v>
      </c>
      <c r="L24" s="245" t="n">
        <v>35</v>
      </c>
      <c r="M24" s="245" t="n">
        <v>104</v>
      </c>
      <c r="N24" s="245" t="n">
        <v>46</v>
      </c>
      <c r="O24" s="246" t="s">
        <v>173</v>
      </c>
      <c r="P24" s="245" t="n">
        <v>1</v>
      </c>
      <c r="Q24" s="245" t="n">
        <v>0</v>
      </c>
      <c r="R24" s="245" t="n">
        <v>1</v>
      </c>
      <c r="S24" s="245" t="n">
        <v>14</v>
      </c>
      <c r="T24" s="245" t="n">
        <v>0</v>
      </c>
      <c r="U24" s="247" t="n">
        <v>0</v>
      </c>
      <c r="V24" s="106"/>
    </row>
    <row r="25" customFormat="false" ht="12" hidden="false" customHeight="true" outlineLevel="0" collapsed="false">
      <c r="A25" s="246" t="s">
        <v>174</v>
      </c>
      <c r="B25" s="245" t="n">
        <v>2343</v>
      </c>
      <c r="C25" s="245" t="n">
        <v>682</v>
      </c>
      <c r="D25" s="245" t="n">
        <v>706</v>
      </c>
      <c r="E25" s="245" t="n">
        <v>47</v>
      </c>
      <c r="F25" s="245" t="n">
        <v>7</v>
      </c>
      <c r="G25" s="245" t="n">
        <v>11</v>
      </c>
      <c r="H25" s="246" t="s">
        <v>174</v>
      </c>
      <c r="I25" s="245" t="n">
        <v>53</v>
      </c>
      <c r="J25" s="245" t="n">
        <v>222</v>
      </c>
      <c r="K25" s="245" t="n">
        <v>8</v>
      </c>
      <c r="L25" s="245" t="n">
        <v>81</v>
      </c>
      <c r="M25" s="245" t="n">
        <v>322</v>
      </c>
      <c r="N25" s="245" t="n">
        <v>111</v>
      </c>
      <c r="O25" s="246" t="s">
        <v>174</v>
      </c>
      <c r="P25" s="245" t="n">
        <v>25</v>
      </c>
      <c r="Q25" s="245" t="n">
        <v>21</v>
      </c>
      <c r="R25" s="245" t="n">
        <v>13</v>
      </c>
      <c r="S25" s="245" t="n">
        <v>16</v>
      </c>
      <c r="T25" s="245" t="n">
        <v>18</v>
      </c>
      <c r="U25" s="247" t="n">
        <v>0</v>
      </c>
      <c r="V25" s="106"/>
    </row>
    <row r="26" customFormat="false" ht="12" hidden="false" customHeight="true" outlineLevel="0" collapsed="false">
      <c r="A26" s="246" t="s">
        <v>175</v>
      </c>
      <c r="B26" s="245" t="n">
        <v>92</v>
      </c>
      <c r="C26" s="245" t="n">
        <v>8</v>
      </c>
      <c r="D26" s="245" t="n">
        <v>9</v>
      </c>
      <c r="E26" s="245" t="n">
        <v>1</v>
      </c>
      <c r="F26" s="245" t="n">
        <v>1</v>
      </c>
      <c r="G26" s="245" t="n">
        <v>1</v>
      </c>
      <c r="H26" s="246" t="s">
        <v>175</v>
      </c>
      <c r="I26" s="245" t="n">
        <v>7</v>
      </c>
      <c r="J26" s="245" t="n">
        <v>16</v>
      </c>
      <c r="K26" s="245" t="n">
        <v>2</v>
      </c>
      <c r="L26" s="245" t="n">
        <v>17</v>
      </c>
      <c r="M26" s="245" t="n">
        <v>20</v>
      </c>
      <c r="N26" s="245" t="n">
        <v>1</v>
      </c>
      <c r="O26" s="246" t="s">
        <v>175</v>
      </c>
      <c r="P26" s="245" t="n">
        <v>0</v>
      </c>
      <c r="Q26" s="245" t="n">
        <v>0</v>
      </c>
      <c r="R26" s="245" t="n">
        <v>0</v>
      </c>
      <c r="S26" s="245" t="n">
        <v>7</v>
      </c>
      <c r="T26" s="245" t="n">
        <v>0</v>
      </c>
      <c r="U26" s="247" t="n">
        <v>2</v>
      </c>
      <c r="V26" s="106"/>
    </row>
    <row r="27" customFormat="false" ht="12" hidden="false" customHeight="true" outlineLevel="0" collapsed="false">
      <c r="A27" s="246" t="s">
        <v>176</v>
      </c>
      <c r="B27" s="245" t="n">
        <v>254</v>
      </c>
      <c r="C27" s="245" t="n">
        <v>37</v>
      </c>
      <c r="D27" s="245" t="n">
        <v>76</v>
      </c>
      <c r="E27" s="245" t="n">
        <v>6</v>
      </c>
      <c r="F27" s="245" t="n">
        <v>3</v>
      </c>
      <c r="G27" s="245" t="n">
        <v>0</v>
      </c>
      <c r="H27" s="246" t="s">
        <v>176</v>
      </c>
      <c r="I27" s="245" t="n">
        <v>3</v>
      </c>
      <c r="J27" s="245" t="n">
        <v>32</v>
      </c>
      <c r="K27" s="245" t="n">
        <v>1</v>
      </c>
      <c r="L27" s="245" t="n">
        <v>24</v>
      </c>
      <c r="M27" s="245" t="n">
        <v>42</v>
      </c>
      <c r="N27" s="245" t="n">
        <v>19</v>
      </c>
      <c r="O27" s="246" t="s">
        <v>176</v>
      </c>
      <c r="P27" s="245" t="n">
        <v>2</v>
      </c>
      <c r="Q27" s="245" t="n">
        <v>2</v>
      </c>
      <c r="R27" s="245" t="n">
        <v>3</v>
      </c>
      <c r="S27" s="245" t="n">
        <v>1</v>
      </c>
      <c r="T27" s="245" t="n">
        <v>2</v>
      </c>
      <c r="U27" s="247" t="n">
        <v>1</v>
      </c>
      <c r="V27" s="106"/>
    </row>
    <row r="28" customFormat="false" ht="12" hidden="false" customHeight="true" outlineLevel="0" collapsed="false">
      <c r="A28" s="246" t="s">
        <v>177</v>
      </c>
      <c r="B28" s="245" t="n">
        <v>288</v>
      </c>
      <c r="C28" s="245" t="n">
        <v>107</v>
      </c>
      <c r="D28" s="245" t="n">
        <v>50</v>
      </c>
      <c r="E28" s="245" t="n">
        <v>7</v>
      </c>
      <c r="F28" s="245" t="n">
        <v>1</v>
      </c>
      <c r="G28" s="245" t="n">
        <v>2</v>
      </c>
      <c r="H28" s="246" t="s">
        <v>177</v>
      </c>
      <c r="I28" s="245" t="n">
        <v>2</v>
      </c>
      <c r="J28" s="245" t="n">
        <v>37</v>
      </c>
      <c r="K28" s="245" t="n">
        <v>0</v>
      </c>
      <c r="L28" s="245" t="n">
        <v>6</v>
      </c>
      <c r="M28" s="245" t="n">
        <v>60</v>
      </c>
      <c r="N28" s="245" t="n">
        <v>8</v>
      </c>
      <c r="O28" s="246" t="s">
        <v>177</v>
      </c>
      <c r="P28" s="245" t="n">
        <v>3</v>
      </c>
      <c r="Q28" s="245" t="n">
        <v>0</v>
      </c>
      <c r="R28" s="245" t="n">
        <v>0</v>
      </c>
      <c r="S28" s="245" t="n">
        <v>5</v>
      </c>
      <c r="T28" s="245" t="n">
        <v>0</v>
      </c>
      <c r="U28" s="247" t="n">
        <v>0</v>
      </c>
      <c r="V28" s="106"/>
    </row>
    <row r="29" customFormat="false" ht="12" hidden="false" customHeight="true" outlineLevel="0" collapsed="false">
      <c r="A29" s="246" t="s">
        <v>178</v>
      </c>
      <c r="B29" s="245" t="n">
        <v>543</v>
      </c>
      <c r="C29" s="245" t="n">
        <v>137</v>
      </c>
      <c r="D29" s="245" t="n">
        <v>47</v>
      </c>
      <c r="E29" s="245" t="n">
        <v>25</v>
      </c>
      <c r="F29" s="245" t="n">
        <v>1</v>
      </c>
      <c r="G29" s="245" t="n">
        <v>3</v>
      </c>
      <c r="H29" s="246" t="s">
        <v>178</v>
      </c>
      <c r="I29" s="245" t="n">
        <v>17</v>
      </c>
      <c r="J29" s="245" t="n">
        <v>92</v>
      </c>
      <c r="K29" s="245" t="n">
        <v>0</v>
      </c>
      <c r="L29" s="245" t="n">
        <v>34</v>
      </c>
      <c r="M29" s="245" t="n">
        <v>134</v>
      </c>
      <c r="N29" s="245" t="n">
        <v>25</v>
      </c>
      <c r="O29" s="246" t="s">
        <v>178</v>
      </c>
      <c r="P29" s="245" t="n">
        <v>1</v>
      </c>
      <c r="Q29" s="245" t="n">
        <v>4</v>
      </c>
      <c r="R29" s="245" t="n">
        <v>0</v>
      </c>
      <c r="S29" s="245" t="n">
        <v>18</v>
      </c>
      <c r="T29" s="245" t="n">
        <v>0</v>
      </c>
      <c r="U29" s="247" t="n">
        <v>5</v>
      </c>
      <c r="V29" s="106"/>
    </row>
    <row r="30" customFormat="false" ht="12" hidden="false" customHeight="true" outlineLevel="0" collapsed="false">
      <c r="A30" s="246" t="s">
        <v>470</v>
      </c>
      <c r="B30" s="245" t="n">
        <v>355</v>
      </c>
      <c r="C30" s="245" t="n">
        <v>52</v>
      </c>
      <c r="D30" s="245" t="n">
        <v>107</v>
      </c>
      <c r="E30" s="245" t="n">
        <v>11</v>
      </c>
      <c r="F30" s="245" t="n">
        <v>1</v>
      </c>
      <c r="G30" s="245" t="n">
        <v>2</v>
      </c>
      <c r="H30" s="246" t="s">
        <v>470</v>
      </c>
      <c r="I30" s="245" t="n">
        <v>11</v>
      </c>
      <c r="J30" s="245" t="n">
        <v>40</v>
      </c>
      <c r="K30" s="245" t="n">
        <v>3</v>
      </c>
      <c r="L30" s="245" t="n">
        <v>17</v>
      </c>
      <c r="M30" s="245" t="n">
        <v>49</v>
      </c>
      <c r="N30" s="245" t="n">
        <v>27</v>
      </c>
      <c r="O30" s="246" t="s">
        <v>470</v>
      </c>
      <c r="P30" s="245" t="n">
        <v>3</v>
      </c>
      <c r="Q30" s="245" t="n">
        <v>21</v>
      </c>
      <c r="R30" s="245" t="n">
        <v>0</v>
      </c>
      <c r="S30" s="245" t="n">
        <v>4</v>
      </c>
      <c r="T30" s="245" t="n">
        <v>6</v>
      </c>
      <c r="U30" s="247" t="n">
        <v>1</v>
      </c>
      <c r="V30" s="106"/>
    </row>
    <row r="31" customFormat="false" ht="12" hidden="false" customHeight="true" outlineLevel="0" collapsed="false">
      <c r="A31" s="246" t="s">
        <v>180</v>
      </c>
      <c r="B31" s="245" t="n">
        <v>739</v>
      </c>
      <c r="C31" s="245" t="n">
        <v>131</v>
      </c>
      <c r="D31" s="245" t="n">
        <v>187</v>
      </c>
      <c r="E31" s="245" t="n">
        <v>31</v>
      </c>
      <c r="F31" s="245" t="n">
        <v>5</v>
      </c>
      <c r="G31" s="245" t="n">
        <v>8</v>
      </c>
      <c r="H31" s="246" t="s">
        <v>180</v>
      </c>
      <c r="I31" s="245" t="n">
        <v>22</v>
      </c>
      <c r="J31" s="245" t="n">
        <v>98</v>
      </c>
      <c r="K31" s="245" t="n">
        <v>2</v>
      </c>
      <c r="L31" s="245" t="n">
        <v>34</v>
      </c>
      <c r="M31" s="245" t="n">
        <v>104</v>
      </c>
      <c r="N31" s="245" t="n">
        <v>47</v>
      </c>
      <c r="O31" s="246" t="s">
        <v>180</v>
      </c>
      <c r="P31" s="245" t="n">
        <v>4</v>
      </c>
      <c r="Q31" s="245" t="n">
        <v>32</v>
      </c>
      <c r="R31" s="245" t="n">
        <v>13</v>
      </c>
      <c r="S31" s="245" t="n">
        <v>5</v>
      </c>
      <c r="T31" s="245" t="n">
        <v>16</v>
      </c>
      <c r="U31" s="247" t="n">
        <v>0</v>
      </c>
      <c r="V31" s="106"/>
    </row>
    <row r="32" customFormat="false" ht="12" hidden="false" customHeight="true" outlineLevel="0" collapsed="false">
      <c r="A32" s="246" t="s">
        <v>181</v>
      </c>
      <c r="B32" s="245" t="n">
        <v>325</v>
      </c>
      <c r="C32" s="245" t="n">
        <v>34</v>
      </c>
      <c r="D32" s="245" t="n">
        <v>51</v>
      </c>
      <c r="E32" s="245" t="n">
        <v>24</v>
      </c>
      <c r="F32" s="245" t="n">
        <v>1</v>
      </c>
      <c r="G32" s="245" t="n">
        <v>8</v>
      </c>
      <c r="H32" s="246" t="s">
        <v>181</v>
      </c>
      <c r="I32" s="245" t="n">
        <v>14</v>
      </c>
      <c r="J32" s="245" t="n">
        <v>45</v>
      </c>
      <c r="K32" s="245" t="n">
        <v>0</v>
      </c>
      <c r="L32" s="245" t="n">
        <v>20</v>
      </c>
      <c r="M32" s="245" t="n">
        <v>65</v>
      </c>
      <c r="N32" s="245" t="n">
        <v>23</v>
      </c>
      <c r="O32" s="246" t="s">
        <v>181</v>
      </c>
      <c r="P32" s="245" t="n">
        <v>1</v>
      </c>
      <c r="Q32" s="245" t="n">
        <v>1</v>
      </c>
      <c r="R32" s="245" t="n">
        <v>0</v>
      </c>
      <c r="S32" s="245" t="n">
        <v>15</v>
      </c>
      <c r="T32" s="245" t="n">
        <v>2</v>
      </c>
      <c r="U32" s="247" t="n">
        <v>21</v>
      </c>
      <c r="V32" s="106"/>
    </row>
    <row r="33" customFormat="false" ht="12" hidden="false" customHeight="true" outlineLevel="0" collapsed="false">
      <c r="A33" s="246" t="s">
        <v>182</v>
      </c>
      <c r="B33" s="245" t="n">
        <v>9</v>
      </c>
      <c r="C33" s="245" t="n">
        <v>3</v>
      </c>
      <c r="D33" s="245" t="n">
        <v>0</v>
      </c>
      <c r="E33" s="245" t="n">
        <v>0</v>
      </c>
      <c r="F33" s="245" t="n">
        <v>0</v>
      </c>
      <c r="G33" s="245" t="n">
        <v>0</v>
      </c>
      <c r="H33" s="246" t="s">
        <v>182</v>
      </c>
      <c r="I33" s="245" t="n">
        <v>0</v>
      </c>
      <c r="J33" s="245" t="n">
        <v>3</v>
      </c>
      <c r="K33" s="245" t="n">
        <v>0</v>
      </c>
      <c r="L33" s="245" t="n">
        <v>1</v>
      </c>
      <c r="M33" s="245" t="n">
        <v>1</v>
      </c>
      <c r="N33" s="245" t="n">
        <v>1</v>
      </c>
      <c r="O33" s="246" t="s">
        <v>182</v>
      </c>
      <c r="P33" s="245" t="n">
        <v>0</v>
      </c>
      <c r="Q33" s="245" t="n">
        <v>0</v>
      </c>
      <c r="R33" s="245" t="n">
        <v>0</v>
      </c>
      <c r="S33" s="245" t="n">
        <v>0</v>
      </c>
      <c r="T33" s="245" t="n">
        <v>0</v>
      </c>
      <c r="U33" s="247" t="n">
        <v>0</v>
      </c>
      <c r="V33" s="106"/>
    </row>
    <row r="34" customFormat="false" ht="15" hidden="false" customHeight="true" outlineLevel="0" collapsed="false">
      <c r="A34" s="244" t="s">
        <v>183</v>
      </c>
      <c r="B34" s="245" t="n">
        <v>37313</v>
      </c>
      <c r="C34" s="245" t="n">
        <v>5296</v>
      </c>
      <c r="D34" s="245" t="n">
        <v>3602</v>
      </c>
      <c r="E34" s="245" t="n">
        <v>1978</v>
      </c>
      <c r="F34" s="245" t="n">
        <v>60</v>
      </c>
      <c r="G34" s="245" t="n">
        <v>654</v>
      </c>
      <c r="H34" s="244" t="s">
        <v>183</v>
      </c>
      <c r="I34" s="245" t="n">
        <v>1495</v>
      </c>
      <c r="J34" s="245" t="n">
        <v>5300</v>
      </c>
      <c r="K34" s="245" t="n">
        <v>30</v>
      </c>
      <c r="L34" s="245" t="n">
        <v>2647</v>
      </c>
      <c r="M34" s="245" t="n">
        <v>12983</v>
      </c>
      <c r="N34" s="245" t="n">
        <v>1734</v>
      </c>
      <c r="O34" s="244" t="s">
        <v>183</v>
      </c>
      <c r="P34" s="245" t="n">
        <v>429</v>
      </c>
      <c r="Q34" s="245" t="n">
        <v>41</v>
      </c>
      <c r="R34" s="245" t="n">
        <v>82</v>
      </c>
      <c r="S34" s="245" t="n">
        <v>961</v>
      </c>
      <c r="T34" s="245" t="n">
        <v>21</v>
      </c>
      <c r="U34" s="247" t="n">
        <v>0</v>
      </c>
      <c r="V34" s="106"/>
    </row>
    <row r="35" customFormat="false" ht="12" hidden="false" customHeight="true" outlineLevel="0" collapsed="false">
      <c r="A35" s="246" t="s">
        <v>184</v>
      </c>
      <c r="B35" s="245" t="n">
        <v>544</v>
      </c>
      <c r="C35" s="245" t="n">
        <v>145</v>
      </c>
      <c r="D35" s="245" t="n">
        <v>85</v>
      </c>
      <c r="E35" s="245" t="n">
        <v>28</v>
      </c>
      <c r="F35" s="245" t="n">
        <v>1</v>
      </c>
      <c r="G35" s="245" t="n">
        <v>4</v>
      </c>
      <c r="H35" s="246" t="s">
        <v>184</v>
      </c>
      <c r="I35" s="245" t="n">
        <v>19</v>
      </c>
      <c r="J35" s="245" t="n">
        <v>116</v>
      </c>
      <c r="K35" s="245" t="n">
        <v>0</v>
      </c>
      <c r="L35" s="245" t="n">
        <v>12</v>
      </c>
      <c r="M35" s="245" t="n">
        <v>105</v>
      </c>
      <c r="N35" s="245" t="n">
        <v>16</v>
      </c>
      <c r="O35" s="246" t="s">
        <v>184</v>
      </c>
      <c r="P35" s="245" t="n">
        <v>8</v>
      </c>
      <c r="Q35" s="245" t="n">
        <v>0</v>
      </c>
      <c r="R35" s="245" t="n">
        <v>0</v>
      </c>
      <c r="S35" s="245" t="n">
        <v>5</v>
      </c>
      <c r="T35" s="245" t="n">
        <v>0</v>
      </c>
      <c r="U35" s="247" t="n">
        <v>0</v>
      </c>
      <c r="V35" s="106"/>
    </row>
    <row r="36" customFormat="false" ht="12" hidden="false" customHeight="true" outlineLevel="0" collapsed="false">
      <c r="A36" s="246" t="s">
        <v>185</v>
      </c>
      <c r="B36" s="245" t="n">
        <v>777</v>
      </c>
      <c r="C36" s="245" t="n">
        <v>146</v>
      </c>
      <c r="D36" s="245" t="n">
        <v>77</v>
      </c>
      <c r="E36" s="245" t="n">
        <v>68</v>
      </c>
      <c r="F36" s="245" t="n">
        <v>0</v>
      </c>
      <c r="G36" s="245" t="n">
        <v>10</v>
      </c>
      <c r="H36" s="246" t="s">
        <v>185</v>
      </c>
      <c r="I36" s="245" t="n">
        <v>53</v>
      </c>
      <c r="J36" s="245" t="n">
        <v>99</v>
      </c>
      <c r="K36" s="245" t="n">
        <v>0</v>
      </c>
      <c r="L36" s="245" t="n">
        <v>30</v>
      </c>
      <c r="M36" s="245" t="n">
        <v>251</v>
      </c>
      <c r="N36" s="245" t="n">
        <v>37</v>
      </c>
      <c r="O36" s="246" t="s">
        <v>185</v>
      </c>
      <c r="P36" s="245" t="n">
        <v>2</v>
      </c>
      <c r="Q36" s="245" t="n">
        <v>0</v>
      </c>
      <c r="R36" s="245" t="n">
        <v>1</v>
      </c>
      <c r="S36" s="245" t="n">
        <v>3</v>
      </c>
      <c r="T36" s="245" t="n">
        <v>0</v>
      </c>
      <c r="U36" s="247" t="n">
        <v>0</v>
      </c>
      <c r="V36" s="106"/>
    </row>
    <row r="37" customFormat="false" ht="12" hidden="false" customHeight="true" outlineLevel="0" collapsed="false">
      <c r="A37" s="246" t="s">
        <v>613</v>
      </c>
      <c r="B37" s="245" t="n">
        <v>128</v>
      </c>
      <c r="C37" s="245" t="n">
        <v>21</v>
      </c>
      <c r="D37" s="245" t="n">
        <v>7</v>
      </c>
      <c r="E37" s="245" t="n">
        <v>0</v>
      </c>
      <c r="F37" s="245" t="n">
        <v>1</v>
      </c>
      <c r="G37" s="245" t="n">
        <v>0</v>
      </c>
      <c r="H37" s="246" t="s">
        <v>613</v>
      </c>
      <c r="I37" s="245" t="n">
        <v>6</v>
      </c>
      <c r="J37" s="245" t="n">
        <v>19</v>
      </c>
      <c r="K37" s="245" t="n">
        <v>0</v>
      </c>
      <c r="L37" s="245" t="n">
        <v>19</v>
      </c>
      <c r="M37" s="245" t="n">
        <v>40</v>
      </c>
      <c r="N37" s="245" t="n">
        <v>12</v>
      </c>
      <c r="O37" s="246" t="s">
        <v>613</v>
      </c>
      <c r="P37" s="245" t="n">
        <v>1</v>
      </c>
      <c r="Q37" s="245" t="n">
        <v>0</v>
      </c>
      <c r="R37" s="245" t="n">
        <v>0</v>
      </c>
      <c r="S37" s="245" t="n">
        <v>2</v>
      </c>
      <c r="T37" s="245" t="n">
        <v>0</v>
      </c>
      <c r="U37" s="247" t="n">
        <v>0</v>
      </c>
      <c r="V37" s="106"/>
    </row>
    <row r="38" customFormat="false" ht="12" hidden="false" customHeight="true" outlineLevel="0" collapsed="false">
      <c r="A38" s="246" t="s">
        <v>413</v>
      </c>
      <c r="B38" s="245" t="n">
        <v>2611</v>
      </c>
      <c r="C38" s="245" t="n">
        <v>483</v>
      </c>
      <c r="D38" s="245" t="n">
        <v>454</v>
      </c>
      <c r="E38" s="245" t="n">
        <v>130</v>
      </c>
      <c r="F38" s="245" t="n">
        <v>11</v>
      </c>
      <c r="G38" s="245" t="n">
        <v>26</v>
      </c>
      <c r="H38" s="246" t="s">
        <v>413</v>
      </c>
      <c r="I38" s="245" t="n">
        <v>72</v>
      </c>
      <c r="J38" s="245" t="n">
        <v>439</v>
      </c>
      <c r="K38" s="245" t="n">
        <v>0</v>
      </c>
      <c r="L38" s="245" t="n">
        <v>225</v>
      </c>
      <c r="M38" s="245" t="n">
        <v>602</v>
      </c>
      <c r="N38" s="245" t="n">
        <v>130</v>
      </c>
      <c r="O38" s="246" t="s">
        <v>413</v>
      </c>
      <c r="P38" s="245" t="n">
        <v>19</v>
      </c>
      <c r="Q38" s="245" t="n">
        <v>3</v>
      </c>
      <c r="R38" s="245" t="n">
        <v>1</v>
      </c>
      <c r="S38" s="245" t="n">
        <v>13</v>
      </c>
      <c r="T38" s="245" t="n">
        <v>3</v>
      </c>
      <c r="U38" s="247" t="n">
        <v>0</v>
      </c>
      <c r="V38" s="106"/>
    </row>
    <row r="39" customFormat="false" ht="12" hidden="false" customHeight="true" outlineLevel="0" collapsed="false">
      <c r="A39" s="246" t="s">
        <v>614</v>
      </c>
      <c r="B39" s="245" t="n">
        <v>7</v>
      </c>
      <c r="C39" s="245" t="n">
        <v>0</v>
      </c>
      <c r="D39" s="245" t="n">
        <v>0</v>
      </c>
      <c r="E39" s="245" t="n">
        <v>6</v>
      </c>
      <c r="F39" s="245" t="n">
        <v>0</v>
      </c>
      <c r="G39" s="245" t="n">
        <v>0</v>
      </c>
      <c r="H39" s="246" t="s">
        <v>614</v>
      </c>
      <c r="I39" s="245" t="n">
        <v>0</v>
      </c>
      <c r="J39" s="245" t="n">
        <v>0</v>
      </c>
      <c r="K39" s="245" t="n">
        <v>0</v>
      </c>
      <c r="L39" s="245" t="n">
        <v>0</v>
      </c>
      <c r="M39" s="245" t="n">
        <v>0</v>
      </c>
      <c r="N39" s="245" t="n">
        <v>0</v>
      </c>
      <c r="O39" s="246" t="s">
        <v>614</v>
      </c>
      <c r="P39" s="245" t="n">
        <v>0</v>
      </c>
      <c r="Q39" s="245" t="n">
        <v>0</v>
      </c>
      <c r="R39" s="245" t="n">
        <v>0</v>
      </c>
      <c r="S39" s="245" t="n">
        <v>1</v>
      </c>
      <c r="T39" s="245" t="n">
        <v>0</v>
      </c>
      <c r="U39" s="247" t="n">
        <v>0</v>
      </c>
      <c r="V39" s="106"/>
    </row>
    <row r="40" customFormat="false" ht="12" hidden="false" customHeight="true" outlineLevel="0" collapsed="false">
      <c r="A40" s="246" t="s">
        <v>189</v>
      </c>
      <c r="B40" s="245" t="n">
        <v>33246</v>
      </c>
      <c r="C40" s="245" t="n">
        <v>4501</v>
      </c>
      <c r="D40" s="245" t="n">
        <v>2979</v>
      </c>
      <c r="E40" s="245" t="n">
        <v>1746</v>
      </c>
      <c r="F40" s="245" t="n">
        <v>47</v>
      </c>
      <c r="G40" s="245" t="n">
        <v>614</v>
      </c>
      <c r="H40" s="246" t="s">
        <v>189</v>
      </c>
      <c r="I40" s="245" t="n">
        <v>1345</v>
      </c>
      <c r="J40" s="245" t="n">
        <v>4627</v>
      </c>
      <c r="K40" s="245" t="n">
        <v>30</v>
      </c>
      <c r="L40" s="245" t="n">
        <v>2361</v>
      </c>
      <c r="M40" s="245" t="n">
        <v>11985</v>
      </c>
      <c r="N40" s="245" t="n">
        <v>1539</v>
      </c>
      <c r="O40" s="246" t="s">
        <v>189</v>
      </c>
      <c r="P40" s="245" t="n">
        <v>399</v>
      </c>
      <c r="Q40" s="245" t="n">
        <v>38</v>
      </c>
      <c r="R40" s="245" t="n">
        <v>80</v>
      </c>
      <c r="S40" s="245" t="n">
        <v>937</v>
      </c>
      <c r="T40" s="245" t="n">
        <v>18</v>
      </c>
      <c r="U40" s="247" t="n">
        <v>0</v>
      </c>
      <c r="V40" s="106"/>
    </row>
    <row r="41" customFormat="false" ht="15" hidden="false" customHeight="true" outlineLevel="0" collapsed="false">
      <c r="A41" s="244" t="s">
        <v>190</v>
      </c>
      <c r="B41" s="245" t="n">
        <v>153</v>
      </c>
      <c r="C41" s="245" t="n">
        <v>36</v>
      </c>
      <c r="D41" s="245" t="n">
        <v>19</v>
      </c>
      <c r="E41" s="245" t="n">
        <v>6</v>
      </c>
      <c r="F41" s="245" t="n">
        <v>0</v>
      </c>
      <c r="G41" s="245" t="n">
        <v>2</v>
      </c>
      <c r="H41" s="244" t="s">
        <v>190</v>
      </c>
      <c r="I41" s="245" t="n">
        <v>6</v>
      </c>
      <c r="J41" s="245" t="n">
        <v>10</v>
      </c>
      <c r="K41" s="245" t="n">
        <v>1</v>
      </c>
      <c r="L41" s="245" t="n">
        <v>10</v>
      </c>
      <c r="M41" s="245" t="n">
        <v>19</v>
      </c>
      <c r="N41" s="245" t="n">
        <v>1</v>
      </c>
      <c r="O41" s="244" t="s">
        <v>190</v>
      </c>
      <c r="P41" s="245" t="n">
        <v>2</v>
      </c>
      <c r="Q41" s="245" t="n">
        <v>1</v>
      </c>
      <c r="R41" s="245" t="n">
        <v>0</v>
      </c>
      <c r="S41" s="245" t="n">
        <v>4</v>
      </c>
      <c r="T41" s="245" t="n">
        <v>0</v>
      </c>
      <c r="U41" s="247" t="n">
        <v>36</v>
      </c>
      <c r="V41" s="106"/>
    </row>
    <row r="42" customFormat="false" ht="12" hidden="false" customHeight="true" outlineLevel="0" collapsed="false">
      <c r="A42" s="246" t="s">
        <v>191</v>
      </c>
      <c r="B42" s="245" t="n">
        <v>1</v>
      </c>
      <c r="C42" s="245" t="n">
        <v>0</v>
      </c>
      <c r="D42" s="245" t="n">
        <v>0</v>
      </c>
      <c r="E42" s="245" t="n">
        <v>0</v>
      </c>
      <c r="F42" s="245" t="n">
        <v>0</v>
      </c>
      <c r="G42" s="245" t="n">
        <v>0</v>
      </c>
      <c r="H42" s="246" t="s">
        <v>191</v>
      </c>
      <c r="I42" s="245" t="n">
        <v>0</v>
      </c>
      <c r="J42" s="245" t="n">
        <v>1</v>
      </c>
      <c r="K42" s="245" t="n">
        <v>0</v>
      </c>
      <c r="L42" s="245" t="n">
        <v>0</v>
      </c>
      <c r="M42" s="245" t="n">
        <v>0</v>
      </c>
      <c r="N42" s="245" t="n">
        <v>0</v>
      </c>
      <c r="O42" s="246" t="s">
        <v>191</v>
      </c>
      <c r="P42" s="245" t="n">
        <v>0</v>
      </c>
      <c r="Q42" s="245" t="n">
        <v>0</v>
      </c>
      <c r="R42" s="245" t="n">
        <v>0</v>
      </c>
      <c r="S42" s="245" t="n">
        <v>0</v>
      </c>
      <c r="T42" s="245" t="n">
        <v>0</v>
      </c>
      <c r="U42" s="247" t="n">
        <v>0</v>
      </c>
      <c r="V42" s="106"/>
    </row>
    <row r="43" customFormat="false" ht="12" hidden="false" customHeight="true" outlineLevel="0" collapsed="false">
      <c r="A43" s="246" t="s">
        <v>192</v>
      </c>
      <c r="B43" s="245" t="n">
        <v>0</v>
      </c>
      <c r="C43" s="245" t="n">
        <v>0</v>
      </c>
      <c r="D43" s="245" t="n">
        <v>0</v>
      </c>
      <c r="E43" s="245" t="n">
        <v>0</v>
      </c>
      <c r="F43" s="245" t="n">
        <v>0</v>
      </c>
      <c r="G43" s="245" t="n">
        <v>0</v>
      </c>
      <c r="H43" s="246" t="s">
        <v>192</v>
      </c>
      <c r="I43" s="245" t="n">
        <v>0</v>
      </c>
      <c r="J43" s="245" t="n">
        <v>0</v>
      </c>
      <c r="K43" s="245" t="n">
        <v>0</v>
      </c>
      <c r="L43" s="245" t="n">
        <v>0</v>
      </c>
      <c r="M43" s="245" t="n">
        <v>0</v>
      </c>
      <c r="N43" s="245" t="n">
        <v>0</v>
      </c>
      <c r="O43" s="246" t="s">
        <v>192</v>
      </c>
      <c r="P43" s="245" t="n">
        <v>0</v>
      </c>
      <c r="Q43" s="245" t="n">
        <v>0</v>
      </c>
      <c r="R43" s="245" t="n">
        <v>0</v>
      </c>
      <c r="S43" s="245" t="n">
        <v>0</v>
      </c>
      <c r="T43" s="245" t="n">
        <v>0</v>
      </c>
      <c r="U43" s="247" t="n">
        <v>0</v>
      </c>
      <c r="V43" s="106"/>
    </row>
    <row r="44" customFormat="false" ht="12" hidden="false" customHeight="true" outlineLevel="0" collapsed="false">
      <c r="A44" s="246" t="s">
        <v>193</v>
      </c>
      <c r="B44" s="245" t="n">
        <v>5</v>
      </c>
      <c r="C44" s="245" t="n">
        <v>3</v>
      </c>
      <c r="D44" s="245" t="n">
        <v>0</v>
      </c>
      <c r="E44" s="245" t="n">
        <v>0</v>
      </c>
      <c r="F44" s="245" t="n">
        <v>0</v>
      </c>
      <c r="G44" s="245" t="n">
        <v>0</v>
      </c>
      <c r="H44" s="246" t="s">
        <v>193</v>
      </c>
      <c r="I44" s="245" t="n">
        <v>0</v>
      </c>
      <c r="J44" s="245" t="n">
        <v>0</v>
      </c>
      <c r="K44" s="245" t="n">
        <v>0</v>
      </c>
      <c r="L44" s="245" t="n">
        <v>2</v>
      </c>
      <c r="M44" s="245" t="n">
        <v>0</v>
      </c>
      <c r="N44" s="245" t="n">
        <v>0</v>
      </c>
      <c r="O44" s="246" t="s">
        <v>193</v>
      </c>
      <c r="P44" s="245" t="n">
        <v>0</v>
      </c>
      <c r="Q44" s="245" t="n">
        <v>0</v>
      </c>
      <c r="R44" s="245" t="n">
        <v>0</v>
      </c>
      <c r="S44" s="245" t="n">
        <v>0</v>
      </c>
      <c r="T44" s="245" t="n">
        <v>0</v>
      </c>
      <c r="U44" s="247" t="n">
        <v>0</v>
      </c>
      <c r="V44" s="106"/>
    </row>
    <row r="45" customFormat="false" ht="12" hidden="false" customHeight="true" outlineLevel="0" collapsed="false">
      <c r="A45" s="246" t="s">
        <v>194</v>
      </c>
      <c r="B45" s="245" t="n">
        <v>147</v>
      </c>
      <c r="C45" s="245" t="n">
        <v>33</v>
      </c>
      <c r="D45" s="245" t="n">
        <v>19</v>
      </c>
      <c r="E45" s="245" t="n">
        <v>6</v>
      </c>
      <c r="F45" s="245" t="n">
        <v>0</v>
      </c>
      <c r="G45" s="245" t="n">
        <v>2</v>
      </c>
      <c r="H45" s="246" t="s">
        <v>194</v>
      </c>
      <c r="I45" s="245" t="n">
        <v>6</v>
      </c>
      <c r="J45" s="245" t="n">
        <v>9</v>
      </c>
      <c r="K45" s="245" t="n">
        <v>1</v>
      </c>
      <c r="L45" s="245" t="n">
        <v>8</v>
      </c>
      <c r="M45" s="245" t="n">
        <v>19</v>
      </c>
      <c r="N45" s="245" t="n">
        <v>1</v>
      </c>
      <c r="O45" s="246" t="s">
        <v>194</v>
      </c>
      <c r="P45" s="245" t="n">
        <v>2</v>
      </c>
      <c r="Q45" s="245" t="n">
        <v>1</v>
      </c>
      <c r="R45" s="245" t="n">
        <v>0</v>
      </c>
      <c r="S45" s="245" t="n">
        <v>4</v>
      </c>
      <c r="T45" s="245" t="n">
        <v>0</v>
      </c>
      <c r="U45" s="247" t="n">
        <v>36</v>
      </c>
      <c r="V45" s="106"/>
    </row>
    <row r="46" customFormat="false" ht="15" hidden="false" customHeight="true" outlineLevel="0" collapsed="false">
      <c r="A46" s="244" t="s">
        <v>195</v>
      </c>
      <c r="B46" s="245" t="n">
        <v>13209</v>
      </c>
      <c r="C46" s="245" t="n">
        <v>2625</v>
      </c>
      <c r="D46" s="245" t="n">
        <v>1886</v>
      </c>
      <c r="E46" s="245" t="n">
        <v>750</v>
      </c>
      <c r="F46" s="245" t="n">
        <v>80</v>
      </c>
      <c r="G46" s="245" t="n">
        <v>173</v>
      </c>
      <c r="H46" s="244" t="s">
        <v>195</v>
      </c>
      <c r="I46" s="245" t="n">
        <v>724</v>
      </c>
      <c r="J46" s="245" t="n">
        <v>1058</v>
      </c>
      <c r="K46" s="245" t="n">
        <v>100</v>
      </c>
      <c r="L46" s="245" t="n">
        <v>969</v>
      </c>
      <c r="M46" s="245" t="n">
        <v>2996</v>
      </c>
      <c r="N46" s="245" t="n">
        <v>784</v>
      </c>
      <c r="O46" s="244" t="s">
        <v>195</v>
      </c>
      <c r="P46" s="245" t="n">
        <v>185</v>
      </c>
      <c r="Q46" s="245" t="n">
        <v>255</v>
      </c>
      <c r="R46" s="245" t="n">
        <v>148</v>
      </c>
      <c r="S46" s="245" t="n">
        <v>384</v>
      </c>
      <c r="T46" s="245" t="n">
        <v>88</v>
      </c>
      <c r="U46" s="247" t="n">
        <v>4</v>
      </c>
      <c r="V46" s="106"/>
    </row>
    <row r="47" customFormat="false" ht="12" hidden="false" customHeight="true" outlineLevel="0" collapsed="false">
      <c r="A47" s="246" t="s">
        <v>196</v>
      </c>
      <c r="B47" s="245" t="n">
        <v>278</v>
      </c>
      <c r="C47" s="245" t="n">
        <v>27</v>
      </c>
      <c r="D47" s="245" t="n">
        <v>41</v>
      </c>
      <c r="E47" s="245" t="n">
        <v>8</v>
      </c>
      <c r="F47" s="245" t="n">
        <v>0</v>
      </c>
      <c r="G47" s="245" t="n">
        <v>9</v>
      </c>
      <c r="H47" s="246" t="s">
        <v>196</v>
      </c>
      <c r="I47" s="245" t="n">
        <v>12</v>
      </c>
      <c r="J47" s="245" t="n">
        <v>30</v>
      </c>
      <c r="K47" s="245" t="n">
        <v>2</v>
      </c>
      <c r="L47" s="245" t="n">
        <v>20</v>
      </c>
      <c r="M47" s="245" t="n">
        <v>97</v>
      </c>
      <c r="N47" s="245" t="n">
        <v>16</v>
      </c>
      <c r="O47" s="246" t="s">
        <v>196</v>
      </c>
      <c r="P47" s="245" t="n">
        <v>6</v>
      </c>
      <c r="Q47" s="245" t="n">
        <v>3</v>
      </c>
      <c r="R47" s="245" t="n">
        <v>1</v>
      </c>
      <c r="S47" s="245" t="n">
        <v>6</v>
      </c>
      <c r="T47" s="245" t="n">
        <v>0</v>
      </c>
      <c r="U47" s="247" t="n">
        <v>0</v>
      </c>
      <c r="V47" s="106"/>
    </row>
    <row r="48" customFormat="false" ht="12" hidden="false" customHeight="true" outlineLevel="0" collapsed="false">
      <c r="A48" s="246" t="s">
        <v>197</v>
      </c>
      <c r="B48" s="245" t="n">
        <v>1865</v>
      </c>
      <c r="C48" s="245" t="n">
        <v>368</v>
      </c>
      <c r="D48" s="245" t="n">
        <v>339</v>
      </c>
      <c r="E48" s="245" t="n">
        <v>149</v>
      </c>
      <c r="F48" s="245" t="n">
        <v>7</v>
      </c>
      <c r="G48" s="245" t="n">
        <v>21</v>
      </c>
      <c r="H48" s="246" t="s">
        <v>197</v>
      </c>
      <c r="I48" s="245" t="n">
        <v>71</v>
      </c>
      <c r="J48" s="245" t="n">
        <v>250</v>
      </c>
      <c r="K48" s="245" t="n">
        <v>7</v>
      </c>
      <c r="L48" s="245" t="n">
        <v>64</v>
      </c>
      <c r="M48" s="245" t="n">
        <v>430</v>
      </c>
      <c r="N48" s="245" t="n">
        <v>88</v>
      </c>
      <c r="O48" s="246" t="s">
        <v>197</v>
      </c>
      <c r="P48" s="245" t="n">
        <v>38</v>
      </c>
      <c r="Q48" s="245" t="n">
        <v>4</v>
      </c>
      <c r="R48" s="245" t="n">
        <v>1</v>
      </c>
      <c r="S48" s="245" t="n">
        <v>25</v>
      </c>
      <c r="T48" s="245" t="n">
        <v>2</v>
      </c>
      <c r="U48" s="247" t="n">
        <v>1</v>
      </c>
      <c r="V48" s="106"/>
    </row>
    <row r="49" customFormat="false" ht="12" hidden="false" customHeight="true" outlineLevel="0" collapsed="false">
      <c r="A49" s="246" t="s">
        <v>615</v>
      </c>
      <c r="B49" s="245" t="n">
        <v>3339</v>
      </c>
      <c r="C49" s="245" t="n">
        <v>1472</v>
      </c>
      <c r="D49" s="245" t="n">
        <v>111</v>
      </c>
      <c r="E49" s="245" t="n">
        <v>114</v>
      </c>
      <c r="F49" s="245" t="n">
        <v>4</v>
      </c>
      <c r="G49" s="245" t="n">
        <v>25</v>
      </c>
      <c r="H49" s="246" t="s">
        <v>615</v>
      </c>
      <c r="I49" s="245" t="n">
        <v>84</v>
      </c>
      <c r="J49" s="245" t="n">
        <v>71</v>
      </c>
      <c r="K49" s="245" t="n">
        <v>10</v>
      </c>
      <c r="L49" s="245" t="n">
        <v>181</v>
      </c>
      <c r="M49" s="245" t="n">
        <v>892</v>
      </c>
      <c r="N49" s="245" t="n">
        <v>228</v>
      </c>
      <c r="O49" s="246" t="s">
        <v>615</v>
      </c>
      <c r="P49" s="245" t="n">
        <v>36</v>
      </c>
      <c r="Q49" s="245" t="n">
        <v>4</v>
      </c>
      <c r="R49" s="245" t="n">
        <v>25</v>
      </c>
      <c r="S49" s="245" t="n">
        <v>79</v>
      </c>
      <c r="T49" s="245" t="n">
        <v>3</v>
      </c>
      <c r="U49" s="247" t="n">
        <v>0</v>
      </c>
      <c r="V49" s="106"/>
    </row>
    <row r="50" customFormat="false" ht="12" hidden="false" customHeight="true" outlineLevel="0" collapsed="false">
      <c r="A50" s="246" t="s">
        <v>199</v>
      </c>
      <c r="B50" s="245" t="n">
        <v>381</v>
      </c>
      <c r="C50" s="245" t="n">
        <v>51</v>
      </c>
      <c r="D50" s="245" t="n">
        <v>78</v>
      </c>
      <c r="E50" s="245" t="n">
        <v>32</v>
      </c>
      <c r="F50" s="245" t="n">
        <v>5</v>
      </c>
      <c r="G50" s="245" t="n">
        <v>3</v>
      </c>
      <c r="H50" s="246" t="s">
        <v>199</v>
      </c>
      <c r="I50" s="245" t="n">
        <v>16</v>
      </c>
      <c r="J50" s="245" t="n">
        <v>34</v>
      </c>
      <c r="K50" s="245" t="n">
        <v>1</v>
      </c>
      <c r="L50" s="245" t="n">
        <v>32</v>
      </c>
      <c r="M50" s="245" t="n">
        <v>74</v>
      </c>
      <c r="N50" s="245" t="n">
        <v>16</v>
      </c>
      <c r="O50" s="246" t="s">
        <v>199</v>
      </c>
      <c r="P50" s="245" t="n">
        <v>9</v>
      </c>
      <c r="Q50" s="245" t="n">
        <v>13</v>
      </c>
      <c r="R50" s="245" t="n">
        <v>4</v>
      </c>
      <c r="S50" s="245" t="n">
        <v>11</v>
      </c>
      <c r="T50" s="245" t="n">
        <v>2</v>
      </c>
      <c r="U50" s="247" t="n">
        <v>0</v>
      </c>
      <c r="V50" s="106"/>
    </row>
    <row r="51" customFormat="false" ht="12" hidden="false" customHeight="true" outlineLevel="0" collapsed="false">
      <c r="A51" s="246" t="s">
        <v>200</v>
      </c>
      <c r="B51" s="245" t="n">
        <v>3167</v>
      </c>
      <c r="C51" s="245" t="n">
        <v>292</v>
      </c>
      <c r="D51" s="245" t="n">
        <v>590</v>
      </c>
      <c r="E51" s="245" t="n">
        <v>206</v>
      </c>
      <c r="F51" s="245" t="n">
        <v>25</v>
      </c>
      <c r="G51" s="245" t="n">
        <v>59</v>
      </c>
      <c r="H51" s="246" t="s">
        <v>200</v>
      </c>
      <c r="I51" s="245" t="n">
        <v>283</v>
      </c>
      <c r="J51" s="245" t="n">
        <v>232</v>
      </c>
      <c r="K51" s="245" t="n">
        <v>33</v>
      </c>
      <c r="L51" s="245" t="n">
        <v>299</v>
      </c>
      <c r="M51" s="245" t="n">
        <v>642</v>
      </c>
      <c r="N51" s="245" t="n">
        <v>207</v>
      </c>
      <c r="O51" s="246" t="s">
        <v>200</v>
      </c>
      <c r="P51" s="245" t="n">
        <v>48</v>
      </c>
      <c r="Q51" s="245" t="n">
        <v>87</v>
      </c>
      <c r="R51" s="245" t="n">
        <v>30</v>
      </c>
      <c r="S51" s="245" t="n">
        <v>104</v>
      </c>
      <c r="T51" s="245" t="n">
        <v>28</v>
      </c>
      <c r="U51" s="247" t="n">
        <v>2</v>
      </c>
      <c r="V51" s="106"/>
    </row>
    <row r="52" customFormat="false" ht="12" hidden="false" customHeight="true" outlineLevel="0" collapsed="false">
      <c r="A52" s="246" t="s">
        <v>201</v>
      </c>
      <c r="B52" s="245" t="n">
        <v>3691</v>
      </c>
      <c r="C52" s="245" t="n">
        <v>354</v>
      </c>
      <c r="D52" s="245" t="n">
        <v>666</v>
      </c>
      <c r="E52" s="245" t="n">
        <v>213</v>
      </c>
      <c r="F52" s="245" t="n">
        <v>35</v>
      </c>
      <c r="G52" s="245" t="n">
        <v>42</v>
      </c>
      <c r="H52" s="246" t="s">
        <v>201</v>
      </c>
      <c r="I52" s="245" t="n">
        <v>225</v>
      </c>
      <c r="J52" s="245" t="n">
        <v>391</v>
      </c>
      <c r="K52" s="245" t="n">
        <v>41</v>
      </c>
      <c r="L52" s="245" t="n">
        <v>325</v>
      </c>
      <c r="M52" s="245" t="n">
        <v>753</v>
      </c>
      <c r="N52" s="245" t="n">
        <v>203</v>
      </c>
      <c r="O52" s="246" t="s">
        <v>201</v>
      </c>
      <c r="P52" s="245" t="n">
        <v>43</v>
      </c>
      <c r="Q52" s="245" t="n">
        <v>136</v>
      </c>
      <c r="R52" s="245" t="n">
        <v>78</v>
      </c>
      <c r="S52" s="245" t="n">
        <v>140</v>
      </c>
      <c r="T52" s="245" t="n">
        <v>45</v>
      </c>
      <c r="U52" s="247" t="n">
        <v>1</v>
      </c>
      <c r="V52" s="106"/>
    </row>
    <row r="53" customFormat="false" ht="12" hidden="false" customHeight="true" outlineLevel="0" collapsed="false">
      <c r="A53" s="246" t="s">
        <v>202</v>
      </c>
      <c r="B53" s="245" t="n">
        <v>485</v>
      </c>
      <c r="C53" s="245" t="n">
        <v>60</v>
      </c>
      <c r="D53" s="245" t="n">
        <v>59</v>
      </c>
      <c r="E53" s="245" t="n">
        <v>28</v>
      </c>
      <c r="F53" s="245" t="n">
        <v>4</v>
      </c>
      <c r="G53" s="245" t="n">
        <v>14</v>
      </c>
      <c r="H53" s="246" t="s">
        <v>202</v>
      </c>
      <c r="I53" s="245" t="n">
        <v>33</v>
      </c>
      <c r="J53" s="245" t="n">
        <v>50</v>
      </c>
      <c r="K53" s="245" t="n">
        <v>6</v>
      </c>
      <c r="L53" s="245" t="n">
        <v>48</v>
      </c>
      <c r="M53" s="245" t="n">
        <v>108</v>
      </c>
      <c r="N53" s="245" t="n">
        <v>26</v>
      </c>
      <c r="O53" s="246" t="s">
        <v>202</v>
      </c>
      <c r="P53" s="245" t="n">
        <v>5</v>
      </c>
      <c r="Q53" s="245" t="n">
        <v>8</v>
      </c>
      <c r="R53" s="245" t="n">
        <v>9</v>
      </c>
      <c r="S53" s="245" t="n">
        <v>19</v>
      </c>
      <c r="T53" s="245" t="n">
        <v>8</v>
      </c>
      <c r="U53" s="247" t="n">
        <v>0</v>
      </c>
      <c r="V53" s="106"/>
    </row>
    <row r="54" customFormat="false" ht="30" hidden="false" customHeight="true" outlineLevel="0" collapsed="false">
      <c r="A54" s="242" t="s">
        <v>203</v>
      </c>
      <c r="B54" s="243" t="n">
        <v>9904</v>
      </c>
      <c r="C54" s="243" t="n">
        <v>995</v>
      </c>
      <c r="D54" s="243" t="n">
        <v>889</v>
      </c>
      <c r="E54" s="243" t="n">
        <v>514</v>
      </c>
      <c r="F54" s="243" t="n">
        <v>44</v>
      </c>
      <c r="G54" s="243" t="n">
        <v>159</v>
      </c>
      <c r="H54" s="242" t="s">
        <v>203</v>
      </c>
      <c r="I54" s="243" t="n">
        <v>594</v>
      </c>
      <c r="J54" s="243" t="n">
        <v>1918</v>
      </c>
      <c r="K54" s="243" t="n">
        <v>33</v>
      </c>
      <c r="L54" s="243" t="n">
        <v>596</v>
      </c>
      <c r="M54" s="243" t="n">
        <v>3122</v>
      </c>
      <c r="N54" s="243" t="n">
        <v>528</v>
      </c>
      <c r="O54" s="242" t="s">
        <v>203</v>
      </c>
      <c r="P54" s="243" t="n">
        <v>123</v>
      </c>
      <c r="Q54" s="243" t="n">
        <v>50</v>
      </c>
      <c r="R54" s="243" t="n">
        <v>46</v>
      </c>
      <c r="S54" s="243" t="n">
        <v>229</v>
      </c>
      <c r="T54" s="243" t="n">
        <v>28</v>
      </c>
      <c r="U54" s="266" t="n">
        <v>36</v>
      </c>
      <c r="V54" s="106"/>
    </row>
    <row r="55" customFormat="false" ht="15" hidden="false" customHeight="true" outlineLevel="0" collapsed="false">
      <c r="A55" s="244" t="s">
        <v>471</v>
      </c>
      <c r="B55" s="245" t="n">
        <v>4532</v>
      </c>
      <c r="C55" s="245" t="n">
        <v>365</v>
      </c>
      <c r="D55" s="245" t="n">
        <v>371</v>
      </c>
      <c r="E55" s="245" t="n">
        <v>182</v>
      </c>
      <c r="F55" s="245" t="n">
        <v>10</v>
      </c>
      <c r="G55" s="245" t="n">
        <v>47</v>
      </c>
      <c r="H55" s="244" t="s">
        <v>471</v>
      </c>
      <c r="I55" s="245" t="n">
        <v>158</v>
      </c>
      <c r="J55" s="245" t="n">
        <v>981</v>
      </c>
      <c r="K55" s="245" t="n">
        <v>23</v>
      </c>
      <c r="L55" s="245" t="n">
        <v>261</v>
      </c>
      <c r="M55" s="245" t="n">
        <v>1677</v>
      </c>
      <c r="N55" s="245" t="n">
        <v>231</v>
      </c>
      <c r="O55" s="244" t="s">
        <v>471</v>
      </c>
      <c r="P55" s="245" t="n">
        <v>64</v>
      </c>
      <c r="Q55" s="245" t="n">
        <v>33</v>
      </c>
      <c r="R55" s="245" t="n">
        <v>27</v>
      </c>
      <c r="S55" s="245" t="n">
        <v>85</v>
      </c>
      <c r="T55" s="245" t="n">
        <v>17</v>
      </c>
      <c r="U55" s="247" t="n">
        <v>0</v>
      </c>
      <c r="V55" s="106"/>
    </row>
    <row r="56" customFormat="false" ht="12" hidden="false" customHeight="true" outlineLevel="0" collapsed="false">
      <c r="A56" s="246" t="s">
        <v>205</v>
      </c>
      <c r="B56" s="245" t="n">
        <v>366</v>
      </c>
      <c r="C56" s="245" t="n">
        <v>45</v>
      </c>
      <c r="D56" s="245" t="n">
        <v>51</v>
      </c>
      <c r="E56" s="245" t="n">
        <v>47</v>
      </c>
      <c r="F56" s="245" t="n">
        <v>3</v>
      </c>
      <c r="G56" s="245" t="n">
        <v>6</v>
      </c>
      <c r="H56" s="246" t="s">
        <v>205</v>
      </c>
      <c r="I56" s="245" t="n">
        <v>38</v>
      </c>
      <c r="J56" s="245" t="n">
        <v>38</v>
      </c>
      <c r="K56" s="245" t="n">
        <v>8</v>
      </c>
      <c r="L56" s="245" t="n">
        <v>28</v>
      </c>
      <c r="M56" s="245" t="n">
        <v>58</v>
      </c>
      <c r="N56" s="245" t="n">
        <v>18</v>
      </c>
      <c r="O56" s="246" t="s">
        <v>205</v>
      </c>
      <c r="P56" s="245" t="n">
        <v>1</v>
      </c>
      <c r="Q56" s="245" t="n">
        <v>6</v>
      </c>
      <c r="R56" s="245" t="n">
        <v>1</v>
      </c>
      <c r="S56" s="245" t="n">
        <v>14</v>
      </c>
      <c r="T56" s="245" t="n">
        <v>4</v>
      </c>
      <c r="U56" s="247" t="n">
        <v>0</v>
      </c>
      <c r="V56" s="106"/>
    </row>
    <row r="57" customFormat="false" ht="12" hidden="false" customHeight="true" outlineLevel="0" collapsed="false">
      <c r="A57" s="246" t="s">
        <v>206</v>
      </c>
      <c r="B57" s="245" t="n">
        <v>386</v>
      </c>
      <c r="C57" s="245" t="n">
        <v>83</v>
      </c>
      <c r="D57" s="245" t="n">
        <v>26</v>
      </c>
      <c r="E57" s="245" t="n">
        <v>24</v>
      </c>
      <c r="F57" s="245" t="n">
        <v>1</v>
      </c>
      <c r="G57" s="245" t="n">
        <v>7</v>
      </c>
      <c r="H57" s="246" t="s">
        <v>206</v>
      </c>
      <c r="I57" s="245" t="n">
        <v>25</v>
      </c>
      <c r="J57" s="245" t="n">
        <v>54</v>
      </c>
      <c r="K57" s="245" t="n">
        <v>4</v>
      </c>
      <c r="L57" s="245" t="n">
        <v>18</v>
      </c>
      <c r="M57" s="245" t="n">
        <v>67</v>
      </c>
      <c r="N57" s="245" t="n">
        <v>37</v>
      </c>
      <c r="O57" s="246" t="s">
        <v>206</v>
      </c>
      <c r="P57" s="245" t="n">
        <v>18</v>
      </c>
      <c r="Q57" s="245" t="n">
        <v>5</v>
      </c>
      <c r="R57" s="245" t="n">
        <v>0</v>
      </c>
      <c r="S57" s="245" t="n">
        <v>11</v>
      </c>
      <c r="T57" s="245" t="n">
        <v>6</v>
      </c>
      <c r="U57" s="247" t="n">
        <v>0</v>
      </c>
      <c r="V57" s="106"/>
    </row>
    <row r="58" customFormat="false" ht="12" hidden="false" customHeight="true" outlineLevel="0" collapsed="false">
      <c r="A58" s="246" t="s">
        <v>207</v>
      </c>
      <c r="B58" s="245" t="n">
        <v>2852</v>
      </c>
      <c r="C58" s="245" t="n">
        <v>136</v>
      </c>
      <c r="D58" s="245" t="n">
        <v>164</v>
      </c>
      <c r="E58" s="245" t="n">
        <v>51</v>
      </c>
      <c r="F58" s="245" t="n">
        <v>6</v>
      </c>
      <c r="G58" s="245" t="n">
        <v>21</v>
      </c>
      <c r="H58" s="246" t="s">
        <v>207</v>
      </c>
      <c r="I58" s="245" t="n">
        <v>53</v>
      </c>
      <c r="J58" s="245" t="n">
        <v>788</v>
      </c>
      <c r="K58" s="245" t="n">
        <v>8</v>
      </c>
      <c r="L58" s="245" t="n">
        <v>95</v>
      </c>
      <c r="M58" s="245" t="n">
        <v>1301</v>
      </c>
      <c r="N58" s="245" t="n">
        <v>134</v>
      </c>
      <c r="O58" s="246" t="s">
        <v>207</v>
      </c>
      <c r="P58" s="245" t="n">
        <v>29</v>
      </c>
      <c r="Q58" s="245" t="n">
        <v>11</v>
      </c>
      <c r="R58" s="245" t="n">
        <v>18</v>
      </c>
      <c r="S58" s="245" t="n">
        <v>34</v>
      </c>
      <c r="T58" s="245" t="n">
        <v>3</v>
      </c>
      <c r="U58" s="247" t="n">
        <v>0</v>
      </c>
      <c r="V58" s="106"/>
    </row>
    <row r="59" customFormat="false" ht="12" hidden="false" customHeight="true" outlineLevel="0" collapsed="false">
      <c r="A59" s="246" t="s">
        <v>208</v>
      </c>
      <c r="B59" s="245" t="n">
        <v>867</v>
      </c>
      <c r="C59" s="245" t="n">
        <v>95</v>
      </c>
      <c r="D59" s="245" t="n">
        <v>128</v>
      </c>
      <c r="E59" s="245" t="n">
        <v>58</v>
      </c>
      <c r="F59" s="245" t="n">
        <v>0</v>
      </c>
      <c r="G59" s="245" t="n">
        <v>12</v>
      </c>
      <c r="H59" s="246" t="s">
        <v>208</v>
      </c>
      <c r="I59" s="245" t="n">
        <v>41</v>
      </c>
      <c r="J59" s="245" t="n">
        <v>100</v>
      </c>
      <c r="K59" s="245" t="n">
        <v>3</v>
      </c>
      <c r="L59" s="245" t="n">
        <v>110</v>
      </c>
      <c r="M59" s="245" t="n">
        <v>219</v>
      </c>
      <c r="N59" s="245" t="n">
        <v>40</v>
      </c>
      <c r="O59" s="246" t="s">
        <v>208</v>
      </c>
      <c r="P59" s="245" t="n">
        <v>16</v>
      </c>
      <c r="Q59" s="245" t="n">
        <v>8</v>
      </c>
      <c r="R59" s="245" t="n">
        <v>7</v>
      </c>
      <c r="S59" s="245" t="n">
        <v>26</v>
      </c>
      <c r="T59" s="245" t="n">
        <v>4</v>
      </c>
      <c r="U59" s="247" t="n">
        <v>0</v>
      </c>
      <c r="V59" s="106"/>
    </row>
    <row r="60" customFormat="false" ht="15" hidden="false" customHeight="true" outlineLevel="0" collapsed="false">
      <c r="A60" s="244" t="s">
        <v>472</v>
      </c>
      <c r="B60" s="245" t="n">
        <v>2164</v>
      </c>
      <c r="C60" s="245" t="n">
        <v>241</v>
      </c>
      <c r="D60" s="245" t="n">
        <v>209</v>
      </c>
      <c r="E60" s="245" t="n">
        <v>136</v>
      </c>
      <c r="F60" s="245" t="n">
        <v>4</v>
      </c>
      <c r="G60" s="245" t="n">
        <v>79</v>
      </c>
      <c r="H60" s="244" t="s">
        <v>472</v>
      </c>
      <c r="I60" s="245" t="n">
        <v>349</v>
      </c>
      <c r="J60" s="245" t="n">
        <v>171</v>
      </c>
      <c r="K60" s="245" t="n">
        <v>6</v>
      </c>
      <c r="L60" s="245" t="n">
        <v>160</v>
      </c>
      <c r="M60" s="245" t="n">
        <v>584</v>
      </c>
      <c r="N60" s="245" t="n">
        <v>103</v>
      </c>
      <c r="O60" s="244" t="s">
        <v>472</v>
      </c>
      <c r="P60" s="245" t="n">
        <v>26</v>
      </c>
      <c r="Q60" s="245" t="n">
        <v>4</v>
      </c>
      <c r="R60" s="245" t="n">
        <v>7</v>
      </c>
      <c r="S60" s="245" t="n">
        <v>83</v>
      </c>
      <c r="T60" s="245" t="n">
        <v>1</v>
      </c>
      <c r="U60" s="247" t="n">
        <v>1</v>
      </c>
      <c r="V60" s="106"/>
    </row>
    <row r="61" customFormat="false" ht="12" hidden="false" customHeight="true" outlineLevel="0" collapsed="false">
      <c r="A61" s="246" t="s">
        <v>431</v>
      </c>
      <c r="B61" s="245" t="n">
        <v>456</v>
      </c>
      <c r="C61" s="245" t="n">
        <v>53</v>
      </c>
      <c r="D61" s="245" t="n">
        <v>28</v>
      </c>
      <c r="E61" s="245" t="n">
        <v>41</v>
      </c>
      <c r="F61" s="245" t="n">
        <v>0</v>
      </c>
      <c r="G61" s="245" t="n">
        <v>23</v>
      </c>
      <c r="H61" s="246" t="s">
        <v>431</v>
      </c>
      <c r="I61" s="245" t="n">
        <v>120</v>
      </c>
      <c r="J61" s="245" t="n">
        <v>49</v>
      </c>
      <c r="K61" s="245" t="n">
        <v>0</v>
      </c>
      <c r="L61" s="245" t="n">
        <v>15</v>
      </c>
      <c r="M61" s="245" t="n">
        <v>88</v>
      </c>
      <c r="N61" s="245" t="n">
        <v>17</v>
      </c>
      <c r="O61" s="246" t="s">
        <v>431</v>
      </c>
      <c r="P61" s="245" t="n">
        <v>9</v>
      </c>
      <c r="Q61" s="245" t="n">
        <v>0</v>
      </c>
      <c r="R61" s="245" t="n">
        <v>0</v>
      </c>
      <c r="S61" s="245" t="n">
        <v>13</v>
      </c>
      <c r="T61" s="245" t="n">
        <v>0</v>
      </c>
      <c r="U61" s="247" t="n">
        <v>0</v>
      </c>
      <c r="V61" s="106"/>
    </row>
    <row r="62" customFormat="false" ht="12" hidden="false" customHeight="true" outlineLevel="0" collapsed="false">
      <c r="A62" s="246" t="s">
        <v>432</v>
      </c>
      <c r="B62" s="245" t="n">
        <v>787</v>
      </c>
      <c r="C62" s="245" t="n">
        <v>80</v>
      </c>
      <c r="D62" s="245" t="n">
        <v>98</v>
      </c>
      <c r="E62" s="245" t="n">
        <v>54</v>
      </c>
      <c r="F62" s="245" t="n">
        <v>1</v>
      </c>
      <c r="G62" s="245" t="n">
        <v>27</v>
      </c>
      <c r="H62" s="246" t="s">
        <v>432</v>
      </c>
      <c r="I62" s="245" t="n">
        <v>65</v>
      </c>
      <c r="J62" s="245" t="n">
        <v>59</v>
      </c>
      <c r="K62" s="245" t="n">
        <v>1</v>
      </c>
      <c r="L62" s="245" t="n">
        <v>53</v>
      </c>
      <c r="M62" s="245" t="n">
        <v>273</v>
      </c>
      <c r="N62" s="245" t="n">
        <v>47</v>
      </c>
      <c r="O62" s="246" t="s">
        <v>432</v>
      </c>
      <c r="P62" s="245" t="n">
        <v>3</v>
      </c>
      <c r="Q62" s="245" t="n">
        <v>1</v>
      </c>
      <c r="R62" s="245" t="n">
        <v>6</v>
      </c>
      <c r="S62" s="245" t="n">
        <v>18</v>
      </c>
      <c r="T62" s="245" t="n">
        <v>1</v>
      </c>
      <c r="U62" s="247" t="n">
        <v>0</v>
      </c>
      <c r="V62" s="106"/>
    </row>
    <row r="63" customFormat="false" ht="12" hidden="false" customHeight="true" outlineLevel="0" collapsed="false">
      <c r="A63" s="246" t="s">
        <v>433</v>
      </c>
      <c r="B63" s="245" t="n">
        <v>374</v>
      </c>
      <c r="C63" s="245" t="n">
        <v>41</v>
      </c>
      <c r="D63" s="245" t="n">
        <v>50</v>
      </c>
      <c r="E63" s="245" t="n">
        <v>5</v>
      </c>
      <c r="F63" s="245" t="n">
        <v>0</v>
      </c>
      <c r="G63" s="245" t="n">
        <v>11</v>
      </c>
      <c r="H63" s="246" t="s">
        <v>433</v>
      </c>
      <c r="I63" s="245" t="n">
        <v>101</v>
      </c>
      <c r="J63" s="245" t="n">
        <v>13</v>
      </c>
      <c r="K63" s="245" t="n">
        <v>4</v>
      </c>
      <c r="L63" s="245" t="n">
        <v>28</v>
      </c>
      <c r="M63" s="245" t="n">
        <v>67</v>
      </c>
      <c r="N63" s="245" t="n">
        <v>18</v>
      </c>
      <c r="O63" s="246" t="s">
        <v>433</v>
      </c>
      <c r="P63" s="245" t="n">
        <v>8</v>
      </c>
      <c r="Q63" s="245" t="n">
        <v>0</v>
      </c>
      <c r="R63" s="245" t="n">
        <v>0</v>
      </c>
      <c r="S63" s="245" t="n">
        <v>28</v>
      </c>
      <c r="T63" s="245" t="n">
        <v>0</v>
      </c>
      <c r="U63" s="247" t="n">
        <v>0</v>
      </c>
      <c r="V63" s="106"/>
    </row>
    <row r="64" customFormat="false" ht="15" hidden="false" customHeight="true" outlineLevel="0" collapsed="false">
      <c r="A64" s="244" t="s">
        <v>213</v>
      </c>
      <c r="B64" s="245" t="n">
        <v>1502</v>
      </c>
      <c r="C64" s="245" t="n">
        <v>188</v>
      </c>
      <c r="D64" s="245" t="n">
        <v>115</v>
      </c>
      <c r="E64" s="245" t="n">
        <v>97</v>
      </c>
      <c r="F64" s="245" t="n">
        <v>21</v>
      </c>
      <c r="G64" s="245" t="n">
        <v>20</v>
      </c>
      <c r="H64" s="244" t="s">
        <v>213</v>
      </c>
      <c r="I64" s="245" t="n">
        <v>52</v>
      </c>
      <c r="J64" s="245" t="n">
        <v>182</v>
      </c>
      <c r="K64" s="245" t="n">
        <v>2</v>
      </c>
      <c r="L64" s="245" t="n">
        <v>120</v>
      </c>
      <c r="M64" s="245" t="n">
        <v>526</v>
      </c>
      <c r="N64" s="245" t="n">
        <v>116</v>
      </c>
      <c r="O64" s="244" t="s">
        <v>213</v>
      </c>
      <c r="P64" s="245" t="n">
        <v>27</v>
      </c>
      <c r="Q64" s="245" t="n">
        <v>3</v>
      </c>
      <c r="R64" s="245" t="n">
        <v>3</v>
      </c>
      <c r="S64" s="245" t="n">
        <v>24</v>
      </c>
      <c r="T64" s="245" t="n">
        <v>6</v>
      </c>
      <c r="U64" s="247" t="n">
        <v>0</v>
      </c>
      <c r="V64" s="106"/>
    </row>
    <row r="65" customFormat="false" ht="12" hidden="false" customHeight="true" outlineLevel="0" collapsed="false">
      <c r="A65" s="246" t="s">
        <v>214</v>
      </c>
      <c r="B65" s="245" t="n">
        <v>865</v>
      </c>
      <c r="C65" s="245" t="n">
        <v>127</v>
      </c>
      <c r="D65" s="245" t="n">
        <v>45</v>
      </c>
      <c r="E65" s="245" t="n">
        <v>70</v>
      </c>
      <c r="F65" s="245" t="n">
        <v>7</v>
      </c>
      <c r="G65" s="245" t="n">
        <v>16</v>
      </c>
      <c r="H65" s="246" t="s">
        <v>214</v>
      </c>
      <c r="I65" s="245" t="n">
        <v>46</v>
      </c>
      <c r="J65" s="245" t="n">
        <v>127</v>
      </c>
      <c r="K65" s="245" t="n">
        <v>1</v>
      </c>
      <c r="L65" s="245" t="n">
        <v>82</v>
      </c>
      <c r="M65" s="245" t="n">
        <v>237</v>
      </c>
      <c r="N65" s="245" t="n">
        <v>74</v>
      </c>
      <c r="O65" s="246" t="s">
        <v>214</v>
      </c>
      <c r="P65" s="245" t="n">
        <v>13</v>
      </c>
      <c r="Q65" s="245" t="n">
        <v>2</v>
      </c>
      <c r="R65" s="245" t="n">
        <v>3</v>
      </c>
      <c r="S65" s="245" t="n">
        <v>11</v>
      </c>
      <c r="T65" s="245" t="n">
        <v>4</v>
      </c>
      <c r="U65" s="247" t="n">
        <v>0</v>
      </c>
      <c r="V65" s="106"/>
    </row>
    <row r="66" customFormat="false" ht="12" hidden="false" customHeight="true" outlineLevel="0" collapsed="false">
      <c r="A66" s="246" t="s">
        <v>215</v>
      </c>
      <c r="B66" s="245" t="n">
        <v>418</v>
      </c>
      <c r="C66" s="245" t="n">
        <v>26</v>
      </c>
      <c r="D66" s="245" t="n">
        <v>43</v>
      </c>
      <c r="E66" s="245" t="n">
        <v>10</v>
      </c>
      <c r="F66" s="245" t="n">
        <v>11</v>
      </c>
      <c r="G66" s="245" t="n">
        <v>0</v>
      </c>
      <c r="H66" s="246" t="s">
        <v>215</v>
      </c>
      <c r="I66" s="245" t="n">
        <v>2</v>
      </c>
      <c r="J66" s="245" t="n">
        <v>37</v>
      </c>
      <c r="K66" s="245" t="n">
        <v>0</v>
      </c>
      <c r="L66" s="245" t="n">
        <v>22</v>
      </c>
      <c r="M66" s="245" t="n">
        <v>237</v>
      </c>
      <c r="N66" s="245" t="n">
        <v>12</v>
      </c>
      <c r="O66" s="246" t="s">
        <v>215</v>
      </c>
      <c r="P66" s="245" t="n">
        <v>7</v>
      </c>
      <c r="Q66" s="245" t="n">
        <v>1</v>
      </c>
      <c r="R66" s="245" t="n">
        <v>0</v>
      </c>
      <c r="S66" s="245" t="n">
        <v>9</v>
      </c>
      <c r="T66" s="245" t="n">
        <v>1</v>
      </c>
      <c r="U66" s="247" t="n">
        <v>0</v>
      </c>
      <c r="V66" s="106"/>
    </row>
    <row r="67" customFormat="false" ht="15" hidden="false" customHeight="true" outlineLevel="0" collapsed="false">
      <c r="A67" s="244" t="s">
        <v>473</v>
      </c>
      <c r="B67" s="245" t="n">
        <v>1274</v>
      </c>
      <c r="C67" s="245" t="n">
        <v>145</v>
      </c>
      <c r="D67" s="245" t="n">
        <v>150</v>
      </c>
      <c r="E67" s="245" t="n">
        <v>52</v>
      </c>
      <c r="F67" s="245" t="n">
        <v>5</v>
      </c>
      <c r="G67" s="245" t="n">
        <v>6</v>
      </c>
      <c r="H67" s="244" t="s">
        <v>473</v>
      </c>
      <c r="I67" s="245" t="n">
        <v>26</v>
      </c>
      <c r="J67" s="245" t="n">
        <v>550</v>
      </c>
      <c r="K67" s="245" t="n">
        <v>1</v>
      </c>
      <c r="L67" s="245" t="n">
        <v>39</v>
      </c>
      <c r="M67" s="245" t="n">
        <v>216</v>
      </c>
      <c r="N67" s="245" t="n">
        <v>50</v>
      </c>
      <c r="O67" s="244" t="s">
        <v>473</v>
      </c>
      <c r="P67" s="245" t="n">
        <v>4</v>
      </c>
      <c r="Q67" s="245" t="n">
        <v>6</v>
      </c>
      <c r="R67" s="245" t="n">
        <v>1</v>
      </c>
      <c r="S67" s="245" t="n">
        <v>19</v>
      </c>
      <c r="T67" s="245" t="n">
        <v>3</v>
      </c>
      <c r="U67" s="247" t="n">
        <v>1</v>
      </c>
      <c r="V67" s="106"/>
    </row>
    <row r="68" customFormat="false" ht="12" hidden="false" customHeight="true" outlineLevel="0" collapsed="false">
      <c r="A68" s="246" t="s">
        <v>474</v>
      </c>
      <c r="B68" s="245" t="n">
        <v>347</v>
      </c>
      <c r="C68" s="245" t="n">
        <v>31</v>
      </c>
      <c r="D68" s="245" t="n">
        <v>71</v>
      </c>
      <c r="E68" s="245" t="n">
        <v>18</v>
      </c>
      <c r="F68" s="245" t="n">
        <v>0</v>
      </c>
      <c r="G68" s="245" t="n">
        <v>3</v>
      </c>
      <c r="H68" s="246" t="s">
        <v>474</v>
      </c>
      <c r="I68" s="245" t="n">
        <v>6</v>
      </c>
      <c r="J68" s="245" t="n">
        <v>168</v>
      </c>
      <c r="K68" s="245" t="n">
        <v>0</v>
      </c>
      <c r="L68" s="245" t="n">
        <v>5</v>
      </c>
      <c r="M68" s="245" t="n">
        <v>37</v>
      </c>
      <c r="N68" s="245" t="n">
        <v>3</v>
      </c>
      <c r="O68" s="246" t="s">
        <v>474</v>
      </c>
      <c r="P68" s="245" t="n">
        <v>0</v>
      </c>
      <c r="Q68" s="245" t="n">
        <v>1</v>
      </c>
      <c r="R68" s="245" t="n">
        <v>0</v>
      </c>
      <c r="S68" s="245" t="n">
        <v>2</v>
      </c>
      <c r="T68" s="245" t="n">
        <v>2</v>
      </c>
      <c r="U68" s="247" t="n">
        <v>0</v>
      </c>
      <c r="V68" s="106"/>
    </row>
    <row r="69" customFormat="false" ht="15" hidden="false" customHeight="true" outlineLevel="0" collapsed="false">
      <c r="A69" s="244" t="s">
        <v>475</v>
      </c>
      <c r="B69" s="245" t="n">
        <v>432</v>
      </c>
      <c r="C69" s="245" t="n">
        <v>56</v>
      </c>
      <c r="D69" s="245" t="n">
        <v>44</v>
      </c>
      <c r="E69" s="245" t="n">
        <v>47</v>
      </c>
      <c r="F69" s="245" t="n">
        <v>4</v>
      </c>
      <c r="G69" s="245" t="n">
        <v>7</v>
      </c>
      <c r="H69" s="244" t="s">
        <v>475</v>
      </c>
      <c r="I69" s="245" t="n">
        <v>9</v>
      </c>
      <c r="J69" s="245" t="n">
        <v>34</v>
      </c>
      <c r="K69" s="245" t="n">
        <v>1</v>
      </c>
      <c r="L69" s="245" t="n">
        <v>16</v>
      </c>
      <c r="M69" s="245" t="n">
        <v>119</v>
      </c>
      <c r="N69" s="245" t="n">
        <v>28</v>
      </c>
      <c r="O69" s="244" t="s">
        <v>475</v>
      </c>
      <c r="P69" s="245" t="n">
        <v>2</v>
      </c>
      <c r="Q69" s="245" t="n">
        <v>4</v>
      </c>
      <c r="R69" s="245" t="n">
        <v>8</v>
      </c>
      <c r="S69" s="245" t="n">
        <v>18</v>
      </c>
      <c r="T69" s="245" t="n">
        <v>1</v>
      </c>
      <c r="U69" s="247" t="n">
        <v>34</v>
      </c>
      <c r="V69" s="106"/>
    </row>
    <row r="70" customFormat="false" ht="12" hidden="false" customHeight="true" outlineLevel="0" collapsed="false">
      <c r="A70" s="246" t="s">
        <v>219</v>
      </c>
      <c r="B70" s="245" t="n">
        <v>97</v>
      </c>
      <c r="C70" s="245" t="n">
        <v>8</v>
      </c>
      <c r="D70" s="245" t="n">
        <v>22</v>
      </c>
      <c r="E70" s="245" t="n">
        <v>8</v>
      </c>
      <c r="F70" s="245" t="n">
        <v>0</v>
      </c>
      <c r="G70" s="245" t="n">
        <v>0</v>
      </c>
      <c r="H70" s="246" t="s">
        <v>219</v>
      </c>
      <c r="I70" s="245" t="n">
        <v>3</v>
      </c>
      <c r="J70" s="245" t="n">
        <v>12</v>
      </c>
      <c r="K70" s="245" t="n">
        <v>0</v>
      </c>
      <c r="L70" s="245" t="n">
        <v>1</v>
      </c>
      <c r="M70" s="245" t="n">
        <v>3</v>
      </c>
      <c r="N70" s="245" t="n">
        <v>1</v>
      </c>
      <c r="O70" s="246" t="s">
        <v>219</v>
      </c>
      <c r="P70" s="245" t="n">
        <v>0</v>
      </c>
      <c r="Q70" s="245" t="n">
        <v>3</v>
      </c>
      <c r="R70" s="245" t="n">
        <v>1</v>
      </c>
      <c r="S70" s="245" t="n">
        <v>1</v>
      </c>
      <c r="T70" s="245" t="n">
        <v>0</v>
      </c>
      <c r="U70" s="247" t="n">
        <v>34</v>
      </c>
      <c r="V70" s="106"/>
    </row>
    <row r="71" customFormat="false" ht="21" hidden="false" customHeight="true" outlineLevel="0" collapsed="false">
      <c r="A71" s="242" t="s">
        <v>220</v>
      </c>
      <c r="B71" s="243" t="n">
        <v>3925</v>
      </c>
      <c r="C71" s="243" t="n">
        <v>523</v>
      </c>
      <c r="D71" s="243" t="n">
        <v>471</v>
      </c>
      <c r="E71" s="243" t="n">
        <v>235</v>
      </c>
      <c r="F71" s="243" t="n">
        <v>26</v>
      </c>
      <c r="G71" s="243" t="n">
        <v>31</v>
      </c>
      <c r="H71" s="242" t="s">
        <v>220</v>
      </c>
      <c r="I71" s="243" t="n">
        <v>193</v>
      </c>
      <c r="J71" s="243" t="n">
        <v>410</v>
      </c>
      <c r="K71" s="243" t="n">
        <v>15</v>
      </c>
      <c r="L71" s="243" t="n">
        <v>211</v>
      </c>
      <c r="M71" s="243" t="n">
        <v>541</v>
      </c>
      <c r="N71" s="243" t="n">
        <v>183</v>
      </c>
      <c r="O71" s="242" t="s">
        <v>220</v>
      </c>
      <c r="P71" s="243" t="n">
        <v>36</v>
      </c>
      <c r="Q71" s="243" t="n">
        <v>45</v>
      </c>
      <c r="R71" s="243" t="n">
        <v>22</v>
      </c>
      <c r="S71" s="243" t="n">
        <v>93</v>
      </c>
      <c r="T71" s="243" t="n">
        <v>25</v>
      </c>
      <c r="U71" s="266" t="n">
        <v>865</v>
      </c>
      <c r="V71" s="106"/>
    </row>
    <row r="72" customFormat="false" ht="15" hidden="false" customHeight="true" outlineLevel="0" collapsed="false">
      <c r="A72" s="244" t="s">
        <v>221</v>
      </c>
      <c r="B72" s="245" t="n">
        <v>792</v>
      </c>
      <c r="C72" s="245" t="n">
        <v>13</v>
      </c>
      <c r="D72" s="245" t="n">
        <v>26</v>
      </c>
      <c r="E72" s="245" t="n">
        <v>14</v>
      </c>
      <c r="F72" s="245" t="n">
        <v>0</v>
      </c>
      <c r="G72" s="245" t="n">
        <v>1</v>
      </c>
      <c r="H72" s="244" t="s">
        <v>221</v>
      </c>
      <c r="I72" s="245" t="n">
        <v>1</v>
      </c>
      <c r="J72" s="245" t="n">
        <v>28</v>
      </c>
      <c r="K72" s="245" t="n">
        <v>2</v>
      </c>
      <c r="L72" s="245" t="n">
        <v>10</v>
      </c>
      <c r="M72" s="245" t="n">
        <v>36</v>
      </c>
      <c r="N72" s="245" t="n">
        <v>10</v>
      </c>
      <c r="O72" s="244" t="s">
        <v>221</v>
      </c>
      <c r="P72" s="245" t="n">
        <v>0</v>
      </c>
      <c r="Q72" s="245" t="n">
        <v>3</v>
      </c>
      <c r="R72" s="245" t="n">
        <v>0</v>
      </c>
      <c r="S72" s="245" t="n">
        <v>4</v>
      </c>
      <c r="T72" s="245" t="n">
        <v>0</v>
      </c>
      <c r="U72" s="247" t="n">
        <v>644</v>
      </c>
      <c r="V72" s="106"/>
    </row>
    <row r="73" customFormat="false" ht="12" hidden="false" customHeight="true" outlineLevel="0" collapsed="false">
      <c r="A73" s="246" t="s">
        <v>436</v>
      </c>
      <c r="B73" s="245" t="n">
        <v>756</v>
      </c>
      <c r="C73" s="245" t="n">
        <v>10</v>
      </c>
      <c r="D73" s="245" t="n">
        <v>21</v>
      </c>
      <c r="E73" s="245" t="n">
        <v>11</v>
      </c>
      <c r="F73" s="245" t="n">
        <v>0</v>
      </c>
      <c r="G73" s="245" t="n">
        <v>1</v>
      </c>
      <c r="H73" s="246" t="s">
        <v>436</v>
      </c>
      <c r="I73" s="245" t="n">
        <v>1</v>
      </c>
      <c r="J73" s="245" t="n">
        <v>26</v>
      </c>
      <c r="K73" s="245" t="n">
        <v>2</v>
      </c>
      <c r="L73" s="245" t="n">
        <v>7</v>
      </c>
      <c r="M73" s="245" t="n">
        <v>32</v>
      </c>
      <c r="N73" s="245" t="n">
        <v>9</v>
      </c>
      <c r="O73" s="246" t="s">
        <v>436</v>
      </c>
      <c r="P73" s="245" t="n">
        <v>0</v>
      </c>
      <c r="Q73" s="245" t="n">
        <v>2</v>
      </c>
      <c r="R73" s="245" t="n">
        <v>0</v>
      </c>
      <c r="S73" s="245" t="n">
        <v>4</v>
      </c>
      <c r="T73" s="245" t="n">
        <v>0</v>
      </c>
      <c r="U73" s="247" t="n">
        <v>630</v>
      </c>
      <c r="V73" s="106"/>
    </row>
    <row r="74" customFormat="false" ht="15" hidden="false" customHeight="true" outlineLevel="0" collapsed="false">
      <c r="A74" s="244" t="s">
        <v>223</v>
      </c>
      <c r="B74" s="245" t="n">
        <v>1086</v>
      </c>
      <c r="C74" s="245" t="n">
        <v>158</v>
      </c>
      <c r="D74" s="245" t="n">
        <v>177</v>
      </c>
      <c r="E74" s="245" t="n">
        <v>85</v>
      </c>
      <c r="F74" s="245" t="n">
        <v>14</v>
      </c>
      <c r="G74" s="245" t="n">
        <v>5</v>
      </c>
      <c r="H74" s="244" t="s">
        <v>223</v>
      </c>
      <c r="I74" s="245" t="n">
        <v>41</v>
      </c>
      <c r="J74" s="245" t="n">
        <v>117</v>
      </c>
      <c r="K74" s="245" t="n">
        <v>3</v>
      </c>
      <c r="L74" s="245" t="n">
        <v>84</v>
      </c>
      <c r="M74" s="245" t="n">
        <v>186</v>
      </c>
      <c r="N74" s="245" t="n">
        <v>69</v>
      </c>
      <c r="O74" s="244" t="s">
        <v>223</v>
      </c>
      <c r="P74" s="245" t="n">
        <v>14</v>
      </c>
      <c r="Q74" s="245" t="n">
        <v>22</v>
      </c>
      <c r="R74" s="245" t="n">
        <v>13</v>
      </c>
      <c r="S74" s="245" t="n">
        <v>36</v>
      </c>
      <c r="T74" s="245" t="n">
        <v>12</v>
      </c>
      <c r="U74" s="247" t="n">
        <v>50</v>
      </c>
      <c r="V74" s="106"/>
    </row>
    <row r="75" customFormat="false" ht="15" hidden="false" customHeight="true" outlineLevel="0" collapsed="false">
      <c r="A75" s="244" t="s">
        <v>224</v>
      </c>
      <c r="B75" s="245" t="n">
        <v>2047</v>
      </c>
      <c r="C75" s="245" t="n">
        <v>352</v>
      </c>
      <c r="D75" s="245" t="n">
        <v>268</v>
      </c>
      <c r="E75" s="245" t="n">
        <v>136</v>
      </c>
      <c r="F75" s="245" t="n">
        <v>12</v>
      </c>
      <c r="G75" s="245" t="n">
        <v>25</v>
      </c>
      <c r="H75" s="244" t="s">
        <v>224</v>
      </c>
      <c r="I75" s="245" t="n">
        <v>151</v>
      </c>
      <c r="J75" s="245" t="n">
        <v>265</v>
      </c>
      <c r="K75" s="245" t="n">
        <v>10</v>
      </c>
      <c r="L75" s="245" t="n">
        <v>117</v>
      </c>
      <c r="M75" s="245" t="n">
        <v>319</v>
      </c>
      <c r="N75" s="245" t="n">
        <v>104</v>
      </c>
      <c r="O75" s="244" t="s">
        <v>224</v>
      </c>
      <c r="P75" s="245" t="n">
        <v>22</v>
      </c>
      <c r="Q75" s="245" t="n">
        <v>20</v>
      </c>
      <c r="R75" s="245" t="n">
        <v>9</v>
      </c>
      <c r="S75" s="245" t="n">
        <v>53</v>
      </c>
      <c r="T75" s="245" t="n">
        <v>13</v>
      </c>
      <c r="U75" s="247" t="n">
        <v>171</v>
      </c>
      <c r="V75" s="106"/>
    </row>
    <row r="76" customFormat="false" ht="12" hidden="false" customHeight="true" outlineLevel="0" collapsed="false">
      <c r="A76" s="246" t="s">
        <v>476</v>
      </c>
      <c r="B76" s="245" t="n">
        <v>147</v>
      </c>
      <c r="C76" s="245" t="n">
        <v>19</v>
      </c>
      <c r="D76" s="245" t="n">
        <v>15</v>
      </c>
      <c r="E76" s="245" t="n">
        <v>14</v>
      </c>
      <c r="F76" s="245" t="n">
        <v>0</v>
      </c>
      <c r="G76" s="245" t="n">
        <v>2</v>
      </c>
      <c r="H76" s="246" t="s">
        <v>476</v>
      </c>
      <c r="I76" s="245" t="n">
        <v>15</v>
      </c>
      <c r="J76" s="245" t="n">
        <v>15</v>
      </c>
      <c r="K76" s="245" t="n">
        <v>2</v>
      </c>
      <c r="L76" s="245" t="n">
        <v>5</v>
      </c>
      <c r="M76" s="245" t="n">
        <v>21</v>
      </c>
      <c r="N76" s="245" t="n">
        <v>6</v>
      </c>
      <c r="O76" s="246" t="s">
        <v>476</v>
      </c>
      <c r="P76" s="245" t="n">
        <v>7</v>
      </c>
      <c r="Q76" s="245" t="n">
        <v>1</v>
      </c>
      <c r="R76" s="245" t="n">
        <v>0</v>
      </c>
      <c r="S76" s="245" t="n">
        <v>1</v>
      </c>
      <c r="T76" s="245" t="n">
        <v>2</v>
      </c>
      <c r="U76" s="247" t="n">
        <v>22</v>
      </c>
      <c r="V76" s="106"/>
    </row>
    <row r="77" customFormat="false" ht="12" hidden="false" customHeight="true" outlineLevel="0" collapsed="false">
      <c r="A77" s="246" t="s">
        <v>477</v>
      </c>
      <c r="B77" s="245" t="n">
        <v>874</v>
      </c>
      <c r="C77" s="245" t="n">
        <v>168</v>
      </c>
      <c r="D77" s="245" t="n">
        <v>133</v>
      </c>
      <c r="E77" s="245" t="n">
        <v>45</v>
      </c>
      <c r="F77" s="245" t="n">
        <v>8</v>
      </c>
      <c r="G77" s="245" t="n">
        <v>12</v>
      </c>
      <c r="H77" s="246" t="s">
        <v>477</v>
      </c>
      <c r="I77" s="245" t="n">
        <v>34</v>
      </c>
      <c r="J77" s="245" t="n">
        <v>99</v>
      </c>
      <c r="K77" s="245" t="n">
        <v>4</v>
      </c>
      <c r="L77" s="245" t="n">
        <v>52</v>
      </c>
      <c r="M77" s="245" t="n">
        <v>149</v>
      </c>
      <c r="N77" s="245" t="n">
        <v>56</v>
      </c>
      <c r="O77" s="246" t="s">
        <v>477</v>
      </c>
      <c r="P77" s="245" t="n">
        <v>9</v>
      </c>
      <c r="Q77" s="245" t="n">
        <v>5</v>
      </c>
      <c r="R77" s="245" t="n">
        <v>7</v>
      </c>
      <c r="S77" s="245" t="n">
        <v>25</v>
      </c>
      <c r="T77" s="245" t="n">
        <v>2</v>
      </c>
      <c r="U77" s="247" t="n">
        <v>66</v>
      </c>
      <c r="V77" s="106"/>
    </row>
    <row r="78" customFormat="false" ht="12" hidden="false" customHeight="true" outlineLevel="0" collapsed="false">
      <c r="A78" s="246" t="s">
        <v>478</v>
      </c>
      <c r="B78" s="245" t="n">
        <v>98</v>
      </c>
      <c r="C78" s="245" t="n">
        <v>13</v>
      </c>
      <c r="D78" s="245" t="n">
        <v>8</v>
      </c>
      <c r="E78" s="245" t="n">
        <v>2</v>
      </c>
      <c r="F78" s="245" t="n">
        <v>0</v>
      </c>
      <c r="G78" s="245" t="n">
        <v>2</v>
      </c>
      <c r="H78" s="246" t="s">
        <v>478</v>
      </c>
      <c r="I78" s="245" t="n">
        <v>10</v>
      </c>
      <c r="J78" s="245" t="n">
        <v>11</v>
      </c>
      <c r="K78" s="245" t="n">
        <v>0</v>
      </c>
      <c r="L78" s="245" t="n">
        <v>3</v>
      </c>
      <c r="M78" s="245" t="n">
        <v>16</v>
      </c>
      <c r="N78" s="245" t="n">
        <v>4</v>
      </c>
      <c r="O78" s="246" t="s">
        <v>478</v>
      </c>
      <c r="P78" s="245" t="n">
        <v>1</v>
      </c>
      <c r="Q78" s="245" t="n">
        <v>3</v>
      </c>
      <c r="R78" s="245" t="n">
        <v>0</v>
      </c>
      <c r="S78" s="245" t="n">
        <v>1</v>
      </c>
      <c r="T78" s="245" t="n">
        <v>0</v>
      </c>
      <c r="U78" s="247" t="n">
        <v>24</v>
      </c>
      <c r="V78" s="106"/>
    </row>
    <row r="79" customFormat="false" ht="21" hidden="false" customHeight="true" outlineLevel="0" collapsed="false">
      <c r="A79" s="242" t="s">
        <v>228</v>
      </c>
      <c r="B79" s="243" t="n">
        <v>26132</v>
      </c>
      <c r="C79" s="243" t="n">
        <v>2868</v>
      </c>
      <c r="D79" s="243" t="n">
        <v>2946</v>
      </c>
      <c r="E79" s="243" t="n">
        <v>1470</v>
      </c>
      <c r="F79" s="243" t="n">
        <v>158</v>
      </c>
      <c r="G79" s="243" t="n">
        <v>339</v>
      </c>
      <c r="H79" s="242" t="s">
        <v>228</v>
      </c>
      <c r="I79" s="243" t="n">
        <v>1976</v>
      </c>
      <c r="J79" s="243" t="n">
        <v>3269</v>
      </c>
      <c r="K79" s="243" t="n">
        <v>248</v>
      </c>
      <c r="L79" s="243" t="n">
        <v>2488</v>
      </c>
      <c r="M79" s="243" t="n">
        <v>5616</v>
      </c>
      <c r="N79" s="243" t="n">
        <v>1354</v>
      </c>
      <c r="O79" s="242" t="s">
        <v>228</v>
      </c>
      <c r="P79" s="243" t="n">
        <v>285</v>
      </c>
      <c r="Q79" s="243" t="n">
        <v>475</v>
      </c>
      <c r="R79" s="243" t="n">
        <v>285</v>
      </c>
      <c r="S79" s="243" t="n">
        <v>802</v>
      </c>
      <c r="T79" s="243" t="n">
        <v>211</v>
      </c>
      <c r="U79" s="266" t="n">
        <v>1342</v>
      </c>
      <c r="V79" s="106"/>
    </row>
    <row r="80" customFormat="false" ht="15" hidden="false" customHeight="true" outlineLevel="0" collapsed="false">
      <c r="A80" s="244" t="s">
        <v>229</v>
      </c>
      <c r="B80" s="245" t="n">
        <v>11390</v>
      </c>
      <c r="C80" s="245" t="n">
        <v>1273</v>
      </c>
      <c r="D80" s="245" t="n">
        <v>1078</v>
      </c>
      <c r="E80" s="245" t="n">
        <v>634</v>
      </c>
      <c r="F80" s="245" t="n">
        <v>37</v>
      </c>
      <c r="G80" s="245" t="n">
        <v>198</v>
      </c>
      <c r="H80" s="244" t="s">
        <v>229</v>
      </c>
      <c r="I80" s="245" t="n">
        <v>574</v>
      </c>
      <c r="J80" s="245" t="n">
        <v>849</v>
      </c>
      <c r="K80" s="245" t="n">
        <v>89</v>
      </c>
      <c r="L80" s="245" t="n">
        <v>1044</v>
      </c>
      <c r="M80" s="245" t="n">
        <v>2915</v>
      </c>
      <c r="N80" s="245" t="n">
        <v>546</v>
      </c>
      <c r="O80" s="244" t="s">
        <v>229</v>
      </c>
      <c r="P80" s="245" t="n">
        <v>135</v>
      </c>
      <c r="Q80" s="245" t="n">
        <v>115</v>
      </c>
      <c r="R80" s="245" t="n">
        <v>111</v>
      </c>
      <c r="S80" s="245" t="n">
        <v>388</v>
      </c>
      <c r="T80" s="245" t="n">
        <v>67</v>
      </c>
      <c r="U80" s="247" t="n">
        <v>1337</v>
      </c>
      <c r="V80" s="106"/>
    </row>
    <row r="81" customFormat="false" ht="12" hidden="false" customHeight="true" outlineLevel="0" collapsed="false">
      <c r="A81" s="246" t="s">
        <v>230</v>
      </c>
      <c r="B81" s="245" t="n">
        <v>254</v>
      </c>
      <c r="C81" s="245" t="n">
        <v>19</v>
      </c>
      <c r="D81" s="245" t="n">
        <v>19</v>
      </c>
      <c r="E81" s="245" t="n">
        <v>11</v>
      </c>
      <c r="F81" s="245" t="n">
        <v>2</v>
      </c>
      <c r="G81" s="245" t="n">
        <v>6</v>
      </c>
      <c r="H81" s="246" t="s">
        <v>230</v>
      </c>
      <c r="I81" s="245" t="n">
        <v>20</v>
      </c>
      <c r="J81" s="245" t="n">
        <v>33</v>
      </c>
      <c r="K81" s="245" t="n">
        <v>18</v>
      </c>
      <c r="L81" s="245" t="n">
        <v>18</v>
      </c>
      <c r="M81" s="245" t="n">
        <v>51</v>
      </c>
      <c r="N81" s="245" t="n">
        <v>26</v>
      </c>
      <c r="O81" s="246" t="s">
        <v>230</v>
      </c>
      <c r="P81" s="245" t="n">
        <v>1</v>
      </c>
      <c r="Q81" s="245" t="n">
        <v>2</v>
      </c>
      <c r="R81" s="245" t="n">
        <v>5</v>
      </c>
      <c r="S81" s="245" t="n">
        <v>17</v>
      </c>
      <c r="T81" s="245" t="n">
        <v>6</v>
      </c>
      <c r="U81" s="247" t="n">
        <v>0</v>
      </c>
      <c r="V81" s="106"/>
    </row>
    <row r="82" customFormat="false" ht="12" hidden="false" customHeight="true" outlineLevel="0" collapsed="false">
      <c r="A82" s="246" t="s">
        <v>231</v>
      </c>
      <c r="B82" s="245" t="n">
        <v>308</v>
      </c>
      <c r="C82" s="245" t="n">
        <v>14</v>
      </c>
      <c r="D82" s="245" t="n">
        <v>45</v>
      </c>
      <c r="E82" s="245" t="n">
        <v>22</v>
      </c>
      <c r="F82" s="245" t="n">
        <v>1</v>
      </c>
      <c r="G82" s="245" t="n">
        <v>3</v>
      </c>
      <c r="H82" s="246" t="s">
        <v>231</v>
      </c>
      <c r="I82" s="245" t="n">
        <v>13</v>
      </c>
      <c r="J82" s="245" t="n">
        <v>29</v>
      </c>
      <c r="K82" s="245" t="n">
        <v>3</v>
      </c>
      <c r="L82" s="245" t="n">
        <v>26</v>
      </c>
      <c r="M82" s="245" t="n">
        <v>67</v>
      </c>
      <c r="N82" s="245" t="n">
        <v>21</v>
      </c>
      <c r="O82" s="246" t="s">
        <v>231</v>
      </c>
      <c r="P82" s="245" t="n">
        <v>0</v>
      </c>
      <c r="Q82" s="245" t="n">
        <v>7</v>
      </c>
      <c r="R82" s="245" t="n">
        <v>3</v>
      </c>
      <c r="S82" s="245" t="n">
        <v>48</v>
      </c>
      <c r="T82" s="245" t="n">
        <v>6</v>
      </c>
      <c r="U82" s="247" t="n">
        <v>0</v>
      </c>
      <c r="V82" s="106"/>
    </row>
    <row r="83" customFormat="false" ht="12" hidden="false" customHeight="true" outlineLevel="0" collapsed="false">
      <c r="A83" s="246" t="s">
        <v>232</v>
      </c>
      <c r="B83" s="245" t="n">
        <v>413</v>
      </c>
      <c r="C83" s="245" t="n">
        <v>45</v>
      </c>
      <c r="D83" s="245" t="n">
        <v>52</v>
      </c>
      <c r="E83" s="245" t="n">
        <v>19</v>
      </c>
      <c r="F83" s="245" t="n">
        <v>2</v>
      </c>
      <c r="G83" s="245" t="n">
        <v>10</v>
      </c>
      <c r="H83" s="246" t="s">
        <v>232</v>
      </c>
      <c r="I83" s="245" t="n">
        <v>7</v>
      </c>
      <c r="J83" s="245" t="n">
        <v>49</v>
      </c>
      <c r="K83" s="245" t="n">
        <v>8</v>
      </c>
      <c r="L83" s="245" t="n">
        <v>49</v>
      </c>
      <c r="M83" s="245" t="n">
        <v>119</v>
      </c>
      <c r="N83" s="245" t="n">
        <v>10</v>
      </c>
      <c r="O83" s="246" t="s">
        <v>232</v>
      </c>
      <c r="P83" s="245" t="n">
        <v>8</v>
      </c>
      <c r="Q83" s="245" t="n">
        <v>4</v>
      </c>
      <c r="R83" s="245" t="n">
        <v>1</v>
      </c>
      <c r="S83" s="245" t="n">
        <v>18</v>
      </c>
      <c r="T83" s="245" t="n">
        <v>12</v>
      </c>
      <c r="U83" s="247" t="n">
        <v>0</v>
      </c>
      <c r="V83" s="106"/>
    </row>
    <row r="84" customFormat="false" ht="12" hidden="false" customHeight="true" outlineLevel="0" collapsed="false">
      <c r="A84" s="246" t="s">
        <v>233</v>
      </c>
      <c r="B84" s="245" t="n">
        <v>3510</v>
      </c>
      <c r="C84" s="245" t="n">
        <v>630</v>
      </c>
      <c r="D84" s="245" t="n">
        <v>672</v>
      </c>
      <c r="E84" s="245" t="n">
        <v>99</v>
      </c>
      <c r="F84" s="245" t="n">
        <v>2</v>
      </c>
      <c r="G84" s="245" t="n">
        <v>48</v>
      </c>
      <c r="H84" s="246" t="s">
        <v>233</v>
      </c>
      <c r="I84" s="245" t="n">
        <v>44</v>
      </c>
      <c r="J84" s="245" t="n">
        <v>118</v>
      </c>
      <c r="K84" s="245" t="n">
        <v>26</v>
      </c>
      <c r="L84" s="245" t="n">
        <v>273</v>
      </c>
      <c r="M84" s="245" t="n">
        <v>1096</v>
      </c>
      <c r="N84" s="245" t="n">
        <v>216</v>
      </c>
      <c r="O84" s="246" t="s">
        <v>233</v>
      </c>
      <c r="P84" s="245" t="n">
        <v>28</v>
      </c>
      <c r="Q84" s="245" t="n">
        <v>39</v>
      </c>
      <c r="R84" s="245" t="n">
        <v>63</v>
      </c>
      <c r="S84" s="245" t="n">
        <v>150</v>
      </c>
      <c r="T84" s="245" t="n">
        <v>6</v>
      </c>
      <c r="U84" s="247" t="n">
        <v>0</v>
      </c>
      <c r="V84" s="106"/>
    </row>
    <row r="85" customFormat="false" ht="12" hidden="false" customHeight="true" outlineLevel="0" collapsed="false">
      <c r="A85" s="246" t="s">
        <v>442</v>
      </c>
      <c r="B85" s="245" t="n">
        <v>2463</v>
      </c>
      <c r="C85" s="245" t="n">
        <v>228</v>
      </c>
      <c r="D85" s="245" t="n">
        <v>149</v>
      </c>
      <c r="E85" s="245" t="n">
        <v>151</v>
      </c>
      <c r="F85" s="245" t="n">
        <v>9</v>
      </c>
      <c r="G85" s="245" t="n">
        <v>66</v>
      </c>
      <c r="H85" s="246" t="s">
        <v>442</v>
      </c>
      <c r="I85" s="245" t="n">
        <v>390</v>
      </c>
      <c r="J85" s="245" t="n">
        <v>384</v>
      </c>
      <c r="K85" s="245" t="n">
        <v>2</v>
      </c>
      <c r="L85" s="245" t="n">
        <v>227</v>
      </c>
      <c r="M85" s="245" t="n">
        <v>629</v>
      </c>
      <c r="N85" s="245" t="n">
        <v>102</v>
      </c>
      <c r="O85" s="246" t="s">
        <v>442</v>
      </c>
      <c r="P85" s="245" t="n">
        <v>23</v>
      </c>
      <c r="Q85" s="245" t="n">
        <v>15</v>
      </c>
      <c r="R85" s="245" t="n">
        <v>6</v>
      </c>
      <c r="S85" s="245" t="n">
        <v>70</v>
      </c>
      <c r="T85" s="245" t="n">
        <v>12</v>
      </c>
      <c r="U85" s="247" t="n">
        <v>0</v>
      </c>
      <c r="V85" s="106"/>
    </row>
    <row r="86" customFormat="false" ht="12" hidden="false" customHeight="true" outlineLevel="0" collapsed="false">
      <c r="A86" s="246" t="s">
        <v>443</v>
      </c>
      <c r="B86" s="245" t="n">
        <v>1438</v>
      </c>
      <c r="C86" s="245" t="n">
        <v>6</v>
      </c>
      <c r="D86" s="245" t="n">
        <v>14</v>
      </c>
      <c r="E86" s="245" t="n">
        <v>19</v>
      </c>
      <c r="F86" s="245" t="n">
        <v>3</v>
      </c>
      <c r="G86" s="245" t="n">
        <v>2</v>
      </c>
      <c r="H86" s="246" t="s">
        <v>443</v>
      </c>
      <c r="I86" s="245" t="n">
        <v>0</v>
      </c>
      <c r="J86" s="245" t="n">
        <v>17</v>
      </c>
      <c r="K86" s="245" t="n">
        <v>1</v>
      </c>
      <c r="L86" s="245" t="n">
        <v>8</v>
      </c>
      <c r="M86" s="245" t="n">
        <v>19</v>
      </c>
      <c r="N86" s="245" t="n">
        <v>2</v>
      </c>
      <c r="O86" s="246" t="s">
        <v>443</v>
      </c>
      <c r="P86" s="245" t="n">
        <v>0</v>
      </c>
      <c r="Q86" s="245" t="n">
        <v>4</v>
      </c>
      <c r="R86" s="245" t="n">
        <v>0</v>
      </c>
      <c r="S86" s="245" t="n">
        <v>4</v>
      </c>
      <c r="T86" s="245" t="n">
        <v>2</v>
      </c>
      <c r="U86" s="247" t="n">
        <v>1337</v>
      </c>
      <c r="V86" s="106"/>
    </row>
    <row r="87" customFormat="false" ht="12" hidden="false" customHeight="true" outlineLevel="0" collapsed="false">
      <c r="A87" s="246" t="s">
        <v>236</v>
      </c>
      <c r="B87" s="245" t="n">
        <v>296</v>
      </c>
      <c r="C87" s="245" t="n">
        <v>32</v>
      </c>
      <c r="D87" s="245" t="n">
        <v>19</v>
      </c>
      <c r="E87" s="245" t="n">
        <v>27</v>
      </c>
      <c r="F87" s="245" t="n">
        <v>3</v>
      </c>
      <c r="G87" s="245" t="n">
        <v>8</v>
      </c>
      <c r="H87" s="246" t="s">
        <v>236</v>
      </c>
      <c r="I87" s="245" t="n">
        <v>19</v>
      </c>
      <c r="J87" s="245" t="n">
        <v>50</v>
      </c>
      <c r="K87" s="245" t="n">
        <v>1</v>
      </c>
      <c r="L87" s="245" t="n">
        <v>19</v>
      </c>
      <c r="M87" s="245" t="n">
        <v>83</v>
      </c>
      <c r="N87" s="245" t="n">
        <v>15</v>
      </c>
      <c r="O87" s="246" t="s">
        <v>236</v>
      </c>
      <c r="P87" s="245" t="n">
        <v>7</v>
      </c>
      <c r="Q87" s="245" t="n">
        <v>7</v>
      </c>
      <c r="R87" s="245" t="n">
        <v>1</v>
      </c>
      <c r="S87" s="245" t="n">
        <v>4</v>
      </c>
      <c r="T87" s="245" t="n">
        <v>1</v>
      </c>
      <c r="U87" s="247" t="n">
        <v>0</v>
      </c>
      <c r="V87" s="106"/>
    </row>
    <row r="88" customFormat="false" ht="12" hidden="false" customHeight="true" outlineLevel="0" collapsed="false">
      <c r="A88" s="246" t="s">
        <v>237</v>
      </c>
      <c r="B88" s="245" t="n">
        <v>1283</v>
      </c>
      <c r="C88" s="245" t="n">
        <v>174</v>
      </c>
      <c r="D88" s="245" t="n">
        <v>50</v>
      </c>
      <c r="E88" s="245" t="n">
        <v>207</v>
      </c>
      <c r="F88" s="245" t="n">
        <v>6</v>
      </c>
      <c r="G88" s="245" t="n">
        <v>26</v>
      </c>
      <c r="H88" s="246" t="s">
        <v>237</v>
      </c>
      <c r="I88" s="245" t="n">
        <v>50</v>
      </c>
      <c r="J88" s="245" t="n">
        <v>40</v>
      </c>
      <c r="K88" s="245" t="n">
        <v>9</v>
      </c>
      <c r="L88" s="245" t="n">
        <v>209</v>
      </c>
      <c r="M88" s="245" t="n">
        <v>362</v>
      </c>
      <c r="N88" s="245" t="n">
        <v>90</v>
      </c>
      <c r="O88" s="246" t="s">
        <v>237</v>
      </c>
      <c r="P88" s="245" t="n">
        <v>14</v>
      </c>
      <c r="Q88" s="245" t="n">
        <v>7</v>
      </c>
      <c r="R88" s="245" t="n">
        <v>1</v>
      </c>
      <c r="S88" s="245" t="n">
        <v>32</v>
      </c>
      <c r="T88" s="245" t="n">
        <v>6</v>
      </c>
      <c r="U88" s="247" t="n">
        <v>0</v>
      </c>
      <c r="V88" s="106"/>
    </row>
    <row r="89" customFormat="false" ht="12" hidden="false" customHeight="true" outlineLevel="0" collapsed="false">
      <c r="A89" s="246" t="s">
        <v>446</v>
      </c>
      <c r="B89" s="245" t="n">
        <v>1321</v>
      </c>
      <c r="C89" s="245" t="n">
        <v>120</v>
      </c>
      <c r="D89" s="245" t="n">
        <v>56</v>
      </c>
      <c r="E89" s="245" t="n">
        <v>68</v>
      </c>
      <c r="F89" s="245" t="n">
        <v>2</v>
      </c>
      <c r="G89" s="245" t="n">
        <v>29</v>
      </c>
      <c r="H89" s="246" t="s">
        <v>446</v>
      </c>
      <c r="I89" s="245" t="n">
        <v>26</v>
      </c>
      <c r="J89" s="245" t="n">
        <v>115</v>
      </c>
      <c r="K89" s="245" t="n">
        <v>20</v>
      </c>
      <c r="L89" s="245" t="n">
        <v>208</v>
      </c>
      <c r="M89" s="245" t="n">
        <v>459</v>
      </c>
      <c r="N89" s="245" t="n">
        <v>57</v>
      </c>
      <c r="O89" s="246" t="s">
        <v>446</v>
      </c>
      <c r="P89" s="245" t="n">
        <v>52</v>
      </c>
      <c r="Q89" s="245" t="n">
        <v>26</v>
      </c>
      <c r="R89" s="245" t="n">
        <v>25</v>
      </c>
      <c r="S89" s="245" t="n">
        <v>42</v>
      </c>
      <c r="T89" s="245" t="n">
        <v>16</v>
      </c>
      <c r="U89" s="247" t="n">
        <v>0</v>
      </c>
      <c r="V89" s="106"/>
    </row>
    <row r="90" customFormat="false" ht="15" hidden="false" customHeight="true" outlineLevel="0" collapsed="false">
      <c r="A90" s="244" t="s">
        <v>239</v>
      </c>
      <c r="B90" s="245" t="n">
        <v>7679</v>
      </c>
      <c r="C90" s="245" t="n">
        <v>853</v>
      </c>
      <c r="D90" s="245" t="n">
        <v>924</v>
      </c>
      <c r="E90" s="245" t="n">
        <v>595</v>
      </c>
      <c r="F90" s="245" t="n">
        <v>90</v>
      </c>
      <c r="G90" s="245" t="n">
        <v>82</v>
      </c>
      <c r="H90" s="244" t="s">
        <v>239</v>
      </c>
      <c r="I90" s="245" t="n">
        <v>275</v>
      </c>
      <c r="J90" s="245" t="n">
        <v>1237</v>
      </c>
      <c r="K90" s="245" t="n">
        <v>111</v>
      </c>
      <c r="L90" s="245" t="n">
        <v>958</v>
      </c>
      <c r="M90" s="245" t="n">
        <v>1261</v>
      </c>
      <c r="N90" s="245" t="n">
        <v>500</v>
      </c>
      <c r="O90" s="244" t="s">
        <v>239</v>
      </c>
      <c r="P90" s="245" t="n">
        <v>101</v>
      </c>
      <c r="Q90" s="245" t="n">
        <v>289</v>
      </c>
      <c r="R90" s="245" t="n">
        <v>119</v>
      </c>
      <c r="S90" s="245" t="n">
        <v>182</v>
      </c>
      <c r="T90" s="245" t="n">
        <v>101</v>
      </c>
      <c r="U90" s="247" t="n">
        <v>1</v>
      </c>
      <c r="V90" s="106"/>
    </row>
    <row r="91" customFormat="false" ht="12" hidden="false" customHeight="true" outlineLevel="0" collapsed="false">
      <c r="A91" s="246" t="s">
        <v>240</v>
      </c>
      <c r="B91" s="245" t="n">
        <v>946</v>
      </c>
      <c r="C91" s="245" t="n">
        <v>115</v>
      </c>
      <c r="D91" s="245" t="n">
        <v>152</v>
      </c>
      <c r="E91" s="245" t="n">
        <v>47</v>
      </c>
      <c r="F91" s="245" t="n">
        <v>4</v>
      </c>
      <c r="G91" s="245" t="n">
        <v>11</v>
      </c>
      <c r="H91" s="246" t="s">
        <v>240</v>
      </c>
      <c r="I91" s="245" t="n">
        <v>57</v>
      </c>
      <c r="J91" s="245" t="n">
        <v>159</v>
      </c>
      <c r="K91" s="245" t="n">
        <v>22</v>
      </c>
      <c r="L91" s="245" t="n">
        <v>64</v>
      </c>
      <c r="M91" s="245" t="n">
        <v>204</v>
      </c>
      <c r="N91" s="245" t="n">
        <v>33</v>
      </c>
      <c r="O91" s="246" t="s">
        <v>240</v>
      </c>
      <c r="P91" s="245" t="n">
        <v>13</v>
      </c>
      <c r="Q91" s="245" t="n">
        <v>19</v>
      </c>
      <c r="R91" s="245" t="n">
        <v>9</v>
      </c>
      <c r="S91" s="245" t="n">
        <v>24</v>
      </c>
      <c r="T91" s="245" t="n">
        <v>13</v>
      </c>
      <c r="U91" s="247" t="n">
        <v>0</v>
      </c>
      <c r="V91" s="106"/>
    </row>
    <row r="92" customFormat="false" ht="12" hidden="false" customHeight="true" outlineLevel="0" collapsed="false">
      <c r="A92" s="246" t="s">
        <v>479</v>
      </c>
      <c r="B92" s="245" t="n">
        <v>131</v>
      </c>
      <c r="C92" s="245" t="n">
        <v>18</v>
      </c>
      <c r="D92" s="245" t="n">
        <v>12</v>
      </c>
      <c r="E92" s="245" t="n">
        <v>13</v>
      </c>
      <c r="F92" s="245" t="n">
        <v>0</v>
      </c>
      <c r="G92" s="245" t="n">
        <v>3</v>
      </c>
      <c r="H92" s="246" t="s">
        <v>479</v>
      </c>
      <c r="I92" s="245" t="n">
        <v>11</v>
      </c>
      <c r="J92" s="245" t="n">
        <v>25</v>
      </c>
      <c r="K92" s="245" t="n">
        <v>1</v>
      </c>
      <c r="L92" s="245" t="n">
        <v>10</v>
      </c>
      <c r="M92" s="245" t="n">
        <v>26</v>
      </c>
      <c r="N92" s="245" t="n">
        <v>7</v>
      </c>
      <c r="O92" s="246" t="s">
        <v>479</v>
      </c>
      <c r="P92" s="245" t="n">
        <v>0</v>
      </c>
      <c r="Q92" s="245" t="n">
        <v>0</v>
      </c>
      <c r="R92" s="245" t="n">
        <v>0</v>
      </c>
      <c r="S92" s="245" t="n">
        <v>3</v>
      </c>
      <c r="T92" s="245" t="n">
        <v>1</v>
      </c>
      <c r="U92" s="247" t="n">
        <v>1</v>
      </c>
      <c r="V92" s="106"/>
    </row>
    <row r="93" customFormat="false" ht="12" hidden="false" customHeight="true" outlineLevel="0" collapsed="false">
      <c r="A93" s="246" t="s">
        <v>242</v>
      </c>
      <c r="B93" s="245" t="n">
        <v>1251</v>
      </c>
      <c r="C93" s="245" t="n">
        <v>120</v>
      </c>
      <c r="D93" s="245" t="n">
        <v>81</v>
      </c>
      <c r="E93" s="245" t="n">
        <v>52</v>
      </c>
      <c r="F93" s="245" t="n">
        <v>1</v>
      </c>
      <c r="G93" s="245" t="n">
        <v>18</v>
      </c>
      <c r="H93" s="246" t="s">
        <v>242</v>
      </c>
      <c r="I93" s="245" t="n">
        <v>76</v>
      </c>
      <c r="J93" s="245" t="n">
        <v>523</v>
      </c>
      <c r="K93" s="245" t="n">
        <v>8</v>
      </c>
      <c r="L93" s="245" t="n">
        <v>49</v>
      </c>
      <c r="M93" s="245" t="n">
        <v>191</v>
      </c>
      <c r="N93" s="245" t="n">
        <v>65</v>
      </c>
      <c r="O93" s="246" t="s">
        <v>242</v>
      </c>
      <c r="P93" s="245" t="n">
        <v>17</v>
      </c>
      <c r="Q93" s="245" t="n">
        <v>5</v>
      </c>
      <c r="R93" s="245" t="n">
        <v>10</v>
      </c>
      <c r="S93" s="245" t="n">
        <v>30</v>
      </c>
      <c r="T93" s="245" t="n">
        <v>5</v>
      </c>
      <c r="U93" s="247" t="n">
        <v>0</v>
      </c>
      <c r="V93" s="106"/>
    </row>
    <row r="94" customFormat="false" ht="12" hidden="false" customHeight="true" outlineLevel="0" collapsed="false">
      <c r="A94" s="246" t="s">
        <v>243</v>
      </c>
      <c r="B94" s="245" t="n">
        <v>478</v>
      </c>
      <c r="C94" s="245" t="n">
        <v>89</v>
      </c>
      <c r="D94" s="245" t="n">
        <v>69</v>
      </c>
      <c r="E94" s="245" t="n">
        <v>22</v>
      </c>
      <c r="F94" s="245" t="n">
        <v>2</v>
      </c>
      <c r="G94" s="245" t="n">
        <v>3</v>
      </c>
      <c r="H94" s="246" t="s">
        <v>243</v>
      </c>
      <c r="I94" s="245" t="n">
        <v>22</v>
      </c>
      <c r="J94" s="245" t="n">
        <v>54</v>
      </c>
      <c r="K94" s="245" t="n">
        <v>5</v>
      </c>
      <c r="L94" s="245" t="n">
        <v>47</v>
      </c>
      <c r="M94" s="245" t="n">
        <v>97</v>
      </c>
      <c r="N94" s="245" t="n">
        <v>32</v>
      </c>
      <c r="O94" s="246" t="s">
        <v>243</v>
      </c>
      <c r="P94" s="245" t="n">
        <v>8</v>
      </c>
      <c r="Q94" s="245" t="n">
        <v>1</v>
      </c>
      <c r="R94" s="245" t="n">
        <v>1</v>
      </c>
      <c r="S94" s="245" t="n">
        <v>24</v>
      </c>
      <c r="T94" s="245" t="n">
        <v>2</v>
      </c>
      <c r="U94" s="247" t="n">
        <v>0</v>
      </c>
      <c r="V94" s="106"/>
    </row>
    <row r="95" customFormat="false" ht="12" hidden="false" customHeight="true" outlineLevel="0" collapsed="false">
      <c r="A95" s="246" t="s">
        <v>244</v>
      </c>
      <c r="B95" s="245" t="n">
        <v>864</v>
      </c>
      <c r="C95" s="245" t="n">
        <v>159</v>
      </c>
      <c r="D95" s="245" t="n">
        <v>42</v>
      </c>
      <c r="E95" s="245" t="n">
        <v>25</v>
      </c>
      <c r="F95" s="245" t="n">
        <v>0</v>
      </c>
      <c r="G95" s="245" t="n">
        <v>16</v>
      </c>
      <c r="H95" s="246" t="s">
        <v>244</v>
      </c>
      <c r="I95" s="245" t="n">
        <v>7</v>
      </c>
      <c r="J95" s="245" t="n">
        <v>103</v>
      </c>
      <c r="K95" s="245" t="n">
        <v>2</v>
      </c>
      <c r="L95" s="245" t="n">
        <v>68</v>
      </c>
      <c r="M95" s="245" t="n">
        <v>374</v>
      </c>
      <c r="N95" s="245" t="n">
        <v>34</v>
      </c>
      <c r="O95" s="246" t="s">
        <v>244</v>
      </c>
      <c r="P95" s="245" t="n">
        <v>24</v>
      </c>
      <c r="Q95" s="245" t="n">
        <v>1</v>
      </c>
      <c r="R95" s="245" t="n">
        <v>1</v>
      </c>
      <c r="S95" s="245" t="n">
        <v>7</v>
      </c>
      <c r="T95" s="245" t="n">
        <v>1</v>
      </c>
      <c r="U95" s="247" t="n">
        <v>0</v>
      </c>
      <c r="V95" s="106"/>
    </row>
    <row r="96" customFormat="false" ht="12" hidden="false" customHeight="true" outlineLevel="0" collapsed="false">
      <c r="A96" s="246" t="s">
        <v>245</v>
      </c>
      <c r="B96" s="245" t="n">
        <v>342</v>
      </c>
      <c r="C96" s="245" t="n">
        <v>35</v>
      </c>
      <c r="D96" s="245" t="n">
        <v>51</v>
      </c>
      <c r="E96" s="245" t="n">
        <v>33</v>
      </c>
      <c r="F96" s="245" t="n">
        <v>3</v>
      </c>
      <c r="G96" s="245" t="n">
        <v>4</v>
      </c>
      <c r="H96" s="246" t="s">
        <v>245</v>
      </c>
      <c r="I96" s="245" t="n">
        <v>14</v>
      </c>
      <c r="J96" s="245" t="n">
        <v>29</v>
      </c>
      <c r="K96" s="245" t="n">
        <v>1</v>
      </c>
      <c r="L96" s="245" t="n">
        <v>35</v>
      </c>
      <c r="M96" s="245" t="n">
        <v>66</v>
      </c>
      <c r="N96" s="245" t="n">
        <v>26</v>
      </c>
      <c r="O96" s="246" t="s">
        <v>245</v>
      </c>
      <c r="P96" s="245" t="n">
        <v>12</v>
      </c>
      <c r="Q96" s="245" t="n">
        <v>3</v>
      </c>
      <c r="R96" s="245" t="n">
        <v>1</v>
      </c>
      <c r="S96" s="245" t="n">
        <v>27</v>
      </c>
      <c r="T96" s="245" t="n">
        <v>2</v>
      </c>
      <c r="U96" s="247" t="n">
        <v>0</v>
      </c>
      <c r="V96" s="106"/>
    </row>
    <row r="97" customFormat="false" ht="12" hidden="false" customHeight="true" outlineLevel="0" collapsed="false">
      <c r="A97" s="246" t="s">
        <v>246</v>
      </c>
      <c r="B97" s="245" t="n">
        <v>3299</v>
      </c>
      <c r="C97" s="245" t="n">
        <v>280</v>
      </c>
      <c r="D97" s="245" t="n">
        <v>485</v>
      </c>
      <c r="E97" s="245" t="n">
        <v>369</v>
      </c>
      <c r="F97" s="245" t="n">
        <v>74</v>
      </c>
      <c r="G97" s="245" t="n">
        <v>27</v>
      </c>
      <c r="H97" s="246" t="s">
        <v>246</v>
      </c>
      <c r="I97" s="245" t="n">
        <v>77</v>
      </c>
      <c r="J97" s="245" t="n">
        <v>234</v>
      </c>
      <c r="K97" s="245" t="n">
        <v>72</v>
      </c>
      <c r="L97" s="245" t="n">
        <v>667</v>
      </c>
      <c r="M97" s="245" t="n">
        <v>213</v>
      </c>
      <c r="N97" s="245" t="n">
        <v>287</v>
      </c>
      <c r="O97" s="246" t="s">
        <v>246</v>
      </c>
      <c r="P97" s="245" t="n">
        <v>26</v>
      </c>
      <c r="Q97" s="245" t="n">
        <v>258</v>
      </c>
      <c r="R97" s="245" t="n">
        <v>97</v>
      </c>
      <c r="S97" s="245" t="n">
        <v>57</v>
      </c>
      <c r="T97" s="245" t="n">
        <v>76</v>
      </c>
      <c r="U97" s="247" t="n">
        <v>0</v>
      </c>
      <c r="V97" s="106"/>
    </row>
    <row r="98" customFormat="false" ht="15" hidden="false" customHeight="true" outlineLevel="0" collapsed="false">
      <c r="A98" s="244" t="s">
        <v>247</v>
      </c>
      <c r="B98" s="245" t="n">
        <v>7063</v>
      </c>
      <c r="C98" s="245" t="n">
        <v>742</v>
      </c>
      <c r="D98" s="245" t="n">
        <v>944</v>
      </c>
      <c r="E98" s="245" t="n">
        <v>241</v>
      </c>
      <c r="F98" s="245" t="n">
        <v>31</v>
      </c>
      <c r="G98" s="245" t="n">
        <v>59</v>
      </c>
      <c r="H98" s="244" t="s">
        <v>247</v>
      </c>
      <c r="I98" s="245" t="n">
        <v>1127</v>
      </c>
      <c r="J98" s="245" t="n">
        <v>1183</v>
      </c>
      <c r="K98" s="245" t="n">
        <v>48</v>
      </c>
      <c r="L98" s="245" t="n">
        <v>486</v>
      </c>
      <c r="M98" s="245" t="n">
        <v>1440</v>
      </c>
      <c r="N98" s="245" t="n">
        <v>308</v>
      </c>
      <c r="O98" s="244" t="s">
        <v>247</v>
      </c>
      <c r="P98" s="245" t="n">
        <v>49</v>
      </c>
      <c r="Q98" s="245" t="n">
        <v>71</v>
      </c>
      <c r="R98" s="245" t="n">
        <v>55</v>
      </c>
      <c r="S98" s="245" t="n">
        <v>232</v>
      </c>
      <c r="T98" s="245" t="n">
        <v>43</v>
      </c>
      <c r="U98" s="247" t="n">
        <v>4</v>
      </c>
      <c r="V98" s="106"/>
    </row>
    <row r="99" customFormat="false" ht="12" hidden="false" customHeight="true" outlineLevel="0" collapsed="false">
      <c r="A99" s="246" t="s">
        <v>480</v>
      </c>
      <c r="B99" s="245" t="n">
        <v>2717</v>
      </c>
      <c r="C99" s="245" t="n">
        <v>144</v>
      </c>
      <c r="D99" s="245" t="n">
        <v>299</v>
      </c>
      <c r="E99" s="245" t="n">
        <v>34</v>
      </c>
      <c r="F99" s="245" t="n">
        <v>9</v>
      </c>
      <c r="G99" s="245" t="n">
        <v>13</v>
      </c>
      <c r="H99" s="246" t="s">
        <v>480</v>
      </c>
      <c r="I99" s="245" t="n">
        <v>894</v>
      </c>
      <c r="J99" s="245" t="n">
        <v>650</v>
      </c>
      <c r="K99" s="245" t="n">
        <v>4</v>
      </c>
      <c r="L99" s="245" t="n">
        <v>121</v>
      </c>
      <c r="M99" s="245" t="n">
        <v>365</v>
      </c>
      <c r="N99" s="245" t="n">
        <v>71</v>
      </c>
      <c r="O99" s="246" t="s">
        <v>480</v>
      </c>
      <c r="P99" s="245" t="n">
        <v>2</v>
      </c>
      <c r="Q99" s="245" t="n">
        <v>25</v>
      </c>
      <c r="R99" s="245" t="n">
        <v>1</v>
      </c>
      <c r="S99" s="245" t="n">
        <v>81</v>
      </c>
      <c r="T99" s="245" t="n">
        <v>3</v>
      </c>
      <c r="U99" s="247" t="n">
        <v>1</v>
      </c>
      <c r="V99" s="106"/>
    </row>
    <row r="100" customFormat="false" ht="12" hidden="false" customHeight="true" outlineLevel="0" collapsed="false">
      <c r="A100" s="246" t="s">
        <v>249</v>
      </c>
      <c r="B100" s="245" t="n">
        <v>1383</v>
      </c>
      <c r="C100" s="245" t="n">
        <v>172</v>
      </c>
      <c r="D100" s="245" t="n">
        <v>179</v>
      </c>
      <c r="E100" s="245" t="n">
        <v>95</v>
      </c>
      <c r="F100" s="245" t="n">
        <v>6</v>
      </c>
      <c r="G100" s="245" t="n">
        <v>19</v>
      </c>
      <c r="H100" s="246" t="s">
        <v>249</v>
      </c>
      <c r="I100" s="245" t="n">
        <v>99</v>
      </c>
      <c r="J100" s="245" t="n">
        <v>227</v>
      </c>
      <c r="K100" s="245" t="n">
        <v>3</v>
      </c>
      <c r="L100" s="245" t="n">
        <v>103</v>
      </c>
      <c r="M100" s="245" t="n">
        <v>326</v>
      </c>
      <c r="N100" s="245" t="n">
        <v>60</v>
      </c>
      <c r="O100" s="246" t="s">
        <v>249</v>
      </c>
      <c r="P100" s="245" t="n">
        <v>12</v>
      </c>
      <c r="Q100" s="245" t="n">
        <v>20</v>
      </c>
      <c r="R100" s="245" t="n">
        <v>8</v>
      </c>
      <c r="S100" s="245" t="n">
        <v>41</v>
      </c>
      <c r="T100" s="245" t="n">
        <v>11</v>
      </c>
      <c r="U100" s="247" t="n">
        <v>2</v>
      </c>
      <c r="V100" s="106"/>
    </row>
    <row r="101" customFormat="false" ht="12" hidden="false" customHeight="true" outlineLevel="0" collapsed="false">
      <c r="A101" s="246" t="s">
        <v>481</v>
      </c>
      <c r="B101" s="245" t="n">
        <v>17</v>
      </c>
      <c r="C101" s="245" t="n">
        <v>1</v>
      </c>
      <c r="D101" s="245" t="n">
        <v>0</v>
      </c>
      <c r="E101" s="245" t="n">
        <v>0</v>
      </c>
      <c r="F101" s="245" t="n">
        <v>0</v>
      </c>
      <c r="G101" s="245" t="n">
        <v>0</v>
      </c>
      <c r="H101" s="246" t="s">
        <v>481</v>
      </c>
      <c r="I101" s="245" t="n">
        <v>2</v>
      </c>
      <c r="J101" s="245" t="n">
        <v>3</v>
      </c>
      <c r="K101" s="245" t="n">
        <v>0</v>
      </c>
      <c r="L101" s="245" t="n">
        <v>1</v>
      </c>
      <c r="M101" s="245" t="n">
        <v>9</v>
      </c>
      <c r="N101" s="245" t="n">
        <v>0</v>
      </c>
      <c r="O101" s="246" t="s">
        <v>481</v>
      </c>
      <c r="P101" s="245" t="n">
        <v>0</v>
      </c>
      <c r="Q101" s="245" t="n">
        <v>0</v>
      </c>
      <c r="R101" s="245" t="n">
        <v>0</v>
      </c>
      <c r="S101" s="245" t="n">
        <v>1</v>
      </c>
      <c r="T101" s="245" t="n">
        <v>0</v>
      </c>
      <c r="U101" s="247" t="n">
        <v>0</v>
      </c>
      <c r="V101" s="106"/>
    </row>
    <row r="102" customFormat="false" ht="30" hidden="false" customHeight="true" outlineLevel="0" collapsed="false">
      <c r="A102" s="246" t="s">
        <v>482</v>
      </c>
      <c r="B102" s="245" t="n">
        <v>1938</v>
      </c>
      <c r="C102" s="245" t="n">
        <v>300</v>
      </c>
      <c r="D102" s="245" t="n">
        <v>356</v>
      </c>
      <c r="E102" s="245" t="n">
        <v>42</v>
      </c>
      <c r="F102" s="245" t="n">
        <v>10</v>
      </c>
      <c r="G102" s="245" t="n">
        <v>18</v>
      </c>
      <c r="H102" s="246" t="s">
        <v>482</v>
      </c>
      <c r="I102" s="245" t="n">
        <v>72</v>
      </c>
      <c r="J102" s="245" t="n">
        <v>192</v>
      </c>
      <c r="K102" s="245" t="n">
        <v>20</v>
      </c>
      <c r="L102" s="245" t="n">
        <v>172</v>
      </c>
      <c r="M102" s="245" t="n">
        <v>465</v>
      </c>
      <c r="N102" s="245" t="n">
        <v>121</v>
      </c>
      <c r="O102" s="246" t="s">
        <v>482</v>
      </c>
      <c r="P102" s="245" t="n">
        <v>21</v>
      </c>
      <c r="Q102" s="245" t="n">
        <v>13</v>
      </c>
      <c r="R102" s="245" t="n">
        <v>37</v>
      </c>
      <c r="S102" s="245" t="n">
        <v>74</v>
      </c>
      <c r="T102" s="245" t="n">
        <v>24</v>
      </c>
      <c r="U102" s="247" t="n">
        <v>1</v>
      </c>
      <c r="V102" s="106"/>
    </row>
    <row r="103" customFormat="false" ht="12" hidden="false" customHeight="true" outlineLevel="0" collapsed="false">
      <c r="A103" s="246" t="s">
        <v>483</v>
      </c>
      <c r="B103" s="245" t="n">
        <v>123</v>
      </c>
      <c r="C103" s="245" t="n">
        <v>19</v>
      </c>
      <c r="D103" s="245" t="n">
        <v>8</v>
      </c>
      <c r="E103" s="245" t="n">
        <v>21</v>
      </c>
      <c r="F103" s="245" t="n">
        <v>0</v>
      </c>
      <c r="G103" s="245" t="n">
        <v>1</v>
      </c>
      <c r="H103" s="246" t="s">
        <v>483</v>
      </c>
      <c r="I103" s="245" t="n">
        <v>9</v>
      </c>
      <c r="J103" s="245" t="n">
        <v>4</v>
      </c>
      <c r="K103" s="245" t="n">
        <v>0</v>
      </c>
      <c r="L103" s="245" t="n">
        <v>7</v>
      </c>
      <c r="M103" s="245" t="n">
        <v>41</v>
      </c>
      <c r="N103" s="245" t="n">
        <v>6</v>
      </c>
      <c r="O103" s="246" t="s">
        <v>483</v>
      </c>
      <c r="P103" s="245" t="n">
        <v>0</v>
      </c>
      <c r="Q103" s="245" t="n">
        <v>1</v>
      </c>
      <c r="R103" s="245" t="n">
        <v>0</v>
      </c>
      <c r="S103" s="245" t="n">
        <v>5</v>
      </c>
      <c r="T103" s="245" t="n">
        <v>1</v>
      </c>
      <c r="U103" s="247" t="n">
        <v>0</v>
      </c>
      <c r="V103" s="106"/>
    </row>
    <row r="104" customFormat="false" ht="21" hidden="false" customHeight="true" outlineLevel="0" collapsed="false">
      <c r="A104" s="242" t="s">
        <v>253</v>
      </c>
      <c r="B104" s="243" t="n">
        <v>83</v>
      </c>
      <c r="C104" s="243" t="n">
        <v>2</v>
      </c>
      <c r="D104" s="243" t="n">
        <v>1</v>
      </c>
      <c r="E104" s="243" t="n">
        <v>0</v>
      </c>
      <c r="F104" s="243" t="n">
        <v>0</v>
      </c>
      <c r="G104" s="243" t="n">
        <v>0</v>
      </c>
      <c r="H104" s="242" t="s">
        <v>253</v>
      </c>
      <c r="I104" s="243" t="n">
        <v>1</v>
      </c>
      <c r="J104" s="243" t="n">
        <v>4</v>
      </c>
      <c r="K104" s="243" t="n">
        <v>0</v>
      </c>
      <c r="L104" s="243" t="n">
        <v>2</v>
      </c>
      <c r="M104" s="243" t="n">
        <v>4</v>
      </c>
      <c r="N104" s="243" t="n">
        <v>0</v>
      </c>
      <c r="O104" s="242" t="s">
        <v>253</v>
      </c>
      <c r="P104" s="243" t="n">
        <v>1</v>
      </c>
      <c r="Q104" s="243" t="n">
        <v>0</v>
      </c>
      <c r="R104" s="243" t="n">
        <v>2</v>
      </c>
      <c r="S104" s="243" t="n">
        <v>0</v>
      </c>
      <c r="T104" s="243" t="n">
        <v>0</v>
      </c>
      <c r="U104" s="266" t="n">
        <v>66</v>
      </c>
      <c r="V104" s="106"/>
    </row>
    <row r="105" customFormat="false" ht="12" hidden="false" customHeight="true" outlineLevel="0" collapsed="false">
      <c r="A105" s="246" t="s">
        <v>254</v>
      </c>
      <c r="B105" s="245" t="n">
        <v>75</v>
      </c>
      <c r="C105" s="245" t="n">
        <v>1</v>
      </c>
      <c r="D105" s="245" t="n">
        <v>0</v>
      </c>
      <c r="E105" s="245" t="n">
        <v>0</v>
      </c>
      <c r="F105" s="245" t="n">
        <v>0</v>
      </c>
      <c r="G105" s="245" t="n">
        <v>0</v>
      </c>
      <c r="H105" s="246" t="s">
        <v>254</v>
      </c>
      <c r="I105" s="245" t="n">
        <v>1</v>
      </c>
      <c r="J105" s="245" t="n">
        <v>4</v>
      </c>
      <c r="K105" s="245" t="n">
        <v>0</v>
      </c>
      <c r="L105" s="245" t="n">
        <v>2</v>
      </c>
      <c r="M105" s="245" t="n">
        <v>2</v>
      </c>
      <c r="N105" s="245" t="n">
        <v>0</v>
      </c>
      <c r="O105" s="246" t="s">
        <v>254</v>
      </c>
      <c r="P105" s="245" t="n">
        <v>0</v>
      </c>
      <c r="Q105" s="245" t="n">
        <v>0</v>
      </c>
      <c r="R105" s="245" t="n">
        <v>2</v>
      </c>
      <c r="S105" s="245" t="n">
        <v>0</v>
      </c>
      <c r="T105" s="245" t="n">
        <v>0</v>
      </c>
      <c r="U105" s="247" t="n">
        <v>63</v>
      </c>
      <c r="V105" s="106"/>
    </row>
    <row r="106" customFormat="false" ht="21" hidden="false" customHeight="true" outlineLevel="0" collapsed="false">
      <c r="A106" s="242" t="s">
        <v>255</v>
      </c>
      <c r="B106" s="243" t="n">
        <v>1672</v>
      </c>
      <c r="C106" s="243" t="n">
        <v>92</v>
      </c>
      <c r="D106" s="243" t="n">
        <v>122</v>
      </c>
      <c r="E106" s="243" t="n">
        <v>585</v>
      </c>
      <c r="F106" s="243" t="n">
        <v>12</v>
      </c>
      <c r="G106" s="243" t="n">
        <v>26</v>
      </c>
      <c r="H106" s="242" t="s">
        <v>255</v>
      </c>
      <c r="I106" s="243" t="n">
        <v>33</v>
      </c>
      <c r="J106" s="243" t="n">
        <v>98</v>
      </c>
      <c r="K106" s="243" t="n">
        <v>5</v>
      </c>
      <c r="L106" s="243" t="n">
        <v>133</v>
      </c>
      <c r="M106" s="243" t="n">
        <v>401</v>
      </c>
      <c r="N106" s="243" t="n">
        <v>67</v>
      </c>
      <c r="O106" s="242" t="s">
        <v>255</v>
      </c>
      <c r="P106" s="243" t="n">
        <v>12</v>
      </c>
      <c r="Q106" s="243" t="n">
        <v>11</v>
      </c>
      <c r="R106" s="243" t="n">
        <v>35</v>
      </c>
      <c r="S106" s="243" t="n">
        <v>32</v>
      </c>
      <c r="T106" s="243" t="n">
        <v>7</v>
      </c>
      <c r="U106" s="266" t="n">
        <v>1</v>
      </c>
      <c r="V106" s="106"/>
    </row>
    <row r="107" customFormat="false" ht="12" hidden="false" customHeight="true" outlineLevel="0" collapsed="false">
      <c r="A107" s="246" t="s">
        <v>256</v>
      </c>
      <c r="B107" s="245" t="n">
        <v>1097</v>
      </c>
      <c r="C107" s="245" t="n">
        <v>64</v>
      </c>
      <c r="D107" s="245" t="n">
        <v>106</v>
      </c>
      <c r="E107" s="245" t="n">
        <v>333</v>
      </c>
      <c r="F107" s="245" t="n">
        <v>12</v>
      </c>
      <c r="G107" s="245" t="n">
        <v>17</v>
      </c>
      <c r="H107" s="246" t="s">
        <v>256</v>
      </c>
      <c r="I107" s="245" t="n">
        <v>17</v>
      </c>
      <c r="J107" s="245" t="n">
        <v>75</v>
      </c>
      <c r="K107" s="245" t="n">
        <v>5</v>
      </c>
      <c r="L107" s="245" t="n">
        <v>117</v>
      </c>
      <c r="M107" s="245" t="n">
        <v>234</v>
      </c>
      <c r="N107" s="245" t="n">
        <v>47</v>
      </c>
      <c r="O107" s="246" t="s">
        <v>256</v>
      </c>
      <c r="P107" s="245" t="n">
        <v>12</v>
      </c>
      <c r="Q107" s="245" t="n">
        <v>10</v>
      </c>
      <c r="R107" s="245" t="n">
        <v>19</v>
      </c>
      <c r="S107" s="245" t="n">
        <v>22</v>
      </c>
      <c r="T107" s="245" t="n">
        <v>6</v>
      </c>
      <c r="U107" s="247" t="n">
        <v>1</v>
      </c>
      <c r="V107" s="106"/>
    </row>
    <row r="108" customFormat="false" ht="12" hidden="false" customHeight="true" outlineLevel="0" collapsed="false">
      <c r="A108" s="246" t="s">
        <v>257</v>
      </c>
      <c r="B108" s="245" t="n">
        <v>575</v>
      </c>
      <c r="C108" s="245" t="n">
        <v>28</v>
      </c>
      <c r="D108" s="245" t="n">
        <v>16</v>
      </c>
      <c r="E108" s="245" t="n">
        <v>252</v>
      </c>
      <c r="F108" s="245" t="n">
        <v>0</v>
      </c>
      <c r="G108" s="245" t="n">
        <v>9</v>
      </c>
      <c r="H108" s="246" t="s">
        <v>257</v>
      </c>
      <c r="I108" s="245" t="n">
        <v>16</v>
      </c>
      <c r="J108" s="245" t="n">
        <v>23</v>
      </c>
      <c r="K108" s="245" t="n">
        <v>0</v>
      </c>
      <c r="L108" s="245" t="n">
        <v>16</v>
      </c>
      <c r="M108" s="245" t="n">
        <v>167</v>
      </c>
      <c r="N108" s="245" t="n">
        <v>20</v>
      </c>
      <c r="O108" s="246" t="s">
        <v>257</v>
      </c>
      <c r="P108" s="245" t="n">
        <v>0</v>
      </c>
      <c r="Q108" s="245" t="n">
        <v>1</v>
      </c>
      <c r="R108" s="245" t="n">
        <v>16</v>
      </c>
      <c r="S108" s="245" t="n">
        <v>10</v>
      </c>
      <c r="T108" s="245" t="n">
        <v>1</v>
      </c>
      <c r="U108" s="247" t="n">
        <v>0</v>
      </c>
      <c r="V108" s="106"/>
    </row>
    <row r="109" customFormat="false" ht="21" hidden="false" customHeight="true" outlineLevel="0" collapsed="false">
      <c r="A109" s="248" t="s">
        <v>150</v>
      </c>
      <c r="B109" s="243" t="n">
        <v>112348</v>
      </c>
      <c r="C109" s="243" t="n">
        <v>16390</v>
      </c>
      <c r="D109" s="243" t="n">
        <v>13205</v>
      </c>
      <c r="E109" s="243" t="n">
        <v>6398</v>
      </c>
      <c r="F109" s="243" t="n">
        <v>464</v>
      </c>
      <c r="G109" s="243" t="n">
        <v>1553</v>
      </c>
      <c r="H109" s="248" t="s">
        <v>150</v>
      </c>
      <c r="I109" s="243" t="n">
        <v>5737</v>
      </c>
      <c r="J109" s="243" t="n">
        <v>14571</v>
      </c>
      <c r="K109" s="243" t="n">
        <v>503</v>
      </c>
      <c r="L109" s="243" t="n">
        <v>8526</v>
      </c>
      <c r="M109" s="243" t="n">
        <v>30282</v>
      </c>
      <c r="N109" s="243" t="n">
        <v>5693</v>
      </c>
      <c r="O109" s="248" t="s">
        <v>150</v>
      </c>
      <c r="P109" s="243" t="n">
        <v>1336</v>
      </c>
      <c r="Q109" s="243" t="n">
        <v>1094</v>
      </c>
      <c r="R109" s="243" t="n">
        <v>706</v>
      </c>
      <c r="S109" s="243" t="n">
        <v>2978</v>
      </c>
      <c r="T109" s="243" t="n">
        <v>502</v>
      </c>
      <c r="U109" s="266" t="n">
        <v>2410</v>
      </c>
      <c r="V109" s="106"/>
    </row>
    <row r="110" customFormat="false" ht="39.95" hidden="false" customHeight="true" outlineLevel="0" collapsed="false">
      <c r="A110" s="249" t="s">
        <v>616</v>
      </c>
      <c r="B110" s="245" t="n">
        <v>9559</v>
      </c>
      <c r="C110" s="245" t="n">
        <v>2742</v>
      </c>
      <c r="D110" s="245" t="n">
        <v>1123</v>
      </c>
      <c r="E110" s="245" t="n">
        <v>502</v>
      </c>
      <c r="F110" s="245" t="n">
        <v>25</v>
      </c>
      <c r="G110" s="245" t="n">
        <v>88</v>
      </c>
      <c r="H110" s="249" t="s">
        <v>616</v>
      </c>
      <c r="I110" s="245" t="n">
        <v>307</v>
      </c>
      <c r="J110" s="245" t="n">
        <v>1031</v>
      </c>
      <c r="K110" s="245" t="n">
        <v>17</v>
      </c>
      <c r="L110" s="245" t="n">
        <v>537</v>
      </c>
      <c r="M110" s="245" t="n">
        <v>2380</v>
      </c>
      <c r="N110" s="245" t="n">
        <v>519</v>
      </c>
      <c r="O110" s="249" t="s">
        <v>616</v>
      </c>
      <c r="P110" s="245" t="n">
        <v>107</v>
      </c>
      <c r="Q110" s="245" t="n">
        <v>11</v>
      </c>
      <c r="R110" s="245" t="n">
        <v>28</v>
      </c>
      <c r="S110" s="245" t="n">
        <v>133</v>
      </c>
      <c r="T110" s="245" t="n">
        <v>8</v>
      </c>
      <c r="U110" s="247" t="n">
        <v>1</v>
      </c>
      <c r="V110" s="106"/>
    </row>
    <row r="111" customFormat="false" ht="24" hidden="false" customHeight="true" outlineLevel="0" collapsed="false">
      <c r="A111" s="250" t="s">
        <v>259</v>
      </c>
      <c r="B111" s="245" t="n">
        <v>6085</v>
      </c>
      <c r="C111" s="245" t="n">
        <v>1976</v>
      </c>
      <c r="D111" s="245" t="n">
        <v>572</v>
      </c>
      <c r="E111" s="245" t="n">
        <v>250</v>
      </c>
      <c r="F111" s="245" t="n">
        <v>16</v>
      </c>
      <c r="G111" s="245" t="n">
        <v>51</v>
      </c>
      <c r="H111" s="250" t="s">
        <v>259</v>
      </c>
      <c r="I111" s="245" t="n">
        <v>162</v>
      </c>
      <c r="J111" s="245" t="n">
        <v>529</v>
      </c>
      <c r="K111" s="245" t="n">
        <v>10</v>
      </c>
      <c r="L111" s="245" t="n">
        <v>425</v>
      </c>
      <c r="M111" s="245" t="n">
        <v>1534</v>
      </c>
      <c r="N111" s="245" t="n">
        <v>370</v>
      </c>
      <c r="O111" s="250" t="s">
        <v>259</v>
      </c>
      <c r="P111" s="245" t="n">
        <v>56</v>
      </c>
      <c r="Q111" s="245" t="n">
        <v>7</v>
      </c>
      <c r="R111" s="245" t="n">
        <v>26</v>
      </c>
      <c r="S111" s="245" t="n">
        <v>95</v>
      </c>
      <c r="T111" s="245" t="n">
        <v>6</v>
      </c>
      <c r="U111" s="247" t="n">
        <v>0</v>
      </c>
      <c r="V111" s="106"/>
    </row>
    <row r="112" customFormat="false" ht="12" hidden="false" customHeight="true" outlineLevel="0" collapsed="false">
      <c r="A112" s="251" t="s">
        <v>260</v>
      </c>
      <c r="B112" s="245" t="n">
        <v>11963</v>
      </c>
      <c r="C112" s="245" t="n">
        <v>1290</v>
      </c>
      <c r="D112" s="245" t="n">
        <v>2020</v>
      </c>
      <c r="E112" s="245" t="n">
        <v>638</v>
      </c>
      <c r="F112" s="245" t="n">
        <v>91</v>
      </c>
      <c r="G112" s="245" t="n">
        <v>169</v>
      </c>
      <c r="H112" s="251" t="s">
        <v>260</v>
      </c>
      <c r="I112" s="245" t="n">
        <v>753</v>
      </c>
      <c r="J112" s="245" t="n">
        <v>1141</v>
      </c>
      <c r="K112" s="245" t="n">
        <v>159</v>
      </c>
      <c r="L112" s="245" t="n">
        <v>1108</v>
      </c>
      <c r="M112" s="245" t="n">
        <v>2611</v>
      </c>
      <c r="N112" s="245" t="n">
        <v>721</v>
      </c>
      <c r="O112" s="251" t="s">
        <v>260</v>
      </c>
      <c r="P112" s="245" t="n">
        <v>150</v>
      </c>
      <c r="Q112" s="245" t="n">
        <v>293</v>
      </c>
      <c r="R112" s="245" t="n">
        <v>180</v>
      </c>
      <c r="S112" s="245" t="n">
        <v>491</v>
      </c>
      <c r="T112" s="245" t="n">
        <v>144</v>
      </c>
      <c r="U112" s="247" t="n">
        <v>4</v>
      </c>
      <c r="V112" s="106"/>
    </row>
    <row r="113" customFormat="false" ht="12" hidden="false" customHeight="true" outlineLevel="0" collapsed="false">
      <c r="A113" s="251" t="s">
        <v>261</v>
      </c>
      <c r="B113" s="245" t="n">
        <v>609</v>
      </c>
      <c r="C113" s="245" t="n">
        <v>89</v>
      </c>
      <c r="D113" s="245" t="n">
        <v>183</v>
      </c>
      <c r="E113" s="245" t="n">
        <v>17</v>
      </c>
      <c r="F113" s="245" t="n">
        <v>4</v>
      </c>
      <c r="G113" s="245" t="n">
        <v>2</v>
      </c>
      <c r="H113" s="251" t="s">
        <v>261</v>
      </c>
      <c r="I113" s="245" t="n">
        <v>14</v>
      </c>
      <c r="J113" s="245" t="n">
        <v>72</v>
      </c>
      <c r="K113" s="245" t="n">
        <v>4</v>
      </c>
      <c r="L113" s="245" t="n">
        <v>41</v>
      </c>
      <c r="M113" s="245" t="n">
        <v>91</v>
      </c>
      <c r="N113" s="245" t="n">
        <v>46</v>
      </c>
      <c r="O113" s="251" t="s">
        <v>261</v>
      </c>
      <c r="P113" s="245" t="n">
        <v>5</v>
      </c>
      <c r="Q113" s="245" t="n">
        <v>23</v>
      </c>
      <c r="R113" s="245" t="n">
        <v>3</v>
      </c>
      <c r="S113" s="245" t="n">
        <v>5</v>
      </c>
      <c r="T113" s="245" t="n">
        <v>8</v>
      </c>
      <c r="U113" s="247" t="n">
        <v>2</v>
      </c>
      <c r="V113" s="106"/>
    </row>
    <row r="114" customFormat="false" ht="6" hidden="false" customHeight="true" outlineLevel="0" collapsed="false">
      <c r="A114" s="252"/>
      <c r="B114" s="295"/>
      <c r="C114" s="295"/>
      <c r="D114" s="295"/>
      <c r="E114" s="295"/>
      <c r="F114" s="295"/>
      <c r="G114" s="295"/>
      <c r="H114" s="252"/>
      <c r="I114" s="253"/>
      <c r="J114" s="253"/>
      <c r="K114" s="253"/>
      <c r="L114" s="253"/>
      <c r="M114" s="253"/>
      <c r="N114" s="253"/>
      <c r="O114" s="252"/>
      <c r="P114" s="253"/>
      <c r="Q114" s="253"/>
      <c r="R114" s="253"/>
      <c r="S114" s="253"/>
    </row>
    <row r="115" customFormat="false" ht="170.1" hidden="false" customHeight="true" outlineLevel="0" collapsed="false">
      <c r="A115" s="222" t="s">
        <v>617</v>
      </c>
      <c r="B115" s="222"/>
      <c r="C115" s="222"/>
      <c r="D115" s="222"/>
      <c r="E115" s="222"/>
      <c r="F115" s="222"/>
      <c r="G115" s="222"/>
      <c r="H115" s="222" t="s">
        <v>617</v>
      </c>
      <c r="I115" s="222"/>
      <c r="J115" s="222"/>
      <c r="K115" s="222"/>
      <c r="L115" s="222"/>
      <c r="M115" s="222"/>
      <c r="N115" s="222"/>
      <c r="O115" s="222" t="s">
        <v>617</v>
      </c>
      <c r="P115" s="222"/>
      <c r="Q115" s="222"/>
      <c r="R115" s="222"/>
      <c r="S115" s="222"/>
      <c r="T115" s="222"/>
      <c r="U115" s="222"/>
    </row>
    <row r="116" customFormat="false" ht="9.95" hidden="false" customHeight="true" outlineLevel="0" collapsed="false"/>
    <row r="117" customFormat="false" ht="12" hidden="false" customHeight="false" outlineLevel="0" collapsed="false">
      <c r="A117" s="208" t="s">
        <v>618</v>
      </c>
      <c r="H117" s="208" t="s">
        <v>618</v>
      </c>
      <c r="O117" s="208" t="s">
        <v>618</v>
      </c>
    </row>
    <row r="318" customFormat="false" ht="12" hidden="false" customHeight="true" outlineLevel="0" collapsed="false"/>
  </sheetData>
  <mergeCells count="6">
    <mergeCell ref="A1:G1"/>
    <mergeCell ref="H1:N1"/>
    <mergeCell ref="O1:U1"/>
    <mergeCell ref="A115:G115"/>
    <mergeCell ref="H115:N115"/>
    <mergeCell ref="O115:U115"/>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2" manualBreakCount="2">
    <brk id="53" man="true" max="16383" min="0"/>
    <brk id="10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8"/>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94" width="28.7"/>
    <col collapsed="false" customWidth="true" hidden="false" outlineLevel="0" max="7" min="2" style="94" width="10.71"/>
    <col collapsed="false" customWidth="true" hidden="false" outlineLevel="0" max="8" min="8" style="94" width="28.7"/>
    <col collapsed="false" customWidth="true" hidden="false" outlineLevel="0" max="14" min="9" style="94" width="10.71"/>
    <col collapsed="false" customWidth="true" hidden="false" outlineLevel="0" max="15" min="15" style="94" width="28.7"/>
    <col collapsed="false" customWidth="true" hidden="false" outlineLevel="0" max="19" min="16" style="94" width="10.71"/>
    <col collapsed="false" customWidth="true" hidden="false" outlineLevel="0" max="21" min="20" style="296" width="10.71"/>
    <col collapsed="false" customWidth="false" hidden="false" outlineLevel="0" max="257" min="22" style="94" width="11.42"/>
  </cols>
  <sheetData>
    <row r="1" s="176" customFormat="true" ht="35.1" hidden="false" customHeight="true" outlineLevel="0" collapsed="false">
      <c r="A1" s="179" t="s">
        <v>609</v>
      </c>
      <c r="B1" s="179"/>
      <c r="C1" s="179"/>
      <c r="D1" s="179"/>
      <c r="E1" s="179"/>
      <c r="F1" s="179"/>
      <c r="G1" s="179"/>
      <c r="H1" s="179" t="s">
        <v>609</v>
      </c>
      <c r="I1" s="179"/>
      <c r="J1" s="179"/>
      <c r="K1" s="179"/>
      <c r="L1" s="179"/>
      <c r="M1" s="179"/>
      <c r="N1" s="179"/>
      <c r="O1" s="179" t="s">
        <v>609</v>
      </c>
      <c r="P1" s="179"/>
      <c r="Q1" s="179"/>
      <c r="R1" s="179"/>
      <c r="S1" s="179"/>
      <c r="T1" s="179"/>
      <c r="U1" s="179"/>
    </row>
    <row r="2" customFormat="false" ht="12" hidden="false" customHeight="true" outlineLevel="0" collapsed="false">
      <c r="A2" s="297"/>
      <c r="B2" s="298"/>
      <c r="C2" s="298"/>
      <c r="D2" s="298"/>
      <c r="E2" s="298"/>
      <c r="F2" s="298"/>
      <c r="G2" s="298"/>
      <c r="H2" s="297"/>
      <c r="I2" s="298"/>
      <c r="J2" s="298"/>
      <c r="K2" s="298"/>
      <c r="L2" s="298"/>
      <c r="M2" s="298"/>
      <c r="N2" s="298"/>
      <c r="O2" s="297"/>
      <c r="P2" s="298"/>
      <c r="Q2" s="298"/>
      <c r="R2" s="298"/>
      <c r="S2" s="298"/>
      <c r="T2" s="298"/>
      <c r="U2" s="298"/>
    </row>
    <row r="3" customFormat="false" ht="30" hidden="false" customHeight="true" outlineLevel="0" collapsed="false">
      <c r="A3" s="231" t="s">
        <v>145</v>
      </c>
      <c r="B3" s="60" t="s">
        <v>92</v>
      </c>
      <c r="C3" s="53" t="s">
        <v>610</v>
      </c>
      <c r="D3" s="273" t="s">
        <v>110</v>
      </c>
      <c r="E3" s="273" t="s">
        <v>111</v>
      </c>
      <c r="F3" s="273" t="s">
        <v>112</v>
      </c>
      <c r="G3" s="299" t="s">
        <v>113</v>
      </c>
      <c r="H3" s="231" t="s">
        <v>145</v>
      </c>
      <c r="I3" s="300" t="s">
        <v>114</v>
      </c>
      <c r="J3" s="53" t="s">
        <v>115</v>
      </c>
      <c r="K3" s="231" t="s">
        <v>116</v>
      </c>
      <c r="L3" s="53" t="s">
        <v>611</v>
      </c>
      <c r="M3" s="53" t="s">
        <v>118</v>
      </c>
      <c r="N3" s="102" t="s">
        <v>119</v>
      </c>
      <c r="O3" s="231" t="s">
        <v>145</v>
      </c>
      <c r="P3" s="53" t="s">
        <v>120</v>
      </c>
      <c r="Q3" s="53" t="s">
        <v>121</v>
      </c>
      <c r="R3" s="53" t="s">
        <v>122</v>
      </c>
      <c r="S3" s="53" t="s">
        <v>123</v>
      </c>
      <c r="T3" s="301" t="s">
        <v>124</v>
      </c>
      <c r="U3" s="189" t="s">
        <v>612</v>
      </c>
      <c r="V3" s="176"/>
    </row>
    <row r="4" customFormat="false" ht="12" hidden="false" customHeight="true" outlineLevel="0" collapsed="false">
      <c r="A4" s="231" t="n">
        <v>1</v>
      </c>
      <c r="B4" s="60" t="n">
        <v>2</v>
      </c>
      <c r="C4" s="53" t="n">
        <v>3</v>
      </c>
      <c r="D4" s="302" t="n">
        <v>4</v>
      </c>
      <c r="E4" s="302" t="n">
        <v>5</v>
      </c>
      <c r="F4" s="302" t="n">
        <v>6</v>
      </c>
      <c r="G4" s="303" t="n">
        <v>7</v>
      </c>
      <c r="H4" s="231" t="n">
        <v>1</v>
      </c>
      <c r="I4" s="302" t="n">
        <v>8</v>
      </c>
      <c r="J4" s="302" t="n">
        <v>9</v>
      </c>
      <c r="K4" s="302" t="n">
        <v>10</v>
      </c>
      <c r="L4" s="302" t="n">
        <v>11</v>
      </c>
      <c r="M4" s="302" t="n">
        <v>12</v>
      </c>
      <c r="N4" s="304" t="n">
        <v>13</v>
      </c>
      <c r="O4" s="305" t="n">
        <v>1</v>
      </c>
      <c r="P4" s="302" t="n">
        <v>14</v>
      </c>
      <c r="Q4" s="302" t="n">
        <v>15</v>
      </c>
      <c r="R4" s="302" t="n">
        <v>16</v>
      </c>
      <c r="S4" s="302" t="n">
        <v>17</v>
      </c>
      <c r="T4" s="302" t="n">
        <v>18</v>
      </c>
      <c r="U4" s="304" t="n">
        <v>19</v>
      </c>
      <c r="V4" s="176"/>
    </row>
    <row r="5" customFormat="false" ht="30" hidden="false" customHeight="true" outlineLevel="0" collapsed="false">
      <c r="A5" s="306"/>
      <c r="B5" s="307" t="s">
        <v>151</v>
      </c>
      <c r="C5" s="306"/>
      <c r="D5" s="306"/>
      <c r="E5" s="306"/>
      <c r="F5" s="306"/>
      <c r="G5" s="306"/>
      <c r="H5" s="306"/>
      <c r="I5" s="307" t="s">
        <v>151</v>
      </c>
      <c r="L5" s="308"/>
      <c r="M5" s="308"/>
      <c r="N5" s="308"/>
      <c r="O5" s="306"/>
      <c r="P5" s="307" t="s">
        <v>151</v>
      </c>
      <c r="Q5" s="308"/>
      <c r="R5" s="308"/>
      <c r="S5" s="308"/>
      <c r="T5" s="309"/>
      <c r="U5" s="309"/>
      <c r="V5" s="176"/>
    </row>
    <row r="6" customFormat="false" ht="21" hidden="false" customHeight="true" outlineLevel="0" collapsed="false">
      <c r="A6" s="242" t="s">
        <v>155</v>
      </c>
      <c r="B6" s="243" t="n">
        <v>35001</v>
      </c>
      <c r="C6" s="243" t="n">
        <v>5962</v>
      </c>
      <c r="D6" s="243" t="n">
        <v>4123</v>
      </c>
      <c r="E6" s="243" t="n">
        <v>1768</v>
      </c>
      <c r="F6" s="243" t="n">
        <v>119</v>
      </c>
      <c r="G6" s="243" t="n">
        <v>520</v>
      </c>
      <c r="H6" s="242" t="s">
        <v>155</v>
      </c>
      <c r="I6" s="243" t="n">
        <v>1372</v>
      </c>
      <c r="J6" s="243" t="n">
        <v>4387</v>
      </c>
      <c r="K6" s="243" t="n">
        <v>78</v>
      </c>
      <c r="L6" s="243" t="n">
        <v>2435</v>
      </c>
      <c r="M6" s="243" t="n">
        <v>10744</v>
      </c>
      <c r="N6" s="243" t="n">
        <v>1676</v>
      </c>
      <c r="O6" s="242" t="s">
        <v>155</v>
      </c>
      <c r="P6" s="243" t="n">
        <v>415</v>
      </c>
      <c r="Q6" s="243" t="n">
        <v>229</v>
      </c>
      <c r="R6" s="243" t="n">
        <v>148</v>
      </c>
      <c r="S6" s="243" t="n">
        <v>873</v>
      </c>
      <c r="T6" s="243" t="n">
        <v>102</v>
      </c>
      <c r="U6" s="266" t="n">
        <v>50</v>
      </c>
      <c r="V6" s="106"/>
    </row>
    <row r="7" customFormat="false" ht="15" hidden="false" customHeight="true" outlineLevel="0" collapsed="false">
      <c r="A7" s="244" t="s">
        <v>156</v>
      </c>
      <c r="B7" s="245" t="n">
        <v>7858</v>
      </c>
      <c r="C7" s="245" t="n">
        <v>1627</v>
      </c>
      <c r="D7" s="245" t="n">
        <v>1211</v>
      </c>
      <c r="E7" s="245" t="n">
        <v>316</v>
      </c>
      <c r="F7" s="245" t="n">
        <v>38</v>
      </c>
      <c r="G7" s="245" t="n">
        <v>60</v>
      </c>
      <c r="H7" s="244" t="s">
        <v>156</v>
      </c>
      <c r="I7" s="245" t="n">
        <v>293</v>
      </c>
      <c r="J7" s="245" t="n">
        <v>1004</v>
      </c>
      <c r="K7" s="245" t="n">
        <v>25</v>
      </c>
      <c r="L7" s="245" t="n">
        <v>565</v>
      </c>
      <c r="M7" s="245" t="n">
        <v>1869</v>
      </c>
      <c r="N7" s="245" t="n">
        <v>367</v>
      </c>
      <c r="O7" s="244" t="s">
        <v>156</v>
      </c>
      <c r="P7" s="245" t="n">
        <v>107</v>
      </c>
      <c r="Q7" s="245" t="n">
        <v>85</v>
      </c>
      <c r="R7" s="245" t="n">
        <v>34</v>
      </c>
      <c r="S7" s="245" t="n">
        <v>177</v>
      </c>
      <c r="T7" s="245" t="n">
        <v>49</v>
      </c>
      <c r="U7" s="247" t="n">
        <v>31</v>
      </c>
      <c r="V7" s="106"/>
    </row>
    <row r="8" customFormat="false" ht="12" hidden="false" customHeight="true" outlineLevel="0" collapsed="false">
      <c r="A8" s="246" t="s">
        <v>157</v>
      </c>
      <c r="B8" s="245" t="n">
        <v>25</v>
      </c>
      <c r="C8" s="245" t="n">
        <v>3</v>
      </c>
      <c r="D8" s="245" t="n">
        <v>4</v>
      </c>
      <c r="E8" s="245" t="n">
        <v>1</v>
      </c>
      <c r="F8" s="245" t="n">
        <v>0</v>
      </c>
      <c r="G8" s="245" t="n">
        <v>0</v>
      </c>
      <c r="H8" s="246" t="s">
        <v>157</v>
      </c>
      <c r="I8" s="245" t="n">
        <v>0</v>
      </c>
      <c r="J8" s="245" t="n">
        <v>2</v>
      </c>
      <c r="K8" s="245" t="n">
        <v>0</v>
      </c>
      <c r="L8" s="245" t="n">
        <v>0</v>
      </c>
      <c r="M8" s="245" t="n">
        <v>13</v>
      </c>
      <c r="N8" s="245" t="n">
        <v>0</v>
      </c>
      <c r="O8" s="246" t="s">
        <v>157</v>
      </c>
      <c r="P8" s="245" t="n">
        <v>1</v>
      </c>
      <c r="Q8" s="245" t="n">
        <v>0</v>
      </c>
      <c r="R8" s="245" t="n">
        <v>0</v>
      </c>
      <c r="S8" s="245" t="n">
        <v>0</v>
      </c>
      <c r="T8" s="245" t="n">
        <v>0</v>
      </c>
      <c r="U8" s="247" t="n">
        <v>1</v>
      </c>
      <c r="V8" s="106"/>
    </row>
    <row r="9" customFormat="false" ht="12" hidden="false" customHeight="true" outlineLevel="0" collapsed="false">
      <c r="A9" s="246" t="s">
        <v>158</v>
      </c>
      <c r="B9" s="245" t="n">
        <v>543</v>
      </c>
      <c r="C9" s="245" t="n">
        <v>67</v>
      </c>
      <c r="D9" s="245" t="n">
        <v>114</v>
      </c>
      <c r="E9" s="245" t="n">
        <v>45</v>
      </c>
      <c r="F9" s="245" t="n">
        <v>8</v>
      </c>
      <c r="G9" s="245" t="n">
        <v>7</v>
      </c>
      <c r="H9" s="246" t="s">
        <v>158</v>
      </c>
      <c r="I9" s="245" t="n">
        <v>26</v>
      </c>
      <c r="J9" s="245" t="n">
        <v>84</v>
      </c>
      <c r="K9" s="245" t="n">
        <v>1</v>
      </c>
      <c r="L9" s="245" t="n">
        <v>15</v>
      </c>
      <c r="M9" s="245" t="n">
        <v>96</v>
      </c>
      <c r="N9" s="245" t="n">
        <v>26</v>
      </c>
      <c r="O9" s="246" t="s">
        <v>158</v>
      </c>
      <c r="P9" s="245" t="n">
        <v>8</v>
      </c>
      <c r="Q9" s="245" t="n">
        <v>14</v>
      </c>
      <c r="R9" s="245" t="n">
        <v>10</v>
      </c>
      <c r="S9" s="245" t="n">
        <v>9</v>
      </c>
      <c r="T9" s="245" t="n">
        <v>13</v>
      </c>
      <c r="U9" s="247" t="n">
        <v>0</v>
      </c>
      <c r="V9" s="106"/>
    </row>
    <row r="10" customFormat="false" ht="12" hidden="false" customHeight="true" outlineLevel="0" collapsed="false">
      <c r="A10" s="246" t="s">
        <v>159</v>
      </c>
      <c r="B10" s="245" t="n">
        <v>12</v>
      </c>
      <c r="C10" s="245" t="n">
        <v>1</v>
      </c>
      <c r="D10" s="245" t="n">
        <v>2</v>
      </c>
      <c r="E10" s="245" t="n">
        <v>0</v>
      </c>
      <c r="F10" s="245" t="n">
        <v>0</v>
      </c>
      <c r="G10" s="245" t="n">
        <v>0</v>
      </c>
      <c r="H10" s="246" t="s">
        <v>159</v>
      </c>
      <c r="I10" s="245" t="n">
        <v>3</v>
      </c>
      <c r="J10" s="245" t="n">
        <v>0</v>
      </c>
      <c r="K10" s="245" t="n">
        <v>0</v>
      </c>
      <c r="L10" s="245" t="n">
        <v>1</v>
      </c>
      <c r="M10" s="245" t="n">
        <v>0</v>
      </c>
      <c r="N10" s="245" t="n">
        <v>0</v>
      </c>
      <c r="O10" s="246" t="s">
        <v>159</v>
      </c>
      <c r="P10" s="245" t="n">
        <v>0</v>
      </c>
      <c r="Q10" s="245" t="n">
        <v>0</v>
      </c>
      <c r="R10" s="245" t="n">
        <v>0</v>
      </c>
      <c r="S10" s="245" t="n">
        <v>5</v>
      </c>
      <c r="T10" s="245" t="n">
        <v>0</v>
      </c>
      <c r="U10" s="247" t="n">
        <v>0</v>
      </c>
      <c r="V10" s="106"/>
    </row>
    <row r="11" customFormat="false" ht="12" hidden="false" customHeight="true" outlineLevel="0" collapsed="false">
      <c r="A11" s="246" t="s">
        <v>160</v>
      </c>
      <c r="B11" s="245" t="n">
        <v>16</v>
      </c>
      <c r="C11" s="245" t="n">
        <v>2</v>
      </c>
      <c r="D11" s="245" t="n">
        <v>1</v>
      </c>
      <c r="E11" s="245" t="n">
        <v>0</v>
      </c>
      <c r="F11" s="245" t="n">
        <v>0</v>
      </c>
      <c r="G11" s="245" t="n">
        <v>0</v>
      </c>
      <c r="H11" s="246" t="s">
        <v>160</v>
      </c>
      <c r="I11" s="245" t="n">
        <v>1</v>
      </c>
      <c r="J11" s="245" t="n">
        <v>0</v>
      </c>
      <c r="K11" s="245" t="n">
        <v>0</v>
      </c>
      <c r="L11" s="245" t="n">
        <v>2</v>
      </c>
      <c r="M11" s="245" t="n">
        <v>6</v>
      </c>
      <c r="N11" s="245" t="n">
        <v>1</v>
      </c>
      <c r="O11" s="246" t="s">
        <v>160</v>
      </c>
      <c r="P11" s="245" t="n">
        <v>0</v>
      </c>
      <c r="Q11" s="245" t="n">
        <v>1</v>
      </c>
      <c r="R11" s="245" t="n">
        <v>0</v>
      </c>
      <c r="S11" s="245" t="n">
        <v>2</v>
      </c>
      <c r="T11" s="245" t="n">
        <v>0</v>
      </c>
      <c r="U11" s="247" t="n">
        <v>0</v>
      </c>
      <c r="V11" s="106"/>
    </row>
    <row r="12" customFormat="false" ht="12" hidden="false" customHeight="true" outlineLevel="0" collapsed="false">
      <c r="A12" s="246" t="s">
        <v>161</v>
      </c>
      <c r="B12" s="245" t="n">
        <v>22</v>
      </c>
      <c r="C12" s="245" t="n">
        <v>1</v>
      </c>
      <c r="D12" s="245" t="n">
        <v>4</v>
      </c>
      <c r="E12" s="245" t="n">
        <v>1</v>
      </c>
      <c r="F12" s="245" t="n">
        <v>0</v>
      </c>
      <c r="G12" s="245" t="n">
        <v>0</v>
      </c>
      <c r="H12" s="246" t="s">
        <v>161</v>
      </c>
      <c r="I12" s="245" t="n">
        <v>1</v>
      </c>
      <c r="J12" s="245" t="n">
        <v>8</v>
      </c>
      <c r="K12" s="245" t="n">
        <v>0</v>
      </c>
      <c r="L12" s="245" t="n">
        <v>2</v>
      </c>
      <c r="M12" s="245" t="n">
        <v>2</v>
      </c>
      <c r="N12" s="245" t="n">
        <v>0</v>
      </c>
      <c r="O12" s="246" t="s">
        <v>161</v>
      </c>
      <c r="P12" s="245" t="n">
        <v>0</v>
      </c>
      <c r="Q12" s="245" t="n">
        <v>1</v>
      </c>
      <c r="R12" s="245" t="n">
        <v>0</v>
      </c>
      <c r="S12" s="245" t="n">
        <v>2</v>
      </c>
      <c r="T12" s="245" t="n">
        <v>0</v>
      </c>
      <c r="U12" s="247" t="n">
        <v>0</v>
      </c>
      <c r="V12" s="106"/>
    </row>
    <row r="13" customFormat="false" ht="12" hidden="false" customHeight="true" outlineLevel="0" collapsed="false">
      <c r="A13" s="246" t="s">
        <v>162</v>
      </c>
      <c r="B13" s="245" t="n">
        <v>167</v>
      </c>
      <c r="C13" s="245" t="n">
        <v>48</v>
      </c>
      <c r="D13" s="245" t="n">
        <v>25</v>
      </c>
      <c r="E13" s="245" t="n">
        <v>6</v>
      </c>
      <c r="F13" s="245" t="n">
        <v>1</v>
      </c>
      <c r="G13" s="245" t="n">
        <v>3</v>
      </c>
      <c r="H13" s="246" t="s">
        <v>162</v>
      </c>
      <c r="I13" s="245" t="n">
        <v>9</v>
      </c>
      <c r="J13" s="245" t="n">
        <v>17</v>
      </c>
      <c r="K13" s="245" t="n">
        <v>1</v>
      </c>
      <c r="L13" s="245" t="n">
        <v>5</v>
      </c>
      <c r="M13" s="245" t="n">
        <v>23</v>
      </c>
      <c r="N13" s="245" t="n">
        <v>7</v>
      </c>
      <c r="O13" s="246" t="s">
        <v>162</v>
      </c>
      <c r="P13" s="245" t="n">
        <v>6</v>
      </c>
      <c r="Q13" s="245" t="n">
        <v>2</v>
      </c>
      <c r="R13" s="245" t="n">
        <v>1</v>
      </c>
      <c r="S13" s="245" t="n">
        <v>2</v>
      </c>
      <c r="T13" s="245" t="n">
        <v>0</v>
      </c>
      <c r="U13" s="247" t="n">
        <v>11</v>
      </c>
      <c r="V13" s="106"/>
    </row>
    <row r="14" customFormat="false" ht="12" hidden="false" customHeight="true" outlineLevel="0" collapsed="false">
      <c r="A14" s="246" t="s">
        <v>163</v>
      </c>
      <c r="B14" s="245" t="n">
        <v>2220</v>
      </c>
      <c r="C14" s="245" t="n">
        <v>575</v>
      </c>
      <c r="D14" s="245" t="n">
        <v>321</v>
      </c>
      <c r="E14" s="245" t="n">
        <v>30</v>
      </c>
      <c r="F14" s="245" t="n">
        <v>0</v>
      </c>
      <c r="G14" s="245" t="n">
        <v>7</v>
      </c>
      <c r="H14" s="246" t="s">
        <v>163</v>
      </c>
      <c r="I14" s="245" t="n">
        <v>58</v>
      </c>
      <c r="J14" s="245" t="n">
        <v>275</v>
      </c>
      <c r="K14" s="245" t="n">
        <v>3</v>
      </c>
      <c r="L14" s="245" t="n">
        <v>190</v>
      </c>
      <c r="M14" s="245" t="n">
        <v>635</v>
      </c>
      <c r="N14" s="245" t="n">
        <v>54</v>
      </c>
      <c r="O14" s="246" t="s">
        <v>163</v>
      </c>
      <c r="P14" s="245" t="n">
        <v>11</v>
      </c>
      <c r="Q14" s="245" t="n">
        <v>8</v>
      </c>
      <c r="R14" s="245" t="n">
        <v>2</v>
      </c>
      <c r="S14" s="245" t="n">
        <v>46</v>
      </c>
      <c r="T14" s="245" t="n">
        <v>4</v>
      </c>
      <c r="U14" s="247" t="n">
        <v>1</v>
      </c>
      <c r="V14" s="106"/>
    </row>
    <row r="15" customFormat="false" ht="12" hidden="false" customHeight="true" outlineLevel="0" collapsed="false">
      <c r="A15" s="246" t="s">
        <v>164</v>
      </c>
      <c r="B15" s="245" t="n">
        <v>14</v>
      </c>
      <c r="C15" s="245" t="n">
        <v>2</v>
      </c>
      <c r="D15" s="245" t="n">
        <v>2</v>
      </c>
      <c r="E15" s="245" t="n">
        <v>0</v>
      </c>
      <c r="F15" s="245" t="n">
        <v>0</v>
      </c>
      <c r="G15" s="245" t="n">
        <v>0</v>
      </c>
      <c r="H15" s="246" t="s">
        <v>164</v>
      </c>
      <c r="I15" s="245" t="n">
        <v>1</v>
      </c>
      <c r="J15" s="245" t="n">
        <v>1</v>
      </c>
      <c r="K15" s="245" t="n">
        <v>0</v>
      </c>
      <c r="L15" s="245" t="n">
        <v>0</v>
      </c>
      <c r="M15" s="245" t="n">
        <v>5</v>
      </c>
      <c r="N15" s="245" t="n">
        <v>1</v>
      </c>
      <c r="O15" s="246" t="s">
        <v>164</v>
      </c>
      <c r="P15" s="245" t="n">
        <v>0</v>
      </c>
      <c r="Q15" s="245" t="n">
        <v>0</v>
      </c>
      <c r="R15" s="245" t="n">
        <v>0</v>
      </c>
      <c r="S15" s="245" t="n">
        <v>2</v>
      </c>
      <c r="T15" s="245" t="n">
        <v>0</v>
      </c>
      <c r="U15" s="247" t="n">
        <v>0</v>
      </c>
      <c r="V15" s="106"/>
    </row>
    <row r="16" customFormat="false" ht="12" hidden="false" customHeight="true" outlineLevel="0" collapsed="false">
      <c r="A16" s="246" t="s">
        <v>165</v>
      </c>
      <c r="B16" s="245" t="n">
        <v>1151</v>
      </c>
      <c r="C16" s="245" t="n">
        <v>301</v>
      </c>
      <c r="D16" s="245" t="n">
        <v>138</v>
      </c>
      <c r="E16" s="245" t="n">
        <v>30</v>
      </c>
      <c r="F16" s="245" t="n">
        <v>2</v>
      </c>
      <c r="G16" s="245" t="n">
        <v>4</v>
      </c>
      <c r="H16" s="246" t="s">
        <v>165</v>
      </c>
      <c r="I16" s="245" t="n">
        <v>25</v>
      </c>
      <c r="J16" s="245" t="n">
        <v>176</v>
      </c>
      <c r="K16" s="245" t="n">
        <v>2</v>
      </c>
      <c r="L16" s="245" t="n">
        <v>45</v>
      </c>
      <c r="M16" s="245" t="n">
        <v>281</v>
      </c>
      <c r="N16" s="245" t="n">
        <v>69</v>
      </c>
      <c r="O16" s="246" t="s">
        <v>165</v>
      </c>
      <c r="P16" s="245" t="n">
        <v>60</v>
      </c>
      <c r="Q16" s="245" t="n">
        <v>1</v>
      </c>
      <c r="R16" s="245" t="n">
        <v>1</v>
      </c>
      <c r="S16" s="245" t="n">
        <v>10</v>
      </c>
      <c r="T16" s="245" t="n">
        <v>4</v>
      </c>
      <c r="U16" s="247" t="n">
        <v>2</v>
      </c>
      <c r="V16" s="106"/>
    </row>
    <row r="17" customFormat="false" ht="12" hidden="false" customHeight="true" outlineLevel="0" collapsed="false">
      <c r="A17" s="246" t="s">
        <v>166</v>
      </c>
      <c r="B17" s="245" t="n">
        <v>47</v>
      </c>
      <c r="C17" s="245" t="n">
        <v>1</v>
      </c>
      <c r="D17" s="245" t="n">
        <v>2</v>
      </c>
      <c r="E17" s="245" t="n">
        <v>4</v>
      </c>
      <c r="F17" s="245" t="n">
        <v>0</v>
      </c>
      <c r="G17" s="245" t="n">
        <v>0</v>
      </c>
      <c r="H17" s="246" t="s">
        <v>166</v>
      </c>
      <c r="I17" s="245" t="n">
        <v>4</v>
      </c>
      <c r="J17" s="245" t="n">
        <v>4</v>
      </c>
      <c r="K17" s="245" t="n">
        <v>1</v>
      </c>
      <c r="L17" s="245" t="n">
        <v>4</v>
      </c>
      <c r="M17" s="245" t="n">
        <v>17</v>
      </c>
      <c r="N17" s="245" t="n">
        <v>5</v>
      </c>
      <c r="O17" s="246" t="s">
        <v>166</v>
      </c>
      <c r="P17" s="245" t="n">
        <v>0</v>
      </c>
      <c r="Q17" s="245" t="n">
        <v>2</v>
      </c>
      <c r="R17" s="245" t="n">
        <v>1</v>
      </c>
      <c r="S17" s="245" t="n">
        <v>2</v>
      </c>
      <c r="T17" s="245" t="n">
        <v>0</v>
      </c>
      <c r="U17" s="247" t="n">
        <v>0</v>
      </c>
      <c r="V17" s="106"/>
    </row>
    <row r="18" customFormat="false" ht="12" hidden="false" customHeight="true" outlineLevel="0" collapsed="false">
      <c r="A18" s="246" t="s">
        <v>167</v>
      </c>
      <c r="B18" s="245" t="n">
        <v>73</v>
      </c>
      <c r="C18" s="245" t="n">
        <v>8</v>
      </c>
      <c r="D18" s="245" t="n">
        <v>6</v>
      </c>
      <c r="E18" s="245" t="n">
        <v>5</v>
      </c>
      <c r="F18" s="245" t="n">
        <v>1</v>
      </c>
      <c r="G18" s="245" t="n">
        <v>0</v>
      </c>
      <c r="H18" s="246" t="s">
        <v>167</v>
      </c>
      <c r="I18" s="245" t="n">
        <v>3</v>
      </c>
      <c r="J18" s="245" t="n">
        <v>8</v>
      </c>
      <c r="K18" s="245" t="n">
        <v>2</v>
      </c>
      <c r="L18" s="245" t="n">
        <v>9</v>
      </c>
      <c r="M18" s="245" t="n">
        <v>17</v>
      </c>
      <c r="N18" s="245" t="n">
        <v>8</v>
      </c>
      <c r="O18" s="246" t="s">
        <v>167</v>
      </c>
      <c r="P18" s="245" t="n">
        <v>0</v>
      </c>
      <c r="Q18" s="245" t="n">
        <v>1</v>
      </c>
      <c r="R18" s="245" t="n">
        <v>1</v>
      </c>
      <c r="S18" s="245" t="n">
        <v>3</v>
      </c>
      <c r="T18" s="245" t="n">
        <v>1</v>
      </c>
      <c r="U18" s="247" t="n">
        <v>0</v>
      </c>
      <c r="V18" s="106"/>
    </row>
    <row r="19" customFormat="false" ht="12" hidden="false" customHeight="true" outlineLevel="0" collapsed="false">
      <c r="A19" s="246" t="s">
        <v>168</v>
      </c>
      <c r="B19" s="245" t="n">
        <v>14</v>
      </c>
      <c r="C19" s="245" t="n">
        <v>0</v>
      </c>
      <c r="D19" s="245" t="n">
        <v>4</v>
      </c>
      <c r="E19" s="245" t="n">
        <v>1</v>
      </c>
      <c r="F19" s="245" t="n">
        <v>0</v>
      </c>
      <c r="G19" s="245" t="n">
        <v>0</v>
      </c>
      <c r="H19" s="246" t="s">
        <v>168</v>
      </c>
      <c r="I19" s="245" t="n">
        <v>0</v>
      </c>
      <c r="J19" s="245" t="n">
        <v>0</v>
      </c>
      <c r="K19" s="245" t="n">
        <v>0</v>
      </c>
      <c r="L19" s="245" t="n">
        <v>0</v>
      </c>
      <c r="M19" s="245" t="n">
        <v>4</v>
      </c>
      <c r="N19" s="245" t="n">
        <v>4</v>
      </c>
      <c r="O19" s="246" t="s">
        <v>168</v>
      </c>
      <c r="P19" s="245" t="n">
        <v>1</v>
      </c>
      <c r="Q19" s="245" t="n">
        <v>0</v>
      </c>
      <c r="R19" s="245" t="n">
        <v>0</v>
      </c>
      <c r="S19" s="245" t="n">
        <v>0</v>
      </c>
      <c r="T19" s="245" t="n">
        <v>0</v>
      </c>
      <c r="U19" s="247" t="n">
        <v>0</v>
      </c>
      <c r="V19" s="106"/>
    </row>
    <row r="20" customFormat="false" ht="12" hidden="false" customHeight="true" outlineLevel="0" collapsed="false">
      <c r="A20" s="246" t="s">
        <v>169</v>
      </c>
      <c r="B20" s="245" t="n">
        <v>1</v>
      </c>
      <c r="C20" s="245" t="n">
        <v>0</v>
      </c>
      <c r="D20" s="245" t="n">
        <v>0</v>
      </c>
      <c r="E20" s="245" t="n">
        <v>0</v>
      </c>
      <c r="F20" s="245" t="n">
        <v>0</v>
      </c>
      <c r="G20" s="245" t="n">
        <v>0</v>
      </c>
      <c r="H20" s="246" t="s">
        <v>169</v>
      </c>
      <c r="I20" s="245" t="n">
        <v>0</v>
      </c>
      <c r="J20" s="245" t="n">
        <v>1</v>
      </c>
      <c r="K20" s="245" t="n">
        <v>0</v>
      </c>
      <c r="L20" s="245" t="n">
        <v>0</v>
      </c>
      <c r="M20" s="245" t="n">
        <v>0</v>
      </c>
      <c r="N20" s="245" t="n">
        <v>0</v>
      </c>
      <c r="O20" s="246" t="s">
        <v>169</v>
      </c>
      <c r="P20" s="245" t="n">
        <v>0</v>
      </c>
      <c r="Q20" s="245" t="n">
        <v>0</v>
      </c>
      <c r="R20" s="245" t="n">
        <v>0</v>
      </c>
      <c r="S20" s="245" t="n">
        <v>0</v>
      </c>
      <c r="T20" s="245" t="n">
        <v>0</v>
      </c>
      <c r="U20" s="247" t="n">
        <v>0</v>
      </c>
      <c r="V20" s="106"/>
    </row>
    <row r="21" customFormat="false" ht="12" hidden="false" customHeight="true" outlineLevel="0" collapsed="false">
      <c r="A21" s="246" t="s">
        <v>170</v>
      </c>
      <c r="B21" s="245" t="n">
        <v>267</v>
      </c>
      <c r="C21" s="245" t="n">
        <v>19</v>
      </c>
      <c r="D21" s="245" t="n">
        <v>10</v>
      </c>
      <c r="E21" s="245" t="n">
        <v>6</v>
      </c>
      <c r="F21" s="245" t="n">
        <v>1</v>
      </c>
      <c r="G21" s="245" t="n">
        <v>4</v>
      </c>
      <c r="H21" s="246" t="s">
        <v>170</v>
      </c>
      <c r="I21" s="245" t="n">
        <v>11</v>
      </c>
      <c r="J21" s="245" t="n">
        <v>33</v>
      </c>
      <c r="K21" s="245" t="n">
        <v>2</v>
      </c>
      <c r="L21" s="245" t="n">
        <v>52</v>
      </c>
      <c r="M21" s="245" t="n">
        <v>106</v>
      </c>
      <c r="N21" s="245" t="n">
        <v>8</v>
      </c>
      <c r="O21" s="246" t="s">
        <v>170</v>
      </c>
      <c r="P21" s="245" t="n">
        <v>0</v>
      </c>
      <c r="Q21" s="245" t="n">
        <v>1</v>
      </c>
      <c r="R21" s="245" t="n">
        <v>2</v>
      </c>
      <c r="S21" s="245" t="n">
        <v>11</v>
      </c>
      <c r="T21" s="245" t="n">
        <v>1</v>
      </c>
      <c r="U21" s="247" t="n">
        <v>0</v>
      </c>
      <c r="V21" s="106"/>
    </row>
    <row r="22" customFormat="false" ht="12" hidden="false" customHeight="true" outlineLevel="0" collapsed="false">
      <c r="A22" s="246" t="s">
        <v>171</v>
      </c>
      <c r="B22" s="245" t="n">
        <v>102</v>
      </c>
      <c r="C22" s="245" t="n">
        <v>24</v>
      </c>
      <c r="D22" s="245" t="n">
        <v>28</v>
      </c>
      <c r="E22" s="245" t="n">
        <v>2</v>
      </c>
      <c r="F22" s="245" t="n">
        <v>1</v>
      </c>
      <c r="G22" s="245" t="n">
        <v>0</v>
      </c>
      <c r="H22" s="246" t="s">
        <v>171</v>
      </c>
      <c r="I22" s="245" t="n">
        <v>1</v>
      </c>
      <c r="J22" s="245" t="n">
        <v>10</v>
      </c>
      <c r="K22" s="245" t="n">
        <v>1</v>
      </c>
      <c r="L22" s="245" t="n">
        <v>6</v>
      </c>
      <c r="M22" s="245" t="n">
        <v>14</v>
      </c>
      <c r="N22" s="245" t="n">
        <v>6</v>
      </c>
      <c r="O22" s="246" t="s">
        <v>171</v>
      </c>
      <c r="P22" s="245" t="n">
        <v>1</v>
      </c>
      <c r="Q22" s="245" t="n">
        <v>1</v>
      </c>
      <c r="R22" s="245" t="n">
        <v>0</v>
      </c>
      <c r="S22" s="245" t="n">
        <v>5</v>
      </c>
      <c r="T22" s="245" t="n">
        <v>1</v>
      </c>
      <c r="U22" s="247" t="n">
        <v>1</v>
      </c>
      <c r="V22" s="106"/>
    </row>
    <row r="23" customFormat="false" ht="12" hidden="false" customHeight="true" outlineLevel="0" collapsed="false">
      <c r="A23" s="246" t="s">
        <v>172</v>
      </c>
      <c r="B23" s="245" t="n">
        <v>1283</v>
      </c>
      <c r="C23" s="245" t="n">
        <v>124</v>
      </c>
      <c r="D23" s="245" t="n">
        <v>170</v>
      </c>
      <c r="E23" s="245" t="n">
        <v>117</v>
      </c>
      <c r="F23" s="245" t="n">
        <v>16</v>
      </c>
      <c r="G23" s="245" t="n">
        <v>17</v>
      </c>
      <c r="H23" s="246" t="s">
        <v>172</v>
      </c>
      <c r="I23" s="245" t="n">
        <v>89</v>
      </c>
      <c r="J23" s="245" t="n">
        <v>129</v>
      </c>
      <c r="K23" s="245" t="n">
        <v>7</v>
      </c>
      <c r="L23" s="245" t="n">
        <v>141</v>
      </c>
      <c r="M23" s="245" t="n">
        <v>308</v>
      </c>
      <c r="N23" s="245" t="n">
        <v>74</v>
      </c>
      <c r="O23" s="246" t="s">
        <v>172</v>
      </c>
      <c r="P23" s="245" t="n">
        <v>5</v>
      </c>
      <c r="Q23" s="245" t="n">
        <v>19</v>
      </c>
      <c r="R23" s="245" t="n">
        <v>5</v>
      </c>
      <c r="S23" s="245" t="n">
        <v>49</v>
      </c>
      <c r="T23" s="245" t="n">
        <v>11</v>
      </c>
      <c r="U23" s="247" t="n">
        <v>2</v>
      </c>
      <c r="V23" s="106"/>
    </row>
    <row r="24" customFormat="false" ht="12" hidden="false" customHeight="true" outlineLevel="0" collapsed="false">
      <c r="A24" s="246" t="s">
        <v>173</v>
      </c>
      <c r="B24" s="245" t="n">
        <v>219</v>
      </c>
      <c r="C24" s="245" t="n">
        <v>38</v>
      </c>
      <c r="D24" s="245" t="n">
        <v>17</v>
      </c>
      <c r="E24" s="245" t="n">
        <v>3</v>
      </c>
      <c r="F24" s="245" t="n">
        <v>0</v>
      </c>
      <c r="G24" s="245" t="n">
        <v>6</v>
      </c>
      <c r="H24" s="246" t="s">
        <v>173</v>
      </c>
      <c r="I24" s="245" t="n">
        <v>7</v>
      </c>
      <c r="J24" s="245" t="n">
        <v>47</v>
      </c>
      <c r="K24" s="245" t="n">
        <v>0</v>
      </c>
      <c r="L24" s="245" t="n">
        <v>17</v>
      </c>
      <c r="M24" s="245" t="n">
        <v>53</v>
      </c>
      <c r="N24" s="245" t="n">
        <v>23</v>
      </c>
      <c r="O24" s="246" t="s">
        <v>173</v>
      </c>
      <c r="P24" s="245" t="n">
        <v>0</v>
      </c>
      <c r="Q24" s="245" t="n">
        <v>0</v>
      </c>
      <c r="R24" s="245" t="n">
        <v>1</v>
      </c>
      <c r="S24" s="245" t="n">
        <v>7</v>
      </c>
      <c r="T24" s="245" t="n">
        <v>0</v>
      </c>
      <c r="U24" s="247" t="n">
        <v>0</v>
      </c>
      <c r="V24" s="106"/>
    </row>
    <row r="25" customFormat="false" ht="12" hidden="false" customHeight="true" outlineLevel="0" collapsed="false">
      <c r="A25" s="246" t="s">
        <v>174</v>
      </c>
      <c r="B25" s="245" t="n">
        <v>666</v>
      </c>
      <c r="C25" s="245" t="n">
        <v>201</v>
      </c>
      <c r="D25" s="245" t="n">
        <v>191</v>
      </c>
      <c r="E25" s="245" t="n">
        <v>13</v>
      </c>
      <c r="F25" s="245" t="n">
        <v>3</v>
      </c>
      <c r="G25" s="245" t="n">
        <v>3</v>
      </c>
      <c r="H25" s="246" t="s">
        <v>174</v>
      </c>
      <c r="I25" s="245" t="n">
        <v>20</v>
      </c>
      <c r="J25" s="245" t="n">
        <v>63</v>
      </c>
      <c r="K25" s="245" t="n">
        <v>1</v>
      </c>
      <c r="L25" s="245" t="n">
        <v>24</v>
      </c>
      <c r="M25" s="245" t="n">
        <v>100</v>
      </c>
      <c r="N25" s="245" t="n">
        <v>25</v>
      </c>
      <c r="O25" s="246" t="s">
        <v>174</v>
      </c>
      <c r="P25" s="245" t="n">
        <v>8</v>
      </c>
      <c r="Q25" s="245" t="n">
        <v>5</v>
      </c>
      <c r="R25" s="245" t="n">
        <v>2</v>
      </c>
      <c r="S25" s="245" t="n">
        <v>2</v>
      </c>
      <c r="T25" s="245" t="n">
        <v>5</v>
      </c>
      <c r="U25" s="247" t="n">
        <v>0</v>
      </c>
      <c r="V25" s="106"/>
    </row>
    <row r="26" customFormat="false" ht="12" hidden="false" customHeight="true" outlineLevel="0" collapsed="false">
      <c r="A26" s="246" t="s">
        <v>175</v>
      </c>
      <c r="B26" s="245" t="n">
        <v>33</v>
      </c>
      <c r="C26" s="245" t="n">
        <v>3</v>
      </c>
      <c r="D26" s="245" t="n">
        <v>3</v>
      </c>
      <c r="E26" s="245" t="n">
        <v>1</v>
      </c>
      <c r="F26" s="245" t="n">
        <v>0</v>
      </c>
      <c r="G26" s="245" t="n">
        <v>0</v>
      </c>
      <c r="H26" s="246" t="s">
        <v>175</v>
      </c>
      <c r="I26" s="245" t="n">
        <v>3</v>
      </c>
      <c r="J26" s="245" t="n">
        <v>5</v>
      </c>
      <c r="K26" s="245" t="n">
        <v>1</v>
      </c>
      <c r="L26" s="245" t="n">
        <v>6</v>
      </c>
      <c r="M26" s="245" t="n">
        <v>10</v>
      </c>
      <c r="N26" s="245" t="n">
        <v>1</v>
      </c>
      <c r="O26" s="246" t="s">
        <v>175</v>
      </c>
      <c r="P26" s="245" t="n">
        <v>0</v>
      </c>
      <c r="Q26" s="245" t="n">
        <v>0</v>
      </c>
      <c r="R26" s="245" t="n">
        <v>0</v>
      </c>
      <c r="S26" s="245" t="n">
        <v>0</v>
      </c>
      <c r="T26" s="245" t="n">
        <v>0</v>
      </c>
      <c r="U26" s="247" t="n">
        <v>0</v>
      </c>
      <c r="V26" s="106"/>
    </row>
    <row r="27" customFormat="false" ht="12" hidden="false" customHeight="true" outlineLevel="0" collapsed="false">
      <c r="A27" s="246" t="s">
        <v>176</v>
      </c>
      <c r="B27" s="245" t="n">
        <v>61</v>
      </c>
      <c r="C27" s="245" t="n">
        <v>10</v>
      </c>
      <c r="D27" s="245" t="n">
        <v>23</v>
      </c>
      <c r="E27" s="245" t="n">
        <v>0</v>
      </c>
      <c r="F27" s="245" t="n">
        <v>0</v>
      </c>
      <c r="G27" s="245" t="n">
        <v>0</v>
      </c>
      <c r="H27" s="246" t="s">
        <v>176</v>
      </c>
      <c r="I27" s="245" t="n">
        <v>1</v>
      </c>
      <c r="J27" s="245" t="n">
        <v>2</v>
      </c>
      <c r="K27" s="245" t="n">
        <v>1</v>
      </c>
      <c r="L27" s="245" t="n">
        <v>6</v>
      </c>
      <c r="M27" s="245" t="n">
        <v>10</v>
      </c>
      <c r="N27" s="245" t="n">
        <v>4</v>
      </c>
      <c r="O27" s="246" t="s">
        <v>176</v>
      </c>
      <c r="P27" s="245" t="n">
        <v>1</v>
      </c>
      <c r="Q27" s="245" t="n">
        <v>1</v>
      </c>
      <c r="R27" s="245" t="n">
        <v>1</v>
      </c>
      <c r="S27" s="245" t="n">
        <v>0</v>
      </c>
      <c r="T27" s="245" t="n">
        <v>1</v>
      </c>
      <c r="U27" s="247" t="n">
        <v>0</v>
      </c>
      <c r="V27" s="106"/>
    </row>
    <row r="28" customFormat="false" ht="12" hidden="false" customHeight="true" outlineLevel="0" collapsed="false">
      <c r="A28" s="246" t="s">
        <v>177</v>
      </c>
      <c r="B28" s="245" t="n">
        <v>139</v>
      </c>
      <c r="C28" s="245" t="n">
        <v>56</v>
      </c>
      <c r="D28" s="245" t="n">
        <v>20</v>
      </c>
      <c r="E28" s="245" t="n">
        <v>4</v>
      </c>
      <c r="F28" s="245" t="n">
        <v>1</v>
      </c>
      <c r="G28" s="245" t="n">
        <v>0</v>
      </c>
      <c r="H28" s="246" t="s">
        <v>177</v>
      </c>
      <c r="I28" s="245" t="n">
        <v>1</v>
      </c>
      <c r="J28" s="245" t="n">
        <v>23</v>
      </c>
      <c r="K28" s="245" t="n">
        <v>0</v>
      </c>
      <c r="L28" s="245" t="n">
        <v>3</v>
      </c>
      <c r="M28" s="245" t="n">
        <v>22</v>
      </c>
      <c r="N28" s="245" t="n">
        <v>3</v>
      </c>
      <c r="O28" s="246" t="s">
        <v>177</v>
      </c>
      <c r="P28" s="245" t="n">
        <v>2</v>
      </c>
      <c r="Q28" s="245" t="n">
        <v>0</v>
      </c>
      <c r="R28" s="245" t="n">
        <v>0</v>
      </c>
      <c r="S28" s="245" t="n">
        <v>4</v>
      </c>
      <c r="T28" s="245" t="n">
        <v>0</v>
      </c>
      <c r="U28" s="247" t="n">
        <v>0</v>
      </c>
      <c r="V28" s="106"/>
    </row>
    <row r="29" customFormat="false" ht="12" hidden="false" customHeight="true" outlineLevel="0" collapsed="false">
      <c r="A29" s="246" t="s">
        <v>178</v>
      </c>
      <c r="B29" s="245" t="n">
        <v>243</v>
      </c>
      <c r="C29" s="245" t="n">
        <v>63</v>
      </c>
      <c r="D29" s="245" t="n">
        <v>23</v>
      </c>
      <c r="E29" s="245" t="n">
        <v>9</v>
      </c>
      <c r="F29" s="245" t="n">
        <v>0</v>
      </c>
      <c r="G29" s="245" t="n">
        <v>1</v>
      </c>
      <c r="H29" s="246" t="s">
        <v>178</v>
      </c>
      <c r="I29" s="245" t="n">
        <v>10</v>
      </c>
      <c r="J29" s="245" t="n">
        <v>38</v>
      </c>
      <c r="K29" s="245" t="n">
        <v>0</v>
      </c>
      <c r="L29" s="245" t="n">
        <v>13</v>
      </c>
      <c r="M29" s="245" t="n">
        <v>59</v>
      </c>
      <c r="N29" s="245" t="n">
        <v>13</v>
      </c>
      <c r="O29" s="246" t="s">
        <v>178</v>
      </c>
      <c r="P29" s="245" t="n">
        <v>1</v>
      </c>
      <c r="Q29" s="245" t="n">
        <v>1</v>
      </c>
      <c r="R29" s="245" t="n">
        <v>0</v>
      </c>
      <c r="S29" s="245" t="n">
        <v>8</v>
      </c>
      <c r="T29" s="245" t="n">
        <v>0</v>
      </c>
      <c r="U29" s="247" t="n">
        <v>4</v>
      </c>
      <c r="V29" s="106"/>
    </row>
    <row r="30" customFormat="false" ht="12" hidden="false" customHeight="true" outlineLevel="0" collapsed="false">
      <c r="A30" s="246" t="s">
        <v>470</v>
      </c>
      <c r="B30" s="245" t="n">
        <v>81</v>
      </c>
      <c r="C30" s="245" t="n">
        <v>19</v>
      </c>
      <c r="D30" s="245" t="n">
        <v>23</v>
      </c>
      <c r="E30" s="245" t="n">
        <v>5</v>
      </c>
      <c r="F30" s="245" t="n">
        <v>0</v>
      </c>
      <c r="G30" s="245" t="n">
        <v>1</v>
      </c>
      <c r="H30" s="246" t="s">
        <v>470</v>
      </c>
      <c r="I30" s="245" t="n">
        <v>3</v>
      </c>
      <c r="J30" s="245" t="n">
        <v>8</v>
      </c>
      <c r="K30" s="245" t="n">
        <v>0</v>
      </c>
      <c r="L30" s="245" t="n">
        <v>5</v>
      </c>
      <c r="M30" s="245" t="n">
        <v>8</v>
      </c>
      <c r="N30" s="245" t="n">
        <v>4</v>
      </c>
      <c r="O30" s="246" t="s">
        <v>470</v>
      </c>
      <c r="P30" s="245" t="n">
        <v>0</v>
      </c>
      <c r="Q30" s="245" t="n">
        <v>4</v>
      </c>
      <c r="R30" s="245" t="n">
        <v>0</v>
      </c>
      <c r="S30" s="245" t="n">
        <v>0</v>
      </c>
      <c r="T30" s="245" t="n">
        <v>1</v>
      </c>
      <c r="U30" s="247" t="n">
        <v>0</v>
      </c>
      <c r="V30" s="106"/>
    </row>
    <row r="31" customFormat="false" ht="12" hidden="false" customHeight="true" outlineLevel="0" collapsed="false">
      <c r="A31" s="246" t="s">
        <v>180</v>
      </c>
      <c r="B31" s="245" t="n">
        <v>262</v>
      </c>
      <c r="C31" s="245" t="n">
        <v>41</v>
      </c>
      <c r="D31" s="245" t="n">
        <v>52</v>
      </c>
      <c r="E31" s="245" t="n">
        <v>13</v>
      </c>
      <c r="F31" s="245" t="n">
        <v>3</v>
      </c>
      <c r="G31" s="245" t="n">
        <v>1</v>
      </c>
      <c r="H31" s="246" t="s">
        <v>180</v>
      </c>
      <c r="I31" s="245" t="n">
        <v>7</v>
      </c>
      <c r="J31" s="245" t="n">
        <v>39</v>
      </c>
      <c r="K31" s="245" t="n">
        <v>2</v>
      </c>
      <c r="L31" s="245" t="n">
        <v>10</v>
      </c>
      <c r="M31" s="245" t="n">
        <v>38</v>
      </c>
      <c r="N31" s="245" t="n">
        <v>17</v>
      </c>
      <c r="O31" s="246" t="s">
        <v>180</v>
      </c>
      <c r="P31" s="245" t="n">
        <v>1</v>
      </c>
      <c r="Q31" s="245" t="n">
        <v>22</v>
      </c>
      <c r="R31" s="245" t="n">
        <v>7</v>
      </c>
      <c r="S31" s="245" t="n">
        <v>2</v>
      </c>
      <c r="T31" s="245" t="n">
        <v>7</v>
      </c>
      <c r="U31" s="247" t="n">
        <v>0</v>
      </c>
      <c r="V31" s="106"/>
    </row>
    <row r="32" customFormat="false" ht="12" hidden="false" customHeight="true" outlineLevel="0" collapsed="false">
      <c r="A32" s="246" t="s">
        <v>181</v>
      </c>
      <c r="B32" s="245" t="n">
        <v>192</v>
      </c>
      <c r="C32" s="245" t="n">
        <v>18</v>
      </c>
      <c r="D32" s="245" t="n">
        <v>28</v>
      </c>
      <c r="E32" s="245" t="n">
        <v>20</v>
      </c>
      <c r="F32" s="245" t="n">
        <v>1</v>
      </c>
      <c r="G32" s="245" t="n">
        <v>6</v>
      </c>
      <c r="H32" s="246" t="s">
        <v>181</v>
      </c>
      <c r="I32" s="245" t="n">
        <v>9</v>
      </c>
      <c r="J32" s="245" t="n">
        <v>29</v>
      </c>
      <c r="K32" s="245" t="n">
        <v>0</v>
      </c>
      <c r="L32" s="245" t="n">
        <v>9</v>
      </c>
      <c r="M32" s="245" t="n">
        <v>42</v>
      </c>
      <c r="N32" s="245" t="n">
        <v>13</v>
      </c>
      <c r="O32" s="246" t="s">
        <v>181</v>
      </c>
      <c r="P32" s="245" t="n">
        <v>1</v>
      </c>
      <c r="Q32" s="245" t="n">
        <v>1</v>
      </c>
      <c r="R32" s="245" t="n">
        <v>0</v>
      </c>
      <c r="S32" s="245" t="n">
        <v>6</v>
      </c>
      <c r="T32" s="245" t="n">
        <v>0</v>
      </c>
      <c r="U32" s="247" t="n">
        <v>9</v>
      </c>
      <c r="V32" s="106"/>
    </row>
    <row r="33" customFormat="false" ht="12" hidden="false" customHeight="true" outlineLevel="0" collapsed="false">
      <c r="A33" s="246" t="s">
        <v>182</v>
      </c>
      <c r="B33" s="245" t="n">
        <v>5</v>
      </c>
      <c r="C33" s="245" t="n">
        <v>2</v>
      </c>
      <c r="D33" s="245" t="n">
        <v>0</v>
      </c>
      <c r="E33" s="245" t="n">
        <v>0</v>
      </c>
      <c r="F33" s="245" t="n">
        <v>0</v>
      </c>
      <c r="G33" s="245" t="n">
        <v>0</v>
      </c>
      <c r="H33" s="246" t="s">
        <v>182</v>
      </c>
      <c r="I33" s="245" t="n">
        <v>0</v>
      </c>
      <c r="J33" s="245" t="n">
        <v>2</v>
      </c>
      <c r="K33" s="245" t="n">
        <v>0</v>
      </c>
      <c r="L33" s="245" t="n">
        <v>0</v>
      </c>
      <c r="M33" s="245" t="n">
        <v>0</v>
      </c>
      <c r="N33" s="245" t="n">
        <v>1</v>
      </c>
      <c r="O33" s="246" t="s">
        <v>182</v>
      </c>
      <c r="P33" s="245" t="n">
        <v>0</v>
      </c>
      <c r="Q33" s="245" t="n">
        <v>0</v>
      </c>
      <c r="R33" s="245" t="n">
        <v>0</v>
      </c>
      <c r="S33" s="245" t="n">
        <v>0</v>
      </c>
      <c r="T33" s="245" t="n">
        <v>0</v>
      </c>
      <c r="U33" s="247" t="n">
        <v>0</v>
      </c>
      <c r="V33" s="106"/>
    </row>
    <row r="34" customFormat="false" ht="15" hidden="false" customHeight="true" outlineLevel="0" collapsed="false">
      <c r="A34" s="244" t="s">
        <v>183</v>
      </c>
      <c r="B34" s="245" t="n">
        <v>21255</v>
      </c>
      <c r="C34" s="245" t="n">
        <v>3039</v>
      </c>
      <c r="D34" s="245" t="n">
        <v>2114</v>
      </c>
      <c r="E34" s="245" t="n">
        <v>1132</v>
      </c>
      <c r="F34" s="245" t="n">
        <v>44</v>
      </c>
      <c r="G34" s="245" t="n">
        <v>384</v>
      </c>
      <c r="H34" s="244" t="s">
        <v>183</v>
      </c>
      <c r="I34" s="245" t="n">
        <v>776</v>
      </c>
      <c r="J34" s="245" t="n">
        <v>2944</v>
      </c>
      <c r="K34" s="245" t="n">
        <v>13</v>
      </c>
      <c r="L34" s="245" t="n">
        <v>1474</v>
      </c>
      <c r="M34" s="245" t="n">
        <v>7518</v>
      </c>
      <c r="N34" s="245" t="n">
        <v>966</v>
      </c>
      <c r="O34" s="244" t="s">
        <v>183</v>
      </c>
      <c r="P34" s="245" t="n">
        <v>226</v>
      </c>
      <c r="Q34" s="245" t="n">
        <v>29</v>
      </c>
      <c r="R34" s="245" t="n">
        <v>49</v>
      </c>
      <c r="S34" s="245" t="n">
        <v>530</v>
      </c>
      <c r="T34" s="245" t="n">
        <v>17</v>
      </c>
      <c r="U34" s="247" t="n">
        <v>0</v>
      </c>
      <c r="V34" s="106"/>
    </row>
    <row r="35" customFormat="false" ht="12" hidden="false" customHeight="true" outlineLevel="0" collapsed="false">
      <c r="A35" s="246" t="s">
        <v>184</v>
      </c>
      <c r="B35" s="245" t="n">
        <v>218</v>
      </c>
      <c r="C35" s="245" t="n">
        <v>61</v>
      </c>
      <c r="D35" s="245" t="n">
        <v>33</v>
      </c>
      <c r="E35" s="245" t="n">
        <v>12</v>
      </c>
      <c r="F35" s="245" t="n">
        <v>0</v>
      </c>
      <c r="G35" s="245" t="n">
        <v>2</v>
      </c>
      <c r="H35" s="246" t="s">
        <v>184</v>
      </c>
      <c r="I35" s="245" t="n">
        <v>9</v>
      </c>
      <c r="J35" s="245" t="n">
        <v>41</v>
      </c>
      <c r="K35" s="245" t="n">
        <v>0</v>
      </c>
      <c r="L35" s="245" t="n">
        <v>5</v>
      </c>
      <c r="M35" s="245" t="n">
        <v>39</v>
      </c>
      <c r="N35" s="245" t="n">
        <v>7</v>
      </c>
      <c r="O35" s="246" t="s">
        <v>184</v>
      </c>
      <c r="P35" s="245" t="n">
        <v>5</v>
      </c>
      <c r="Q35" s="245" t="n">
        <v>0</v>
      </c>
      <c r="R35" s="245" t="n">
        <v>0</v>
      </c>
      <c r="S35" s="245" t="n">
        <v>4</v>
      </c>
      <c r="T35" s="245" t="n">
        <v>0</v>
      </c>
      <c r="U35" s="247" t="n">
        <v>0</v>
      </c>
      <c r="V35" s="106"/>
    </row>
    <row r="36" customFormat="false" ht="12" hidden="false" customHeight="true" outlineLevel="0" collapsed="false">
      <c r="A36" s="246" t="s">
        <v>185</v>
      </c>
      <c r="B36" s="245" t="n">
        <v>407</v>
      </c>
      <c r="C36" s="245" t="n">
        <v>79</v>
      </c>
      <c r="D36" s="245" t="n">
        <v>38</v>
      </c>
      <c r="E36" s="245" t="n">
        <v>45</v>
      </c>
      <c r="F36" s="245" t="n">
        <v>0</v>
      </c>
      <c r="G36" s="245" t="n">
        <v>4</v>
      </c>
      <c r="H36" s="246" t="s">
        <v>185</v>
      </c>
      <c r="I36" s="245" t="n">
        <v>22</v>
      </c>
      <c r="J36" s="245" t="n">
        <v>54</v>
      </c>
      <c r="K36" s="245" t="n">
        <v>0</v>
      </c>
      <c r="L36" s="245" t="n">
        <v>14</v>
      </c>
      <c r="M36" s="245" t="n">
        <v>133</v>
      </c>
      <c r="N36" s="245" t="n">
        <v>16</v>
      </c>
      <c r="O36" s="246" t="s">
        <v>185</v>
      </c>
      <c r="P36" s="245" t="n">
        <v>1</v>
      </c>
      <c r="Q36" s="245" t="n">
        <v>0</v>
      </c>
      <c r="R36" s="245" t="n">
        <v>1</v>
      </c>
      <c r="S36" s="245" t="n">
        <v>0</v>
      </c>
      <c r="T36" s="245" t="n">
        <v>0</v>
      </c>
      <c r="U36" s="247" t="n">
        <v>0</v>
      </c>
      <c r="V36" s="106"/>
    </row>
    <row r="37" customFormat="false" ht="12" hidden="false" customHeight="true" outlineLevel="0" collapsed="false">
      <c r="A37" s="246" t="s">
        <v>613</v>
      </c>
      <c r="B37" s="245" t="n">
        <v>56</v>
      </c>
      <c r="C37" s="245" t="n">
        <v>12</v>
      </c>
      <c r="D37" s="245" t="n">
        <v>4</v>
      </c>
      <c r="E37" s="245" t="n">
        <v>0</v>
      </c>
      <c r="F37" s="245" t="n">
        <v>1</v>
      </c>
      <c r="G37" s="245" t="n">
        <v>0</v>
      </c>
      <c r="H37" s="246" t="s">
        <v>613</v>
      </c>
      <c r="I37" s="245" t="n">
        <v>0</v>
      </c>
      <c r="J37" s="245" t="n">
        <v>7</v>
      </c>
      <c r="K37" s="245" t="n">
        <v>0</v>
      </c>
      <c r="L37" s="245" t="n">
        <v>12</v>
      </c>
      <c r="M37" s="245" t="n">
        <v>13</v>
      </c>
      <c r="N37" s="245" t="n">
        <v>7</v>
      </c>
      <c r="O37" s="246" t="s">
        <v>613</v>
      </c>
      <c r="P37" s="245" t="n">
        <v>0</v>
      </c>
      <c r="Q37" s="245" t="n">
        <v>0</v>
      </c>
      <c r="R37" s="245" t="n">
        <v>0</v>
      </c>
      <c r="S37" s="245" t="n">
        <v>0</v>
      </c>
      <c r="T37" s="245" t="n">
        <v>0</v>
      </c>
      <c r="U37" s="247" t="n">
        <v>0</v>
      </c>
      <c r="V37" s="106"/>
    </row>
    <row r="38" customFormat="false" ht="12" hidden="false" customHeight="true" outlineLevel="0" collapsed="false">
      <c r="A38" s="246" t="s">
        <v>413</v>
      </c>
      <c r="B38" s="245" t="n">
        <v>1274</v>
      </c>
      <c r="C38" s="245" t="n">
        <v>209</v>
      </c>
      <c r="D38" s="245" t="n">
        <v>263</v>
      </c>
      <c r="E38" s="245" t="n">
        <v>64</v>
      </c>
      <c r="F38" s="245" t="n">
        <v>8</v>
      </c>
      <c r="G38" s="245" t="n">
        <v>17</v>
      </c>
      <c r="H38" s="246" t="s">
        <v>413</v>
      </c>
      <c r="I38" s="245" t="n">
        <v>26</v>
      </c>
      <c r="J38" s="245" t="n">
        <v>191</v>
      </c>
      <c r="K38" s="245" t="n">
        <v>0</v>
      </c>
      <c r="L38" s="245" t="n">
        <v>108</v>
      </c>
      <c r="M38" s="245" t="n">
        <v>316</v>
      </c>
      <c r="N38" s="245" t="n">
        <v>51</v>
      </c>
      <c r="O38" s="246" t="s">
        <v>413</v>
      </c>
      <c r="P38" s="245" t="n">
        <v>13</v>
      </c>
      <c r="Q38" s="245" t="n">
        <v>2</v>
      </c>
      <c r="R38" s="245" t="n">
        <v>0</v>
      </c>
      <c r="S38" s="245" t="n">
        <v>4</v>
      </c>
      <c r="T38" s="245" t="n">
        <v>2</v>
      </c>
      <c r="U38" s="247" t="n">
        <v>0</v>
      </c>
      <c r="V38" s="106"/>
    </row>
    <row r="39" customFormat="false" ht="12" hidden="false" customHeight="true" outlineLevel="0" collapsed="false">
      <c r="A39" s="246" t="s">
        <v>614</v>
      </c>
      <c r="B39" s="245" t="n">
        <v>4</v>
      </c>
      <c r="C39" s="245" t="n">
        <v>0</v>
      </c>
      <c r="D39" s="245" t="n">
        <v>0</v>
      </c>
      <c r="E39" s="245" t="n">
        <v>4</v>
      </c>
      <c r="F39" s="245" t="n">
        <v>0</v>
      </c>
      <c r="G39" s="245" t="n">
        <v>0</v>
      </c>
      <c r="H39" s="246" t="s">
        <v>614</v>
      </c>
      <c r="I39" s="245" t="n">
        <v>0</v>
      </c>
      <c r="J39" s="245" t="n">
        <v>0</v>
      </c>
      <c r="K39" s="245" t="n">
        <v>0</v>
      </c>
      <c r="L39" s="245" t="n">
        <v>0</v>
      </c>
      <c r="M39" s="245" t="n">
        <v>0</v>
      </c>
      <c r="N39" s="245" t="n">
        <v>0</v>
      </c>
      <c r="O39" s="246" t="s">
        <v>614</v>
      </c>
      <c r="P39" s="245" t="n">
        <v>0</v>
      </c>
      <c r="Q39" s="245" t="n">
        <v>0</v>
      </c>
      <c r="R39" s="245" t="n">
        <v>0</v>
      </c>
      <c r="S39" s="245" t="n">
        <v>0</v>
      </c>
      <c r="T39" s="245" t="n">
        <v>0</v>
      </c>
      <c r="U39" s="247" t="n">
        <v>0</v>
      </c>
      <c r="V39" s="106"/>
    </row>
    <row r="40" customFormat="false" ht="12" hidden="false" customHeight="true" outlineLevel="0" collapsed="false">
      <c r="A40" s="246" t="s">
        <v>189</v>
      </c>
      <c r="B40" s="245" t="n">
        <v>19296</v>
      </c>
      <c r="C40" s="245" t="n">
        <v>2678</v>
      </c>
      <c r="D40" s="245" t="n">
        <v>1776</v>
      </c>
      <c r="E40" s="245" t="n">
        <v>1007</v>
      </c>
      <c r="F40" s="245" t="n">
        <v>35</v>
      </c>
      <c r="G40" s="245" t="n">
        <v>361</v>
      </c>
      <c r="H40" s="246" t="s">
        <v>189</v>
      </c>
      <c r="I40" s="245" t="n">
        <v>719</v>
      </c>
      <c r="J40" s="245" t="n">
        <v>2651</v>
      </c>
      <c r="K40" s="245" t="n">
        <v>13</v>
      </c>
      <c r="L40" s="245" t="n">
        <v>1335</v>
      </c>
      <c r="M40" s="245" t="n">
        <v>7017</v>
      </c>
      <c r="N40" s="245" t="n">
        <v>885</v>
      </c>
      <c r="O40" s="246" t="s">
        <v>189</v>
      </c>
      <c r="P40" s="245" t="n">
        <v>207</v>
      </c>
      <c r="Q40" s="245" t="n">
        <v>27</v>
      </c>
      <c r="R40" s="245" t="n">
        <v>48</v>
      </c>
      <c r="S40" s="245" t="n">
        <v>522</v>
      </c>
      <c r="T40" s="245" t="n">
        <v>15</v>
      </c>
      <c r="U40" s="247" t="n">
        <v>0</v>
      </c>
      <c r="V40" s="106"/>
    </row>
    <row r="41" customFormat="false" ht="15" hidden="false" customHeight="true" outlineLevel="0" collapsed="false">
      <c r="A41" s="244" t="s">
        <v>190</v>
      </c>
      <c r="B41" s="245" t="n">
        <v>73</v>
      </c>
      <c r="C41" s="245" t="n">
        <v>15</v>
      </c>
      <c r="D41" s="245" t="n">
        <v>10</v>
      </c>
      <c r="E41" s="245" t="n">
        <v>3</v>
      </c>
      <c r="F41" s="245" t="n">
        <v>0</v>
      </c>
      <c r="G41" s="245" t="n">
        <v>1</v>
      </c>
      <c r="H41" s="244" t="s">
        <v>190</v>
      </c>
      <c r="I41" s="245" t="n">
        <v>2</v>
      </c>
      <c r="J41" s="245" t="n">
        <v>4</v>
      </c>
      <c r="K41" s="245" t="n">
        <v>0</v>
      </c>
      <c r="L41" s="245" t="n">
        <v>3</v>
      </c>
      <c r="M41" s="245" t="n">
        <v>12</v>
      </c>
      <c r="N41" s="245" t="n">
        <v>0</v>
      </c>
      <c r="O41" s="244" t="s">
        <v>190</v>
      </c>
      <c r="P41" s="245" t="n">
        <v>2</v>
      </c>
      <c r="Q41" s="245" t="n">
        <v>0</v>
      </c>
      <c r="R41" s="245" t="n">
        <v>0</v>
      </c>
      <c r="S41" s="245" t="n">
        <v>2</v>
      </c>
      <c r="T41" s="245" t="n">
        <v>0</v>
      </c>
      <c r="U41" s="247" t="n">
        <v>19</v>
      </c>
      <c r="V41" s="106"/>
    </row>
    <row r="42" customFormat="false" ht="12" hidden="false" customHeight="true" outlineLevel="0" collapsed="false">
      <c r="A42" s="246" t="s">
        <v>191</v>
      </c>
      <c r="B42" s="245" t="n">
        <v>0</v>
      </c>
      <c r="C42" s="245" t="n">
        <v>0</v>
      </c>
      <c r="D42" s="245" t="n">
        <v>0</v>
      </c>
      <c r="E42" s="245" t="n">
        <v>0</v>
      </c>
      <c r="F42" s="245" t="n">
        <v>0</v>
      </c>
      <c r="G42" s="245" t="n">
        <v>0</v>
      </c>
      <c r="H42" s="246" t="s">
        <v>191</v>
      </c>
      <c r="I42" s="245" t="n">
        <v>0</v>
      </c>
      <c r="J42" s="245" t="n">
        <v>0</v>
      </c>
      <c r="K42" s="245" t="n">
        <v>0</v>
      </c>
      <c r="L42" s="245" t="n">
        <v>0</v>
      </c>
      <c r="M42" s="245" t="n">
        <v>0</v>
      </c>
      <c r="N42" s="245" t="n">
        <v>0</v>
      </c>
      <c r="O42" s="246" t="s">
        <v>191</v>
      </c>
      <c r="P42" s="245" t="n">
        <v>0</v>
      </c>
      <c r="Q42" s="245" t="n">
        <v>0</v>
      </c>
      <c r="R42" s="245" t="n">
        <v>0</v>
      </c>
      <c r="S42" s="245" t="n">
        <v>0</v>
      </c>
      <c r="T42" s="245" t="n">
        <v>0</v>
      </c>
      <c r="U42" s="247" t="n">
        <v>0</v>
      </c>
      <c r="V42" s="106"/>
    </row>
    <row r="43" customFormat="false" ht="12" hidden="false" customHeight="true" outlineLevel="0" collapsed="false">
      <c r="A43" s="246" t="s">
        <v>192</v>
      </c>
      <c r="B43" s="245" t="n">
        <v>0</v>
      </c>
      <c r="C43" s="245" t="n">
        <v>0</v>
      </c>
      <c r="D43" s="245" t="n">
        <v>0</v>
      </c>
      <c r="E43" s="245" t="n">
        <v>0</v>
      </c>
      <c r="F43" s="245" t="n">
        <v>0</v>
      </c>
      <c r="G43" s="245" t="n">
        <v>0</v>
      </c>
      <c r="H43" s="246" t="s">
        <v>192</v>
      </c>
      <c r="I43" s="245" t="n">
        <v>0</v>
      </c>
      <c r="J43" s="245" t="n">
        <v>0</v>
      </c>
      <c r="K43" s="245" t="n">
        <v>0</v>
      </c>
      <c r="L43" s="245" t="n">
        <v>0</v>
      </c>
      <c r="M43" s="245" t="n">
        <v>0</v>
      </c>
      <c r="N43" s="245" t="n">
        <v>0</v>
      </c>
      <c r="O43" s="246" t="s">
        <v>192</v>
      </c>
      <c r="P43" s="245" t="n">
        <v>0</v>
      </c>
      <c r="Q43" s="245" t="n">
        <v>0</v>
      </c>
      <c r="R43" s="245" t="n">
        <v>0</v>
      </c>
      <c r="S43" s="245" t="n">
        <v>0</v>
      </c>
      <c r="T43" s="245" t="n">
        <v>0</v>
      </c>
      <c r="U43" s="247" t="n">
        <v>0</v>
      </c>
      <c r="V43" s="106"/>
    </row>
    <row r="44" customFormat="false" ht="12" hidden="false" customHeight="true" outlineLevel="0" collapsed="false">
      <c r="A44" s="246" t="s">
        <v>193</v>
      </c>
      <c r="B44" s="245" t="n">
        <v>3</v>
      </c>
      <c r="C44" s="245" t="n">
        <v>2</v>
      </c>
      <c r="D44" s="245" t="n">
        <v>0</v>
      </c>
      <c r="E44" s="245" t="n">
        <v>0</v>
      </c>
      <c r="F44" s="245" t="n">
        <v>0</v>
      </c>
      <c r="G44" s="245" t="n">
        <v>0</v>
      </c>
      <c r="H44" s="246" t="s">
        <v>193</v>
      </c>
      <c r="I44" s="245" t="n">
        <v>0</v>
      </c>
      <c r="J44" s="245" t="n">
        <v>0</v>
      </c>
      <c r="K44" s="245" t="n">
        <v>0</v>
      </c>
      <c r="L44" s="245" t="n">
        <v>1</v>
      </c>
      <c r="M44" s="245" t="n">
        <v>0</v>
      </c>
      <c r="N44" s="245" t="n">
        <v>0</v>
      </c>
      <c r="O44" s="246" t="s">
        <v>193</v>
      </c>
      <c r="P44" s="245" t="n">
        <v>0</v>
      </c>
      <c r="Q44" s="245" t="n">
        <v>0</v>
      </c>
      <c r="R44" s="245" t="n">
        <v>0</v>
      </c>
      <c r="S44" s="245" t="n">
        <v>0</v>
      </c>
      <c r="T44" s="245" t="n">
        <v>0</v>
      </c>
      <c r="U44" s="247" t="n">
        <v>0</v>
      </c>
      <c r="V44" s="106"/>
    </row>
    <row r="45" customFormat="false" ht="12" hidden="false" customHeight="true" outlineLevel="0" collapsed="false">
      <c r="A45" s="246" t="s">
        <v>194</v>
      </c>
      <c r="B45" s="245" t="n">
        <v>70</v>
      </c>
      <c r="C45" s="245" t="n">
        <v>13</v>
      </c>
      <c r="D45" s="245" t="n">
        <v>10</v>
      </c>
      <c r="E45" s="245" t="n">
        <v>3</v>
      </c>
      <c r="F45" s="245" t="n">
        <v>0</v>
      </c>
      <c r="G45" s="245" t="n">
        <v>1</v>
      </c>
      <c r="H45" s="246" t="s">
        <v>194</v>
      </c>
      <c r="I45" s="245" t="n">
        <v>2</v>
      </c>
      <c r="J45" s="245" t="n">
        <v>4</v>
      </c>
      <c r="K45" s="245" t="n">
        <v>0</v>
      </c>
      <c r="L45" s="245" t="n">
        <v>2</v>
      </c>
      <c r="M45" s="245" t="n">
        <v>12</v>
      </c>
      <c r="N45" s="245" t="n">
        <v>0</v>
      </c>
      <c r="O45" s="246" t="s">
        <v>194</v>
      </c>
      <c r="P45" s="245" t="n">
        <v>2</v>
      </c>
      <c r="Q45" s="245" t="n">
        <v>0</v>
      </c>
      <c r="R45" s="245" t="n">
        <v>0</v>
      </c>
      <c r="S45" s="245" t="n">
        <v>2</v>
      </c>
      <c r="T45" s="245" t="n">
        <v>0</v>
      </c>
      <c r="U45" s="247" t="n">
        <v>19</v>
      </c>
      <c r="V45" s="106"/>
    </row>
    <row r="46" customFormat="false" ht="15" hidden="false" customHeight="true" outlineLevel="0" collapsed="false">
      <c r="A46" s="244" t="s">
        <v>195</v>
      </c>
      <c r="B46" s="245" t="n">
        <v>5815</v>
      </c>
      <c r="C46" s="245" t="n">
        <v>1281</v>
      </c>
      <c r="D46" s="245" t="n">
        <v>788</v>
      </c>
      <c r="E46" s="245" t="n">
        <v>317</v>
      </c>
      <c r="F46" s="245" t="n">
        <v>37</v>
      </c>
      <c r="G46" s="245" t="n">
        <v>75</v>
      </c>
      <c r="H46" s="244" t="s">
        <v>195</v>
      </c>
      <c r="I46" s="245" t="n">
        <v>301</v>
      </c>
      <c r="J46" s="245" t="n">
        <v>435</v>
      </c>
      <c r="K46" s="245" t="n">
        <v>40</v>
      </c>
      <c r="L46" s="245" t="n">
        <v>393</v>
      </c>
      <c r="M46" s="245" t="n">
        <v>1345</v>
      </c>
      <c r="N46" s="245" t="n">
        <v>343</v>
      </c>
      <c r="O46" s="244" t="s">
        <v>195</v>
      </c>
      <c r="P46" s="245" t="n">
        <v>80</v>
      </c>
      <c r="Q46" s="245" t="n">
        <v>115</v>
      </c>
      <c r="R46" s="245" t="n">
        <v>65</v>
      </c>
      <c r="S46" s="245" t="n">
        <v>164</v>
      </c>
      <c r="T46" s="245" t="n">
        <v>36</v>
      </c>
      <c r="U46" s="247" t="n">
        <v>0</v>
      </c>
      <c r="V46" s="106"/>
    </row>
    <row r="47" customFormat="false" ht="12" hidden="false" customHeight="true" outlineLevel="0" collapsed="false">
      <c r="A47" s="246" t="s">
        <v>196</v>
      </c>
      <c r="B47" s="245" t="n">
        <v>126</v>
      </c>
      <c r="C47" s="245" t="n">
        <v>11</v>
      </c>
      <c r="D47" s="245" t="n">
        <v>11</v>
      </c>
      <c r="E47" s="245" t="n">
        <v>4</v>
      </c>
      <c r="F47" s="245" t="n">
        <v>0</v>
      </c>
      <c r="G47" s="245" t="n">
        <v>4</v>
      </c>
      <c r="H47" s="246" t="s">
        <v>196</v>
      </c>
      <c r="I47" s="245" t="n">
        <v>7</v>
      </c>
      <c r="J47" s="245" t="n">
        <v>17</v>
      </c>
      <c r="K47" s="245" t="n">
        <v>1</v>
      </c>
      <c r="L47" s="245" t="n">
        <v>14</v>
      </c>
      <c r="M47" s="245" t="n">
        <v>42</v>
      </c>
      <c r="N47" s="245" t="n">
        <v>7</v>
      </c>
      <c r="O47" s="246" t="s">
        <v>196</v>
      </c>
      <c r="P47" s="245" t="n">
        <v>3</v>
      </c>
      <c r="Q47" s="245" t="n">
        <v>2</v>
      </c>
      <c r="R47" s="245" t="n">
        <v>1</v>
      </c>
      <c r="S47" s="245" t="n">
        <v>2</v>
      </c>
      <c r="T47" s="245" t="n">
        <v>0</v>
      </c>
      <c r="U47" s="247" t="n">
        <v>0</v>
      </c>
      <c r="V47" s="106"/>
    </row>
    <row r="48" customFormat="false" ht="12" hidden="false" customHeight="true" outlineLevel="0" collapsed="false">
      <c r="A48" s="246" t="s">
        <v>197</v>
      </c>
      <c r="B48" s="245" t="n">
        <v>856</v>
      </c>
      <c r="C48" s="245" t="n">
        <v>170</v>
      </c>
      <c r="D48" s="245" t="n">
        <v>159</v>
      </c>
      <c r="E48" s="245" t="n">
        <v>75</v>
      </c>
      <c r="F48" s="245" t="n">
        <v>4</v>
      </c>
      <c r="G48" s="245" t="n">
        <v>10</v>
      </c>
      <c r="H48" s="246" t="s">
        <v>197</v>
      </c>
      <c r="I48" s="245" t="n">
        <v>29</v>
      </c>
      <c r="J48" s="245" t="n">
        <v>118</v>
      </c>
      <c r="K48" s="245" t="n">
        <v>4</v>
      </c>
      <c r="L48" s="245" t="n">
        <v>26</v>
      </c>
      <c r="M48" s="245" t="n">
        <v>201</v>
      </c>
      <c r="N48" s="245" t="n">
        <v>39</v>
      </c>
      <c r="O48" s="246" t="s">
        <v>197</v>
      </c>
      <c r="P48" s="245" t="n">
        <v>14</v>
      </c>
      <c r="Q48" s="245" t="n">
        <v>2</v>
      </c>
      <c r="R48" s="245" t="n">
        <v>1</v>
      </c>
      <c r="S48" s="245" t="n">
        <v>4</v>
      </c>
      <c r="T48" s="245" t="n">
        <v>0</v>
      </c>
      <c r="U48" s="247" t="n">
        <v>0</v>
      </c>
      <c r="V48" s="106"/>
    </row>
    <row r="49" customFormat="false" ht="12" hidden="false" customHeight="true" outlineLevel="0" collapsed="false">
      <c r="A49" s="246" t="s">
        <v>615</v>
      </c>
      <c r="B49" s="245" t="n">
        <v>1837</v>
      </c>
      <c r="C49" s="245" t="n">
        <v>820</v>
      </c>
      <c r="D49" s="245" t="n">
        <v>65</v>
      </c>
      <c r="E49" s="245" t="n">
        <v>65</v>
      </c>
      <c r="F49" s="245" t="n">
        <v>4</v>
      </c>
      <c r="G49" s="245" t="n">
        <v>14</v>
      </c>
      <c r="H49" s="246" t="s">
        <v>615</v>
      </c>
      <c r="I49" s="245" t="n">
        <v>39</v>
      </c>
      <c r="J49" s="245" t="n">
        <v>38</v>
      </c>
      <c r="K49" s="245" t="n">
        <v>4</v>
      </c>
      <c r="L49" s="245" t="n">
        <v>90</v>
      </c>
      <c r="M49" s="245" t="n">
        <v>488</v>
      </c>
      <c r="N49" s="245" t="n">
        <v>122</v>
      </c>
      <c r="O49" s="246" t="s">
        <v>615</v>
      </c>
      <c r="P49" s="245" t="n">
        <v>23</v>
      </c>
      <c r="Q49" s="245" t="n">
        <v>3</v>
      </c>
      <c r="R49" s="245" t="n">
        <v>19</v>
      </c>
      <c r="S49" s="245" t="n">
        <v>40</v>
      </c>
      <c r="T49" s="245" t="n">
        <v>3</v>
      </c>
      <c r="U49" s="247" t="n">
        <v>0</v>
      </c>
      <c r="V49" s="106"/>
    </row>
    <row r="50" customFormat="false" ht="12" hidden="false" customHeight="true" outlineLevel="0" collapsed="false">
      <c r="A50" s="246" t="s">
        <v>199</v>
      </c>
      <c r="B50" s="245" t="n">
        <v>142</v>
      </c>
      <c r="C50" s="245" t="n">
        <v>12</v>
      </c>
      <c r="D50" s="245" t="n">
        <v>23</v>
      </c>
      <c r="E50" s="245" t="n">
        <v>11</v>
      </c>
      <c r="F50" s="245" t="n">
        <v>3</v>
      </c>
      <c r="G50" s="245" t="n">
        <v>1</v>
      </c>
      <c r="H50" s="246" t="s">
        <v>199</v>
      </c>
      <c r="I50" s="245" t="n">
        <v>6</v>
      </c>
      <c r="J50" s="245" t="n">
        <v>15</v>
      </c>
      <c r="K50" s="245" t="n">
        <v>1</v>
      </c>
      <c r="L50" s="245" t="n">
        <v>14</v>
      </c>
      <c r="M50" s="245" t="n">
        <v>25</v>
      </c>
      <c r="N50" s="245" t="n">
        <v>10</v>
      </c>
      <c r="O50" s="246" t="s">
        <v>199</v>
      </c>
      <c r="P50" s="245" t="n">
        <v>5</v>
      </c>
      <c r="Q50" s="245" t="n">
        <v>9</v>
      </c>
      <c r="R50" s="245" t="n">
        <v>1</v>
      </c>
      <c r="S50" s="245" t="n">
        <v>6</v>
      </c>
      <c r="T50" s="245" t="n">
        <v>0</v>
      </c>
      <c r="U50" s="247" t="n">
        <v>0</v>
      </c>
      <c r="V50" s="106"/>
    </row>
    <row r="51" customFormat="false" ht="12" hidden="false" customHeight="true" outlineLevel="0" collapsed="false">
      <c r="A51" s="246" t="s">
        <v>200</v>
      </c>
      <c r="B51" s="245" t="n">
        <v>1245</v>
      </c>
      <c r="C51" s="245" t="n">
        <v>119</v>
      </c>
      <c r="D51" s="245" t="n">
        <v>234</v>
      </c>
      <c r="E51" s="245" t="n">
        <v>85</v>
      </c>
      <c r="F51" s="245" t="n">
        <v>11</v>
      </c>
      <c r="G51" s="245" t="n">
        <v>20</v>
      </c>
      <c r="H51" s="246" t="s">
        <v>200</v>
      </c>
      <c r="I51" s="245" t="n">
        <v>116</v>
      </c>
      <c r="J51" s="245" t="n">
        <v>73</v>
      </c>
      <c r="K51" s="245" t="n">
        <v>15</v>
      </c>
      <c r="L51" s="245" t="n">
        <v>108</v>
      </c>
      <c r="M51" s="245" t="n">
        <v>256</v>
      </c>
      <c r="N51" s="245" t="n">
        <v>80</v>
      </c>
      <c r="O51" s="246" t="s">
        <v>200</v>
      </c>
      <c r="P51" s="245" t="n">
        <v>21</v>
      </c>
      <c r="Q51" s="245" t="n">
        <v>44</v>
      </c>
      <c r="R51" s="245" t="n">
        <v>10</v>
      </c>
      <c r="S51" s="245" t="n">
        <v>38</v>
      </c>
      <c r="T51" s="245" t="n">
        <v>15</v>
      </c>
      <c r="U51" s="247" t="n">
        <v>0</v>
      </c>
      <c r="V51" s="106"/>
    </row>
    <row r="52" customFormat="false" ht="12" hidden="false" customHeight="true" outlineLevel="0" collapsed="false">
      <c r="A52" s="246" t="s">
        <v>201</v>
      </c>
      <c r="B52" s="245" t="n">
        <v>1428</v>
      </c>
      <c r="C52" s="245" t="n">
        <v>132</v>
      </c>
      <c r="D52" s="245" t="n">
        <v>277</v>
      </c>
      <c r="E52" s="245" t="n">
        <v>67</v>
      </c>
      <c r="F52" s="245" t="n">
        <v>12</v>
      </c>
      <c r="G52" s="245" t="n">
        <v>20</v>
      </c>
      <c r="H52" s="246" t="s">
        <v>201</v>
      </c>
      <c r="I52" s="245" t="n">
        <v>93</v>
      </c>
      <c r="J52" s="245" t="n">
        <v>158</v>
      </c>
      <c r="K52" s="245" t="n">
        <v>13</v>
      </c>
      <c r="L52" s="245" t="n">
        <v>124</v>
      </c>
      <c r="M52" s="245" t="n">
        <v>284</v>
      </c>
      <c r="N52" s="245" t="n">
        <v>76</v>
      </c>
      <c r="O52" s="246" t="s">
        <v>201</v>
      </c>
      <c r="P52" s="245" t="n">
        <v>12</v>
      </c>
      <c r="Q52" s="245" t="n">
        <v>52</v>
      </c>
      <c r="R52" s="245" t="n">
        <v>30</v>
      </c>
      <c r="S52" s="245" t="n">
        <v>64</v>
      </c>
      <c r="T52" s="245" t="n">
        <v>14</v>
      </c>
      <c r="U52" s="247" t="n">
        <v>0</v>
      </c>
      <c r="V52" s="106"/>
    </row>
    <row r="53" customFormat="false" ht="12" hidden="false" customHeight="true" outlineLevel="0" collapsed="false">
      <c r="A53" s="246" t="s">
        <v>202</v>
      </c>
      <c r="B53" s="245" t="n">
        <v>180</v>
      </c>
      <c r="C53" s="245" t="n">
        <v>17</v>
      </c>
      <c r="D53" s="245" t="n">
        <v>18</v>
      </c>
      <c r="E53" s="245" t="n">
        <v>10</v>
      </c>
      <c r="F53" s="245" t="n">
        <v>3</v>
      </c>
      <c r="G53" s="245" t="n">
        <v>6</v>
      </c>
      <c r="H53" s="246" t="s">
        <v>202</v>
      </c>
      <c r="I53" s="245" t="n">
        <v>11</v>
      </c>
      <c r="J53" s="245" t="n">
        <v>16</v>
      </c>
      <c r="K53" s="245" t="n">
        <v>2</v>
      </c>
      <c r="L53" s="245" t="n">
        <v>17</v>
      </c>
      <c r="M53" s="245" t="n">
        <v>49</v>
      </c>
      <c r="N53" s="245" t="n">
        <v>9</v>
      </c>
      <c r="O53" s="246" t="s">
        <v>202</v>
      </c>
      <c r="P53" s="245" t="n">
        <v>2</v>
      </c>
      <c r="Q53" s="245" t="n">
        <v>3</v>
      </c>
      <c r="R53" s="245" t="n">
        <v>3</v>
      </c>
      <c r="S53" s="245" t="n">
        <v>10</v>
      </c>
      <c r="T53" s="245" t="n">
        <v>4</v>
      </c>
      <c r="U53" s="247" t="n">
        <v>0</v>
      </c>
      <c r="V53" s="106"/>
    </row>
    <row r="54" customFormat="false" ht="30" hidden="false" customHeight="true" outlineLevel="0" collapsed="false">
      <c r="A54" s="242" t="s">
        <v>203</v>
      </c>
      <c r="B54" s="243" t="n">
        <v>5563</v>
      </c>
      <c r="C54" s="243" t="n">
        <v>528</v>
      </c>
      <c r="D54" s="243" t="n">
        <v>490</v>
      </c>
      <c r="E54" s="243" t="n">
        <v>329</v>
      </c>
      <c r="F54" s="243" t="n">
        <v>22</v>
      </c>
      <c r="G54" s="243" t="n">
        <v>93</v>
      </c>
      <c r="H54" s="242" t="s">
        <v>203</v>
      </c>
      <c r="I54" s="243" t="n">
        <v>333</v>
      </c>
      <c r="J54" s="243" t="n">
        <v>1068</v>
      </c>
      <c r="K54" s="243" t="n">
        <v>25</v>
      </c>
      <c r="L54" s="243" t="n">
        <v>360</v>
      </c>
      <c r="M54" s="243" t="n">
        <v>1700</v>
      </c>
      <c r="N54" s="243" t="n">
        <v>303</v>
      </c>
      <c r="O54" s="242" t="s">
        <v>203</v>
      </c>
      <c r="P54" s="243" t="n">
        <v>85</v>
      </c>
      <c r="Q54" s="243" t="n">
        <v>37</v>
      </c>
      <c r="R54" s="243" t="n">
        <v>31</v>
      </c>
      <c r="S54" s="243" t="n">
        <v>117</v>
      </c>
      <c r="T54" s="243" t="n">
        <v>20</v>
      </c>
      <c r="U54" s="266" t="n">
        <v>22</v>
      </c>
      <c r="V54" s="106"/>
    </row>
    <row r="55" customFormat="false" ht="15" hidden="false" customHeight="true" outlineLevel="0" collapsed="false">
      <c r="A55" s="244" t="s">
        <v>471</v>
      </c>
      <c r="B55" s="245" t="n">
        <v>2853</v>
      </c>
      <c r="C55" s="245" t="n">
        <v>234</v>
      </c>
      <c r="D55" s="245" t="n">
        <v>228</v>
      </c>
      <c r="E55" s="245" t="n">
        <v>131</v>
      </c>
      <c r="F55" s="245" t="n">
        <v>7</v>
      </c>
      <c r="G55" s="245" t="n">
        <v>33</v>
      </c>
      <c r="H55" s="244" t="s">
        <v>471</v>
      </c>
      <c r="I55" s="245" t="n">
        <v>114</v>
      </c>
      <c r="J55" s="245" t="n">
        <v>619</v>
      </c>
      <c r="K55" s="245" t="n">
        <v>17</v>
      </c>
      <c r="L55" s="245" t="n">
        <v>168</v>
      </c>
      <c r="M55" s="245" t="n">
        <v>996</v>
      </c>
      <c r="N55" s="245" t="n">
        <v>142</v>
      </c>
      <c r="O55" s="244" t="s">
        <v>471</v>
      </c>
      <c r="P55" s="245" t="n">
        <v>47</v>
      </c>
      <c r="Q55" s="245" t="n">
        <v>30</v>
      </c>
      <c r="R55" s="245" t="n">
        <v>21</v>
      </c>
      <c r="S55" s="245" t="n">
        <v>53</v>
      </c>
      <c r="T55" s="245" t="n">
        <v>13</v>
      </c>
      <c r="U55" s="247" t="n">
        <v>0</v>
      </c>
      <c r="V55" s="106"/>
    </row>
    <row r="56" customFormat="false" ht="12" hidden="false" customHeight="true" outlineLevel="0" collapsed="false">
      <c r="A56" s="246" t="s">
        <v>205</v>
      </c>
      <c r="B56" s="245" t="n">
        <v>270</v>
      </c>
      <c r="C56" s="245" t="n">
        <v>33</v>
      </c>
      <c r="D56" s="245" t="n">
        <v>39</v>
      </c>
      <c r="E56" s="245" t="n">
        <v>36</v>
      </c>
      <c r="F56" s="245" t="n">
        <v>3</v>
      </c>
      <c r="G56" s="245" t="n">
        <v>5</v>
      </c>
      <c r="H56" s="246" t="s">
        <v>205</v>
      </c>
      <c r="I56" s="245" t="n">
        <v>31</v>
      </c>
      <c r="J56" s="245" t="n">
        <v>25</v>
      </c>
      <c r="K56" s="245" t="n">
        <v>5</v>
      </c>
      <c r="L56" s="245" t="n">
        <v>18</v>
      </c>
      <c r="M56" s="245" t="n">
        <v>42</v>
      </c>
      <c r="N56" s="245" t="n">
        <v>13</v>
      </c>
      <c r="O56" s="246" t="s">
        <v>205</v>
      </c>
      <c r="P56" s="245" t="n">
        <v>1</v>
      </c>
      <c r="Q56" s="245" t="n">
        <v>6</v>
      </c>
      <c r="R56" s="245" t="n">
        <v>1</v>
      </c>
      <c r="S56" s="245" t="n">
        <v>9</v>
      </c>
      <c r="T56" s="245" t="n">
        <v>3</v>
      </c>
      <c r="U56" s="247" t="n">
        <v>0</v>
      </c>
      <c r="V56" s="106"/>
    </row>
    <row r="57" customFormat="false" ht="12" hidden="false" customHeight="true" outlineLevel="0" collapsed="false">
      <c r="A57" s="246" t="s">
        <v>206</v>
      </c>
      <c r="B57" s="245" t="n">
        <v>258</v>
      </c>
      <c r="C57" s="245" t="n">
        <v>51</v>
      </c>
      <c r="D57" s="245" t="n">
        <v>18</v>
      </c>
      <c r="E57" s="245" t="n">
        <v>19</v>
      </c>
      <c r="F57" s="245" t="n">
        <v>1</v>
      </c>
      <c r="G57" s="245" t="n">
        <v>4</v>
      </c>
      <c r="H57" s="246" t="s">
        <v>206</v>
      </c>
      <c r="I57" s="245" t="n">
        <v>20</v>
      </c>
      <c r="J57" s="245" t="n">
        <v>38</v>
      </c>
      <c r="K57" s="245" t="n">
        <v>3</v>
      </c>
      <c r="L57" s="245" t="n">
        <v>12</v>
      </c>
      <c r="M57" s="245" t="n">
        <v>43</v>
      </c>
      <c r="N57" s="245" t="n">
        <v>20</v>
      </c>
      <c r="O57" s="246" t="s">
        <v>206</v>
      </c>
      <c r="P57" s="245" t="n">
        <v>12</v>
      </c>
      <c r="Q57" s="245" t="n">
        <v>4</v>
      </c>
      <c r="R57" s="245" t="n">
        <v>0</v>
      </c>
      <c r="S57" s="245" t="n">
        <v>8</v>
      </c>
      <c r="T57" s="245" t="n">
        <v>5</v>
      </c>
      <c r="U57" s="247" t="n">
        <v>0</v>
      </c>
      <c r="V57" s="106"/>
    </row>
    <row r="58" customFormat="false" ht="12" hidden="false" customHeight="true" outlineLevel="0" collapsed="false">
      <c r="A58" s="246" t="s">
        <v>207</v>
      </c>
      <c r="B58" s="245" t="n">
        <v>1687</v>
      </c>
      <c r="C58" s="245" t="n">
        <v>78</v>
      </c>
      <c r="D58" s="245" t="n">
        <v>80</v>
      </c>
      <c r="E58" s="245" t="n">
        <v>28</v>
      </c>
      <c r="F58" s="245" t="n">
        <v>3</v>
      </c>
      <c r="G58" s="245" t="n">
        <v>16</v>
      </c>
      <c r="H58" s="246" t="s">
        <v>207</v>
      </c>
      <c r="I58" s="245" t="n">
        <v>33</v>
      </c>
      <c r="J58" s="245" t="n">
        <v>487</v>
      </c>
      <c r="K58" s="245" t="n">
        <v>6</v>
      </c>
      <c r="L58" s="245" t="n">
        <v>52</v>
      </c>
      <c r="M58" s="245" t="n">
        <v>750</v>
      </c>
      <c r="N58" s="245" t="n">
        <v>86</v>
      </c>
      <c r="O58" s="246" t="s">
        <v>207</v>
      </c>
      <c r="P58" s="245" t="n">
        <v>24</v>
      </c>
      <c r="Q58" s="245" t="n">
        <v>10</v>
      </c>
      <c r="R58" s="245" t="n">
        <v>12</v>
      </c>
      <c r="S58" s="245" t="n">
        <v>21</v>
      </c>
      <c r="T58" s="245" t="n">
        <v>1</v>
      </c>
      <c r="U58" s="247" t="n">
        <v>0</v>
      </c>
      <c r="V58" s="106"/>
    </row>
    <row r="59" customFormat="false" ht="12" hidden="false" customHeight="true" outlineLevel="0" collapsed="false">
      <c r="A59" s="246" t="s">
        <v>208</v>
      </c>
      <c r="B59" s="245" t="n">
        <v>601</v>
      </c>
      <c r="C59" s="245" t="n">
        <v>68</v>
      </c>
      <c r="D59" s="245" t="n">
        <v>89</v>
      </c>
      <c r="E59" s="245" t="n">
        <v>47</v>
      </c>
      <c r="F59" s="245" t="n">
        <v>0</v>
      </c>
      <c r="G59" s="245" t="n">
        <v>7</v>
      </c>
      <c r="H59" s="246" t="s">
        <v>208</v>
      </c>
      <c r="I59" s="245" t="n">
        <v>30</v>
      </c>
      <c r="J59" s="245" t="n">
        <v>68</v>
      </c>
      <c r="K59" s="245" t="n">
        <v>3</v>
      </c>
      <c r="L59" s="245" t="n">
        <v>80</v>
      </c>
      <c r="M59" s="245" t="n">
        <v>144</v>
      </c>
      <c r="N59" s="245" t="n">
        <v>22</v>
      </c>
      <c r="O59" s="246" t="s">
        <v>208</v>
      </c>
      <c r="P59" s="245" t="n">
        <v>10</v>
      </c>
      <c r="Q59" s="245" t="n">
        <v>7</v>
      </c>
      <c r="R59" s="245" t="n">
        <v>7</v>
      </c>
      <c r="S59" s="245" t="n">
        <v>15</v>
      </c>
      <c r="T59" s="245" t="n">
        <v>4</v>
      </c>
      <c r="U59" s="247" t="n">
        <v>0</v>
      </c>
      <c r="V59" s="106"/>
    </row>
    <row r="60" customFormat="false" ht="15" hidden="false" customHeight="true" outlineLevel="0" collapsed="false">
      <c r="A60" s="244" t="s">
        <v>472</v>
      </c>
      <c r="B60" s="245" t="n">
        <v>1228</v>
      </c>
      <c r="C60" s="245" t="n">
        <v>132</v>
      </c>
      <c r="D60" s="245" t="n">
        <v>126</v>
      </c>
      <c r="E60" s="245" t="n">
        <v>85</v>
      </c>
      <c r="F60" s="245" t="n">
        <v>3</v>
      </c>
      <c r="G60" s="245" t="n">
        <v>43</v>
      </c>
      <c r="H60" s="244" t="s">
        <v>472</v>
      </c>
      <c r="I60" s="245" t="n">
        <v>179</v>
      </c>
      <c r="J60" s="245" t="n">
        <v>108</v>
      </c>
      <c r="K60" s="245" t="n">
        <v>6</v>
      </c>
      <c r="L60" s="245" t="n">
        <v>103</v>
      </c>
      <c r="M60" s="245" t="n">
        <v>319</v>
      </c>
      <c r="N60" s="245" t="n">
        <v>63</v>
      </c>
      <c r="O60" s="244" t="s">
        <v>472</v>
      </c>
      <c r="P60" s="245" t="n">
        <v>15</v>
      </c>
      <c r="Q60" s="245" t="n">
        <v>2</v>
      </c>
      <c r="R60" s="245" t="n">
        <v>4</v>
      </c>
      <c r="S60" s="245" t="n">
        <v>38</v>
      </c>
      <c r="T60" s="245" t="n">
        <v>1</v>
      </c>
      <c r="U60" s="247" t="n">
        <v>1</v>
      </c>
      <c r="V60" s="106"/>
    </row>
    <row r="61" customFormat="false" ht="12" hidden="false" customHeight="true" outlineLevel="0" collapsed="false">
      <c r="A61" s="246" t="s">
        <v>431</v>
      </c>
      <c r="B61" s="245" t="n">
        <v>213</v>
      </c>
      <c r="C61" s="245" t="n">
        <v>23</v>
      </c>
      <c r="D61" s="245" t="n">
        <v>17</v>
      </c>
      <c r="E61" s="245" t="n">
        <v>21</v>
      </c>
      <c r="F61" s="245" t="n">
        <v>0</v>
      </c>
      <c r="G61" s="245" t="n">
        <v>9</v>
      </c>
      <c r="H61" s="246" t="s">
        <v>431</v>
      </c>
      <c r="I61" s="245" t="n">
        <v>46</v>
      </c>
      <c r="J61" s="245" t="n">
        <v>24</v>
      </c>
      <c r="K61" s="245" t="n">
        <v>0</v>
      </c>
      <c r="L61" s="245" t="n">
        <v>5</v>
      </c>
      <c r="M61" s="245" t="n">
        <v>49</v>
      </c>
      <c r="N61" s="245" t="n">
        <v>8</v>
      </c>
      <c r="O61" s="246" t="s">
        <v>431</v>
      </c>
      <c r="P61" s="245" t="n">
        <v>5</v>
      </c>
      <c r="Q61" s="245" t="n">
        <v>0</v>
      </c>
      <c r="R61" s="245" t="n">
        <v>0</v>
      </c>
      <c r="S61" s="245" t="n">
        <v>6</v>
      </c>
      <c r="T61" s="245" t="n">
        <v>0</v>
      </c>
      <c r="U61" s="247" t="n">
        <v>0</v>
      </c>
      <c r="V61" s="106"/>
    </row>
    <row r="62" customFormat="false" ht="12" hidden="false" customHeight="true" outlineLevel="0" collapsed="false">
      <c r="A62" s="246" t="s">
        <v>432</v>
      </c>
      <c r="B62" s="245" t="n">
        <v>455</v>
      </c>
      <c r="C62" s="245" t="n">
        <v>49</v>
      </c>
      <c r="D62" s="245" t="n">
        <v>62</v>
      </c>
      <c r="E62" s="245" t="n">
        <v>36</v>
      </c>
      <c r="F62" s="245" t="n">
        <v>1</v>
      </c>
      <c r="G62" s="245" t="n">
        <v>14</v>
      </c>
      <c r="H62" s="246" t="s">
        <v>432</v>
      </c>
      <c r="I62" s="245" t="n">
        <v>35</v>
      </c>
      <c r="J62" s="245" t="n">
        <v>35</v>
      </c>
      <c r="K62" s="245" t="n">
        <v>1</v>
      </c>
      <c r="L62" s="245" t="n">
        <v>40</v>
      </c>
      <c r="M62" s="245" t="n">
        <v>139</v>
      </c>
      <c r="N62" s="245" t="n">
        <v>28</v>
      </c>
      <c r="O62" s="246" t="s">
        <v>432</v>
      </c>
      <c r="P62" s="245" t="n">
        <v>1</v>
      </c>
      <c r="Q62" s="245" t="n">
        <v>1</v>
      </c>
      <c r="R62" s="245" t="n">
        <v>3</v>
      </c>
      <c r="S62" s="245" t="n">
        <v>9</v>
      </c>
      <c r="T62" s="245" t="n">
        <v>1</v>
      </c>
      <c r="U62" s="247" t="n">
        <v>0</v>
      </c>
      <c r="V62" s="106"/>
    </row>
    <row r="63" customFormat="false" ht="12" hidden="false" customHeight="true" outlineLevel="0" collapsed="false">
      <c r="A63" s="246" t="s">
        <v>433</v>
      </c>
      <c r="B63" s="245" t="n">
        <v>218</v>
      </c>
      <c r="C63" s="245" t="n">
        <v>24</v>
      </c>
      <c r="D63" s="245" t="n">
        <v>26</v>
      </c>
      <c r="E63" s="245" t="n">
        <v>3</v>
      </c>
      <c r="F63" s="245" t="n">
        <v>0</v>
      </c>
      <c r="G63" s="245" t="n">
        <v>6</v>
      </c>
      <c r="H63" s="246" t="s">
        <v>433</v>
      </c>
      <c r="I63" s="245" t="n">
        <v>58</v>
      </c>
      <c r="J63" s="245" t="n">
        <v>11</v>
      </c>
      <c r="K63" s="245" t="n">
        <v>4</v>
      </c>
      <c r="L63" s="245" t="n">
        <v>18</v>
      </c>
      <c r="M63" s="245" t="n">
        <v>39</v>
      </c>
      <c r="N63" s="245" t="n">
        <v>12</v>
      </c>
      <c r="O63" s="246" t="s">
        <v>433</v>
      </c>
      <c r="P63" s="245" t="n">
        <v>5</v>
      </c>
      <c r="Q63" s="245" t="n">
        <v>0</v>
      </c>
      <c r="R63" s="245" t="n">
        <v>0</v>
      </c>
      <c r="S63" s="245" t="n">
        <v>12</v>
      </c>
      <c r="T63" s="245" t="n">
        <v>0</v>
      </c>
      <c r="U63" s="247" t="n">
        <v>0</v>
      </c>
      <c r="V63" s="106"/>
    </row>
    <row r="64" customFormat="false" ht="15" hidden="false" customHeight="true" outlineLevel="0" collapsed="false">
      <c r="A64" s="244" t="s">
        <v>213</v>
      </c>
      <c r="B64" s="245" t="n">
        <v>792</v>
      </c>
      <c r="C64" s="245" t="n">
        <v>90</v>
      </c>
      <c r="D64" s="245" t="n">
        <v>67</v>
      </c>
      <c r="E64" s="245" t="n">
        <v>65</v>
      </c>
      <c r="F64" s="245" t="n">
        <v>9</v>
      </c>
      <c r="G64" s="245" t="n">
        <v>9</v>
      </c>
      <c r="H64" s="244" t="s">
        <v>213</v>
      </c>
      <c r="I64" s="245" t="n">
        <v>26</v>
      </c>
      <c r="J64" s="245" t="n">
        <v>105</v>
      </c>
      <c r="K64" s="245" t="n">
        <v>1</v>
      </c>
      <c r="L64" s="245" t="n">
        <v>69</v>
      </c>
      <c r="M64" s="245" t="n">
        <v>243</v>
      </c>
      <c r="N64" s="245" t="n">
        <v>70</v>
      </c>
      <c r="O64" s="244" t="s">
        <v>213</v>
      </c>
      <c r="P64" s="245" t="n">
        <v>20</v>
      </c>
      <c r="Q64" s="245" t="n">
        <v>1</v>
      </c>
      <c r="R64" s="245" t="n">
        <v>0</v>
      </c>
      <c r="S64" s="245" t="n">
        <v>14</v>
      </c>
      <c r="T64" s="245" t="n">
        <v>3</v>
      </c>
      <c r="U64" s="247" t="n">
        <v>0</v>
      </c>
      <c r="V64" s="106"/>
    </row>
    <row r="65" customFormat="false" ht="12" hidden="false" customHeight="true" outlineLevel="0" collapsed="false">
      <c r="A65" s="246" t="s">
        <v>214</v>
      </c>
      <c r="B65" s="245" t="n">
        <v>496</v>
      </c>
      <c r="C65" s="245" t="n">
        <v>69</v>
      </c>
      <c r="D65" s="245" t="n">
        <v>29</v>
      </c>
      <c r="E65" s="245" t="n">
        <v>44</v>
      </c>
      <c r="F65" s="245" t="n">
        <v>4</v>
      </c>
      <c r="G65" s="245" t="n">
        <v>8</v>
      </c>
      <c r="H65" s="246" t="s">
        <v>214</v>
      </c>
      <c r="I65" s="245" t="n">
        <v>25</v>
      </c>
      <c r="J65" s="245" t="n">
        <v>84</v>
      </c>
      <c r="K65" s="245" t="n">
        <v>1</v>
      </c>
      <c r="L65" s="245" t="n">
        <v>46</v>
      </c>
      <c r="M65" s="245" t="n">
        <v>117</v>
      </c>
      <c r="N65" s="245" t="n">
        <v>50</v>
      </c>
      <c r="O65" s="246" t="s">
        <v>214</v>
      </c>
      <c r="P65" s="245" t="n">
        <v>8</v>
      </c>
      <c r="Q65" s="245" t="n">
        <v>1</v>
      </c>
      <c r="R65" s="245" t="n">
        <v>0</v>
      </c>
      <c r="S65" s="245" t="n">
        <v>7</v>
      </c>
      <c r="T65" s="245" t="n">
        <v>3</v>
      </c>
      <c r="U65" s="247" t="n">
        <v>0</v>
      </c>
      <c r="V65" s="106"/>
    </row>
    <row r="66" customFormat="false" ht="12" hidden="false" customHeight="true" outlineLevel="0" collapsed="false">
      <c r="A66" s="246" t="s">
        <v>215</v>
      </c>
      <c r="B66" s="245" t="n">
        <v>180</v>
      </c>
      <c r="C66" s="245" t="n">
        <v>7</v>
      </c>
      <c r="D66" s="245" t="n">
        <v>18</v>
      </c>
      <c r="E66" s="245" t="n">
        <v>7</v>
      </c>
      <c r="F66" s="245" t="n">
        <v>4</v>
      </c>
      <c r="G66" s="245" t="n">
        <v>0</v>
      </c>
      <c r="H66" s="246" t="s">
        <v>215</v>
      </c>
      <c r="I66" s="245" t="n">
        <v>0</v>
      </c>
      <c r="J66" s="245" t="n">
        <v>12</v>
      </c>
      <c r="K66" s="245" t="n">
        <v>0</v>
      </c>
      <c r="L66" s="245" t="n">
        <v>13</v>
      </c>
      <c r="M66" s="245" t="n">
        <v>102</v>
      </c>
      <c r="N66" s="245" t="n">
        <v>5</v>
      </c>
      <c r="O66" s="246" t="s">
        <v>215</v>
      </c>
      <c r="P66" s="245" t="n">
        <v>7</v>
      </c>
      <c r="Q66" s="245" t="n">
        <v>0</v>
      </c>
      <c r="R66" s="245" t="n">
        <v>0</v>
      </c>
      <c r="S66" s="245" t="n">
        <v>5</v>
      </c>
      <c r="T66" s="245" t="n">
        <v>0</v>
      </c>
      <c r="U66" s="247" t="n">
        <v>0</v>
      </c>
      <c r="V66" s="106"/>
    </row>
    <row r="67" customFormat="false" ht="15" hidden="false" customHeight="true" outlineLevel="0" collapsed="false">
      <c r="A67" s="244" t="s">
        <v>473</v>
      </c>
      <c r="B67" s="245" t="n">
        <v>475</v>
      </c>
      <c r="C67" s="245" t="n">
        <v>46</v>
      </c>
      <c r="D67" s="245" t="n">
        <v>48</v>
      </c>
      <c r="E67" s="245" t="n">
        <v>16</v>
      </c>
      <c r="F67" s="245" t="n">
        <v>2</v>
      </c>
      <c r="G67" s="245" t="n">
        <v>5</v>
      </c>
      <c r="H67" s="244" t="s">
        <v>473</v>
      </c>
      <c r="I67" s="245" t="n">
        <v>9</v>
      </c>
      <c r="J67" s="245" t="n">
        <v>226</v>
      </c>
      <c r="K67" s="245" t="n">
        <v>0</v>
      </c>
      <c r="L67" s="245" t="n">
        <v>12</v>
      </c>
      <c r="M67" s="245" t="n">
        <v>91</v>
      </c>
      <c r="N67" s="245" t="n">
        <v>10</v>
      </c>
      <c r="O67" s="244" t="s">
        <v>473</v>
      </c>
      <c r="P67" s="245" t="n">
        <v>2</v>
      </c>
      <c r="Q67" s="245" t="n">
        <v>1</v>
      </c>
      <c r="R67" s="245" t="n">
        <v>1</v>
      </c>
      <c r="S67" s="245" t="n">
        <v>3</v>
      </c>
      <c r="T67" s="245" t="n">
        <v>2</v>
      </c>
      <c r="U67" s="247" t="n">
        <v>1</v>
      </c>
      <c r="V67" s="106"/>
    </row>
    <row r="68" customFormat="false" ht="12" hidden="false" customHeight="true" outlineLevel="0" collapsed="false">
      <c r="A68" s="246" t="s">
        <v>474</v>
      </c>
      <c r="B68" s="245" t="n">
        <v>143</v>
      </c>
      <c r="C68" s="245" t="n">
        <v>10</v>
      </c>
      <c r="D68" s="245" t="n">
        <v>25</v>
      </c>
      <c r="E68" s="245" t="n">
        <v>9</v>
      </c>
      <c r="F68" s="245" t="n">
        <v>0</v>
      </c>
      <c r="G68" s="245" t="n">
        <v>3</v>
      </c>
      <c r="H68" s="246" t="s">
        <v>474</v>
      </c>
      <c r="I68" s="245" t="n">
        <v>1</v>
      </c>
      <c r="J68" s="245" t="n">
        <v>75</v>
      </c>
      <c r="K68" s="245" t="n">
        <v>0</v>
      </c>
      <c r="L68" s="245" t="n">
        <v>1</v>
      </c>
      <c r="M68" s="245" t="n">
        <v>17</v>
      </c>
      <c r="N68" s="245" t="n">
        <v>0</v>
      </c>
      <c r="O68" s="246" t="s">
        <v>474</v>
      </c>
      <c r="P68" s="245" t="n">
        <v>0</v>
      </c>
      <c r="Q68" s="245" t="n">
        <v>0</v>
      </c>
      <c r="R68" s="245" t="n">
        <v>0</v>
      </c>
      <c r="S68" s="245" t="n">
        <v>0</v>
      </c>
      <c r="T68" s="245" t="n">
        <v>2</v>
      </c>
      <c r="U68" s="247" t="n">
        <v>0</v>
      </c>
      <c r="V68" s="106"/>
    </row>
    <row r="69" customFormat="false" ht="15" hidden="false" customHeight="true" outlineLevel="0" collapsed="false">
      <c r="A69" s="244" t="s">
        <v>475</v>
      </c>
      <c r="B69" s="245" t="n">
        <v>215</v>
      </c>
      <c r="C69" s="245" t="n">
        <v>26</v>
      </c>
      <c r="D69" s="245" t="n">
        <v>21</v>
      </c>
      <c r="E69" s="245" t="n">
        <v>32</v>
      </c>
      <c r="F69" s="245" t="n">
        <v>1</v>
      </c>
      <c r="G69" s="245" t="n">
        <v>3</v>
      </c>
      <c r="H69" s="244" t="s">
        <v>475</v>
      </c>
      <c r="I69" s="245" t="n">
        <v>5</v>
      </c>
      <c r="J69" s="245" t="n">
        <v>10</v>
      </c>
      <c r="K69" s="245" t="n">
        <v>1</v>
      </c>
      <c r="L69" s="245" t="n">
        <v>8</v>
      </c>
      <c r="M69" s="245" t="n">
        <v>51</v>
      </c>
      <c r="N69" s="245" t="n">
        <v>18</v>
      </c>
      <c r="O69" s="244" t="s">
        <v>475</v>
      </c>
      <c r="P69" s="245" t="n">
        <v>1</v>
      </c>
      <c r="Q69" s="245" t="n">
        <v>3</v>
      </c>
      <c r="R69" s="245" t="n">
        <v>5</v>
      </c>
      <c r="S69" s="245" t="n">
        <v>9</v>
      </c>
      <c r="T69" s="245" t="n">
        <v>1</v>
      </c>
      <c r="U69" s="247" t="n">
        <v>20</v>
      </c>
      <c r="V69" s="106"/>
    </row>
    <row r="70" customFormat="false" ht="12" hidden="false" customHeight="true" outlineLevel="0" collapsed="false">
      <c r="A70" s="246" t="s">
        <v>219</v>
      </c>
      <c r="B70" s="245" t="n">
        <v>49</v>
      </c>
      <c r="C70" s="245" t="n">
        <v>2</v>
      </c>
      <c r="D70" s="245" t="n">
        <v>12</v>
      </c>
      <c r="E70" s="245" t="n">
        <v>5</v>
      </c>
      <c r="F70" s="245" t="n">
        <v>0</v>
      </c>
      <c r="G70" s="245" t="n">
        <v>0</v>
      </c>
      <c r="H70" s="246" t="s">
        <v>219</v>
      </c>
      <c r="I70" s="245" t="n">
        <v>2</v>
      </c>
      <c r="J70" s="245" t="n">
        <v>3</v>
      </c>
      <c r="K70" s="245" t="n">
        <v>0</v>
      </c>
      <c r="L70" s="245" t="n">
        <v>1</v>
      </c>
      <c r="M70" s="245" t="n">
        <v>2</v>
      </c>
      <c r="N70" s="245" t="n">
        <v>0</v>
      </c>
      <c r="O70" s="246" t="s">
        <v>219</v>
      </c>
      <c r="P70" s="245" t="n">
        <v>0</v>
      </c>
      <c r="Q70" s="245" t="n">
        <v>2</v>
      </c>
      <c r="R70" s="245" t="n">
        <v>0</v>
      </c>
      <c r="S70" s="245" t="n">
        <v>0</v>
      </c>
      <c r="T70" s="245" t="n">
        <v>0</v>
      </c>
      <c r="U70" s="247" t="n">
        <v>20</v>
      </c>
      <c r="V70" s="106"/>
    </row>
    <row r="71" customFormat="false" ht="21" hidden="false" customHeight="true" outlineLevel="0" collapsed="false">
      <c r="A71" s="242" t="s">
        <v>220</v>
      </c>
      <c r="B71" s="243" t="n">
        <v>1320</v>
      </c>
      <c r="C71" s="243" t="n">
        <v>141</v>
      </c>
      <c r="D71" s="243" t="n">
        <v>119</v>
      </c>
      <c r="E71" s="243" t="n">
        <v>96</v>
      </c>
      <c r="F71" s="243" t="n">
        <v>11</v>
      </c>
      <c r="G71" s="243" t="n">
        <v>10</v>
      </c>
      <c r="H71" s="242" t="s">
        <v>220</v>
      </c>
      <c r="I71" s="243" t="n">
        <v>73</v>
      </c>
      <c r="J71" s="243" t="n">
        <v>123</v>
      </c>
      <c r="K71" s="243" t="n">
        <v>7</v>
      </c>
      <c r="L71" s="243" t="n">
        <v>57</v>
      </c>
      <c r="M71" s="243" t="n">
        <v>129</v>
      </c>
      <c r="N71" s="243" t="n">
        <v>35</v>
      </c>
      <c r="O71" s="242" t="s">
        <v>220</v>
      </c>
      <c r="P71" s="243" t="n">
        <v>15</v>
      </c>
      <c r="Q71" s="243" t="n">
        <v>18</v>
      </c>
      <c r="R71" s="243" t="n">
        <v>9</v>
      </c>
      <c r="S71" s="243" t="n">
        <v>16</v>
      </c>
      <c r="T71" s="243" t="n">
        <v>9</v>
      </c>
      <c r="U71" s="266" t="n">
        <v>452</v>
      </c>
      <c r="V71" s="106"/>
    </row>
    <row r="72" customFormat="false" ht="15" hidden="false" customHeight="true" outlineLevel="0" collapsed="false">
      <c r="A72" s="244" t="s">
        <v>221</v>
      </c>
      <c r="B72" s="245" t="n">
        <v>419</v>
      </c>
      <c r="C72" s="245" t="n">
        <v>8</v>
      </c>
      <c r="D72" s="245" t="n">
        <v>13</v>
      </c>
      <c r="E72" s="245" t="n">
        <v>8</v>
      </c>
      <c r="F72" s="245" t="n">
        <v>0</v>
      </c>
      <c r="G72" s="245" t="n">
        <v>1</v>
      </c>
      <c r="H72" s="244" t="s">
        <v>221</v>
      </c>
      <c r="I72" s="245" t="n">
        <v>0</v>
      </c>
      <c r="J72" s="245" t="n">
        <v>18</v>
      </c>
      <c r="K72" s="245" t="n">
        <v>1</v>
      </c>
      <c r="L72" s="245" t="n">
        <v>4</v>
      </c>
      <c r="M72" s="245" t="n">
        <v>18</v>
      </c>
      <c r="N72" s="245" t="n">
        <v>3</v>
      </c>
      <c r="O72" s="244" t="s">
        <v>221</v>
      </c>
      <c r="P72" s="245" t="n">
        <v>0</v>
      </c>
      <c r="Q72" s="245" t="n">
        <v>2</v>
      </c>
      <c r="R72" s="245" t="n">
        <v>0</v>
      </c>
      <c r="S72" s="245" t="n">
        <v>1</v>
      </c>
      <c r="T72" s="245" t="n">
        <v>0</v>
      </c>
      <c r="U72" s="247" t="n">
        <v>342</v>
      </c>
      <c r="V72" s="106"/>
    </row>
    <row r="73" customFormat="false" ht="12" hidden="false" customHeight="true" outlineLevel="0" collapsed="false">
      <c r="A73" s="246" t="s">
        <v>436</v>
      </c>
      <c r="B73" s="245" t="n">
        <v>403</v>
      </c>
      <c r="C73" s="245" t="n">
        <v>6</v>
      </c>
      <c r="D73" s="245" t="n">
        <v>9</v>
      </c>
      <c r="E73" s="245" t="n">
        <v>7</v>
      </c>
      <c r="F73" s="245" t="n">
        <v>0</v>
      </c>
      <c r="G73" s="245" t="n">
        <v>1</v>
      </c>
      <c r="H73" s="246" t="s">
        <v>436</v>
      </c>
      <c r="I73" s="245" t="n">
        <v>0</v>
      </c>
      <c r="J73" s="245" t="n">
        <v>17</v>
      </c>
      <c r="K73" s="245" t="n">
        <v>1</v>
      </c>
      <c r="L73" s="245" t="n">
        <v>4</v>
      </c>
      <c r="M73" s="245" t="n">
        <v>16</v>
      </c>
      <c r="N73" s="245" t="n">
        <v>2</v>
      </c>
      <c r="O73" s="246" t="s">
        <v>436</v>
      </c>
      <c r="P73" s="245" t="n">
        <v>0</v>
      </c>
      <c r="Q73" s="245" t="n">
        <v>1</v>
      </c>
      <c r="R73" s="245" t="n">
        <v>0</v>
      </c>
      <c r="S73" s="245" t="n">
        <v>1</v>
      </c>
      <c r="T73" s="245" t="n">
        <v>0</v>
      </c>
      <c r="U73" s="247" t="n">
        <v>338</v>
      </c>
      <c r="V73" s="106"/>
    </row>
    <row r="74" customFormat="false" ht="15" hidden="false" customHeight="true" outlineLevel="0" collapsed="false">
      <c r="A74" s="244" t="s">
        <v>223</v>
      </c>
      <c r="B74" s="245" t="n">
        <v>323</v>
      </c>
      <c r="C74" s="245" t="n">
        <v>50</v>
      </c>
      <c r="D74" s="245" t="n">
        <v>49</v>
      </c>
      <c r="E74" s="245" t="n">
        <v>37</v>
      </c>
      <c r="F74" s="245" t="n">
        <v>7</v>
      </c>
      <c r="G74" s="245" t="n">
        <v>3</v>
      </c>
      <c r="H74" s="244" t="s">
        <v>223</v>
      </c>
      <c r="I74" s="245" t="n">
        <v>15</v>
      </c>
      <c r="J74" s="245" t="n">
        <v>31</v>
      </c>
      <c r="K74" s="245" t="n">
        <v>1</v>
      </c>
      <c r="L74" s="245" t="n">
        <v>18</v>
      </c>
      <c r="M74" s="245" t="n">
        <v>45</v>
      </c>
      <c r="N74" s="245" t="n">
        <v>14</v>
      </c>
      <c r="O74" s="244" t="s">
        <v>223</v>
      </c>
      <c r="P74" s="245" t="n">
        <v>6</v>
      </c>
      <c r="Q74" s="245" t="n">
        <v>8</v>
      </c>
      <c r="R74" s="245" t="n">
        <v>4</v>
      </c>
      <c r="S74" s="245" t="n">
        <v>6</v>
      </c>
      <c r="T74" s="245" t="n">
        <v>5</v>
      </c>
      <c r="U74" s="247" t="n">
        <v>24</v>
      </c>
      <c r="V74" s="106"/>
    </row>
    <row r="75" customFormat="false" ht="15" hidden="false" customHeight="true" outlineLevel="0" collapsed="false">
      <c r="A75" s="244" t="s">
        <v>224</v>
      </c>
      <c r="B75" s="245" t="n">
        <v>578</v>
      </c>
      <c r="C75" s="245" t="n">
        <v>83</v>
      </c>
      <c r="D75" s="245" t="n">
        <v>57</v>
      </c>
      <c r="E75" s="245" t="n">
        <v>51</v>
      </c>
      <c r="F75" s="245" t="n">
        <v>4</v>
      </c>
      <c r="G75" s="245" t="n">
        <v>6</v>
      </c>
      <c r="H75" s="244" t="s">
        <v>224</v>
      </c>
      <c r="I75" s="245" t="n">
        <v>58</v>
      </c>
      <c r="J75" s="245" t="n">
        <v>74</v>
      </c>
      <c r="K75" s="245" t="n">
        <v>5</v>
      </c>
      <c r="L75" s="245" t="n">
        <v>35</v>
      </c>
      <c r="M75" s="245" t="n">
        <v>66</v>
      </c>
      <c r="N75" s="245" t="n">
        <v>18</v>
      </c>
      <c r="O75" s="244" t="s">
        <v>224</v>
      </c>
      <c r="P75" s="245" t="n">
        <v>9</v>
      </c>
      <c r="Q75" s="245" t="n">
        <v>8</v>
      </c>
      <c r="R75" s="245" t="n">
        <v>5</v>
      </c>
      <c r="S75" s="245" t="n">
        <v>9</v>
      </c>
      <c r="T75" s="245" t="n">
        <v>4</v>
      </c>
      <c r="U75" s="247" t="n">
        <v>86</v>
      </c>
      <c r="V75" s="106"/>
    </row>
    <row r="76" customFormat="false" ht="12" hidden="false" customHeight="true" outlineLevel="0" collapsed="false">
      <c r="A76" s="246" t="s">
        <v>476</v>
      </c>
      <c r="B76" s="245" t="n">
        <v>54</v>
      </c>
      <c r="C76" s="245" t="n">
        <v>10</v>
      </c>
      <c r="D76" s="245" t="n">
        <v>7</v>
      </c>
      <c r="E76" s="245" t="n">
        <v>3</v>
      </c>
      <c r="F76" s="245" t="n">
        <v>0</v>
      </c>
      <c r="G76" s="245" t="n">
        <v>0</v>
      </c>
      <c r="H76" s="246" t="s">
        <v>476</v>
      </c>
      <c r="I76" s="245" t="n">
        <v>5</v>
      </c>
      <c r="J76" s="245" t="n">
        <v>5</v>
      </c>
      <c r="K76" s="245" t="n">
        <v>1</v>
      </c>
      <c r="L76" s="245" t="n">
        <v>1</v>
      </c>
      <c r="M76" s="245" t="n">
        <v>6</v>
      </c>
      <c r="N76" s="245" t="n">
        <v>2</v>
      </c>
      <c r="O76" s="246" t="s">
        <v>476</v>
      </c>
      <c r="P76" s="245" t="n">
        <v>4</v>
      </c>
      <c r="Q76" s="245" t="n">
        <v>0</v>
      </c>
      <c r="R76" s="245" t="n">
        <v>0</v>
      </c>
      <c r="S76" s="245" t="n">
        <v>1</v>
      </c>
      <c r="T76" s="245" t="n">
        <v>0</v>
      </c>
      <c r="U76" s="247" t="n">
        <v>9</v>
      </c>
      <c r="V76" s="106"/>
    </row>
    <row r="77" customFormat="false" ht="12" hidden="false" customHeight="true" outlineLevel="0" collapsed="false">
      <c r="A77" s="246" t="s">
        <v>477</v>
      </c>
      <c r="B77" s="245" t="n">
        <v>185</v>
      </c>
      <c r="C77" s="245" t="n">
        <v>21</v>
      </c>
      <c r="D77" s="245" t="n">
        <v>22</v>
      </c>
      <c r="E77" s="245" t="n">
        <v>13</v>
      </c>
      <c r="F77" s="245" t="n">
        <v>3</v>
      </c>
      <c r="G77" s="245" t="n">
        <v>2</v>
      </c>
      <c r="H77" s="246" t="s">
        <v>477</v>
      </c>
      <c r="I77" s="245" t="n">
        <v>12</v>
      </c>
      <c r="J77" s="245" t="n">
        <v>14</v>
      </c>
      <c r="K77" s="245" t="n">
        <v>2</v>
      </c>
      <c r="L77" s="245" t="n">
        <v>11</v>
      </c>
      <c r="M77" s="245" t="n">
        <v>26</v>
      </c>
      <c r="N77" s="245" t="n">
        <v>8</v>
      </c>
      <c r="O77" s="246" t="s">
        <v>477</v>
      </c>
      <c r="P77" s="245" t="n">
        <v>3</v>
      </c>
      <c r="Q77" s="245" t="n">
        <v>3</v>
      </c>
      <c r="R77" s="245" t="n">
        <v>4</v>
      </c>
      <c r="S77" s="245" t="n">
        <v>4</v>
      </c>
      <c r="T77" s="245" t="n">
        <v>0</v>
      </c>
      <c r="U77" s="247" t="n">
        <v>37</v>
      </c>
      <c r="V77" s="106"/>
    </row>
    <row r="78" customFormat="false" ht="12" hidden="false" customHeight="true" outlineLevel="0" collapsed="false">
      <c r="A78" s="246" t="s">
        <v>478</v>
      </c>
      <c r="B78" s="245" t="n">
        <v>40</v>
      </c>
      <c r="C78" s="245" t="n">
        <v>6</v>
      </c>
      <c r="D78" s="245" t="n">
        <v>2</v>
      </c>
      <c r="E78" s="245" t="n">
        <v>2</v>
      </c>
      <c r="F78" s="245" t="n">
        <v>0</v>
      </c>
      <c r="G78" s="245" t="n">
        <v>0</v>
      </c>
      <c r="H78" s="246" t="s">
        <v>478</v>
      </c>
      <c r="I78" s="245" t="n">
        <v>4</v>
      </c>
      <c r="J78" s="245" t="n">
        <v>5</v>
      </c>
      <c r="K78" s="245" t="n">
        <v>0</v>
      </c>
      <c r="L78" s="245" t="n">
        <v>2</v>
      </c>
      <c r="M78" s="245" t="n">
        <v>6</v>
      </c>
      <c r="N78" s="245" t="n">
        <v>3</v>
      </c>
      <c r="O78" s="246" t="s">
        <v>478</v>
      </c>
      <c r="P78" s="245" t="n">
        <v>0</v>
      </c>
      <c r="Q78" s="245" t="n">
        <v>1</v>
      </c>
      <c r="R78" s="245" t="n">
        <v>0</v>
      </c>
      <c r="S78" s="245" t="n">
        <v>1</v>
      </c>
      <c r="T78" s="245" t="n">
        <v>0</v>
      </c>
      <c r="U78" s="247" t="n">
        <v>8</v>
      </c>
      <c r="V78" s="106"/>
    </row>
    <row r="79" customFormat="false" ht="21" hidden="false" customHeight="true" outlineLevel="0" collapsed="false">
      <c r="A79" s="242" t="s">
        <v>228</v>
      </c>
      <c r="B79" s="243" t="n">
        <v>12961</v>
      </c>
      <c r="C79" s="243" t="n">
        <v>1374</v>
      </c>
      <c r="D79" s="243" t="n">
        <v>1491</v>
      </c>
      <c r="E79" s="243" t="n">
        <v>757</v>
      </c>
      <c r="F79" s="243" t="n">
        <v>73</v>
      </c>
      <c r="G79" s="243" t="n">
        <v>177</v>
      </c>
      <c r="H79" s="242" t="s">
        <v>228</v>
      </c>
      <c r="I79" s="243" t="n">
        <v>938</v>
      </c>
      <c r="J79" s="243" t="n">
        <v>1611</v>
      </c>
      <c r="K79" s="243" t="n">
        <v>126</v>
      </c>
      <c r="L79" s="243" t="n">
        <v>1193</v>
      </c>
      <c r="M79" s="243" t="n">
        <v>2832</v>
      </c>
      <c r="N79" s="243" t="n">
        <v>659</v>
      </c>
      <c r="O79" s="242" t="s">
        <v>228</v>
      </c>
      <c r="P79" s="243" t="n">
        <v>156</v>
      </c>
      <c r="Q79" s="243" t="n">
        <v>259</v>
      </c>
      <c r="R79" s="243" t="n">
        <v>139</v>
      </c>
      <c r="S79" s="243" t="n">
        <v>378</v>
      </c>
      <c r="T79" s="243" t="n">
        <v>101</v>
      </c>
      <c r="U79" s="266" t="n">
        <v>697</v>
      </c>
      <c r="V79" s="106"/>
    </row>
    <row r="80" customFormat="false" ht="15" hidden="false" customHeight="true" outlineLevel="0" collapsed="false">
      <c r="A80" s="244" t="s">
        <v>229</v>
      </c>
      <c r="B80" s="245" t="n">
        <v>6110</v>
      </c>
      <c r="C80" s="245" t="n">
        <v>668</v>
      </c>
      <c r="D80" s="245" t="n">
        <v>629</v>
      </c>
      <c r="E80" s="245" t="n">
        <v>345</v>
      </c>
      <c r="F80" s="245" t="n">
        <v>18</v>
      </c>
      <c r="G80" s="245" t="n">
        <v>105</v>
      </c>
      <c r="H80" s="244" t="s">
        <v>229</v>
      </c>
      <c r="I80" s="245" t="n">
        <v>293</v>
      </c>
      <c r="J80" s="245" t="n">
        <v>444</v>
      </c>
      <c r="K80" s="245" t="n">
        <v>50</v>
      </c>
      <c r="L80" s="245" t="n">
        <v>552</v>
      </c>
      <c r="M80" s="245" t="n">
        <v>1564</v>
      </c>
      <c r="N80" s="245" t="n">
        <v>299</v>
      </c>
      <c r="O80" s="244" t="s">
        <v>229</v>
      </c>
      <c r="P80" s="245" t="n">
        <v>77</v>
      </c>
      <c r="Q80" s="245" t="n">
        <v>74</v>
      </c>
      <c r="R80" s="245" t="n">
        <v>58</v>
      </c>
      <c r="S80" s="245" t="n">
        <v>201</v>
      </c>
      <c r="T80" s="245" t="n">
        <v>39</v>
      </c>
      <c r="U80" s="247" t="n">
        <v>694</v>
      </c>
      <c r="V80" s="106"/>
    </row>
    <row r="81" customFormat="false" ht="12" hidden="false" customHeight="true" outlineLevel="0" collapsed="false">
      <c r="A81" s="246" t="s">
        <v>230</v>
      </c>
      <c r="B81" s="245" t="n">
        <v>101</v>
      </c>
      <c r="C81" s="245" t="n">
        <v>5</v>
      </c>
      <c r="D81" s="245" t="n">
        <v>7</v>
      </c>
      <c r="E81" s="245" t="n">
        <v>8</v>
      </c>
      <c r="F81" s="245" t="n">
        <v>1</v>
      </c>
      <c r="G81" s="245" t="n">
        <v>2</v>
      </c>
      <c r="H81" s="246" t="s">
        <v>230</v>
      </c>
      <c r="I81" s="245" t="n">
        <v>6</v>
      </c>
      <c r="J81" s="245" t="n">
        <v>16</v>
      </c>
      <c r="K81" s="245" t="n">
        <v>9</v>
      </c>
      <c r="L81" s="245" t="n">
        <v>7</v>
      </c>
      <c r="M81" s="245" t="n">
        <v>19</v>
      </c>
      <c r="N81" s="245" t="n">
        <v>12</v>
      </c>
      <c r="O81" s="246" t="s">
        <v>230</v>
      </c>
      <c r="P81" s="245" t="n">
        <v>1</v>
      </c>
      <c r="Q81" s="245" t="n">
        <v>0</v>
      </c>
      <c r="R81" s="245" t="n">
        <v>1</v>
      </c>
      <c r="S81" s="245" t="n">
        <v>7</v>
      </c>
      <c r="T81" s="245" t="n">
        <v>0</v>
      </c>
      <c r="U81" s="247" t="n">
        <v>0</v>
      </c>
      <c r="V81" s="106"/>
    </row>
    <row r="82" customFormat="false" ht="12" hidden="false" customHeight="true" outlineLevel="0" collapsed="false">
      <c r="A82" s="246" t="s">
        <v>231</v>
      </c>
      <c r="B82" s="245" t="n">
        <v>149</v>
      </c>
      <c r="C82" s="245" t="n">
        <v>6</v>
      </c>
      <c r="D82" s="245" t="n">
        <v>22</v>
      </c>
      <c r="E82" s="245" t="n">
        <v>6</v>
      </c>
      <c r="F82" s="245" t="n">
        <v>0</v>
      </c>
      <c r="G82" s="245" t="n">
        <v>2</v>
      </c>
      <c r="H82" s="246" t="s">
        <v>231</v>
      </c>
      <c r="I82" s="245" t="n">
        <v>4</v>
      </c>
      <c r="J82" s="245" t="n">
        <v>15</v>
      </c>
      <c r="K82" s="245" t="n">
        <v>1</v>
      </c>
      <c r="L82" s="245" t="n">
        <v>16</v>
      </c>
      <c r="M82" s="245" t="n">
        <v>32</v>
      </c>
      <c r="N82" s="245" t="n">
        <v>12</v>
      </c>
      <c r="O82" s="246" t="s">
        <v>231</v>
      </c>
      <c r="P82" s="245" t="n">
        <v>0</v>
      </c>
      <c r="Q82" s="245" t="n">
        <v>2</v>
      </c>
      <c r="R82" s="245" t="n">
        <v>2</v>
      </c>
      <c r="S82" s="245" t="n">
        <v>26</v>
      </c>
      <c r="T82" s="245" t="n">
        <v>3</v>
      </c>
      <c r="U82" s="247" t="n">
        <v>0</v>
      </c>
      <c r="V82" s="106"/>
    </row>
    <row r="83" customFormat="false" ht="12" hidden="false" customHeight="true" outlineLevel="0" collapsed="false">
      <c r="A83" s="246" t="s">
        <v>232</v>
      </c>
      <c r="B83" s="245" t="n">
        <v>137</v>
      </c>
      <c r="C83" s="245" t="n">
        <v>10</v>
      </c>
      <c r="D83" s="245" t="n">
        <v>15</v>
      </c>
      <c r="E83" s="245" t="n">
        <v>10</v>
      </c>
      <c r="F83" s="245" t="n">
        <v>0</v>
      </c>
      <c r="G83" s="245" t="n">
        <v>2</v>
      </c>
      <c r="H83" s="246" t="s">
        <v>232</v>
      </c>
      <c r="I83" s="245" t="n">
        <v>1</v>
      </c>
      <c r="J83" s="245" t="n">
        <v>21</v>
      </c>
      <c r="K83" s="245" t="n">
        <v>4</v>
      </c>
      <c r="L83" s="245" t="n">
        <v>18</v>
      </c>
      <c r="M83" s="245" t="n">
        <v>39</v>
      </c>
      <c r="N83" s="245" t="n">
        <v>3</v>
      </c>
      <c r="O83" s="246" t="s">
        <v>232</v>
      </c>
      <c r="P83" s="245" t="n">
        <v>3</v>
      </c>
      <c r="Q83" s="245" t="n">
        <v>2</v>
      </c>
      <c r="R83" s="245" t="n">
        <v>0</v>
      </c>
      <c r="S83" s="245" t="n">
        <v>4</v>
      </c>
      <c r="T83" s="245" t="n">
        <v>5</v>
      </c>
      <c r="U83" s="247" t="n">
        <v>0</v>
      </c>
      <c r="V83" s="106"/>
    </row>
    <row r="84" customFormat="false" ht="12" hidden="false" customHeight="true" outlineLevel="0" collapsed="false">
      <c r="A84" s="246" t="s">
        <v>233</v>
      </c>
      <c r="B84" s="245" t="n">
        <v>1978</v>
      </c>
      <c r="C84" s="245" t="n">
        <v>365</v>
      </c>
      <c r="D84" s="245" t="n">
        <v>416</v>
      </c>
      <c r="E84" s="245" t="n">
        <v>45</v>
      </c>
      <c r="F84" s="245" t="n">
        <v>1</v>
      </c>
      <c r="G84" s="245" t="n">
        <v>24</v>
      </c>
      <c r="H84" s="246" t="s">
        <v>233</v>
      </c>
      <c r="I84" s="245" t="n">
        <v>25</v>
      </c>
      <c r="J84" s="245" t="n">
        <v>58</v>
      </c>
      <c r="K84" s="245" t="n">
        <v>17</v>
      </c>
      <c r="L84" s="245" t="n">
        <v>136</v>
      </c>
      <c r="M84" s="245" t="n">
        <v>625</v>
      </c>
      <c r="N84" s="245" t="n">
        <v>115</v>
      </c>
      <c r="O84" s="246" t="s">
        <v>233</v>
      </c>
      <c r="P84" s="245" t="n">
        <v>18</v>
      </c>
      <c r="Q84" s="245" t="n">
        <v>24</v>
      </c>
      <c r="R84" s="245" t="n">
        <v>34</v>
      </c>
      <c r="S84" s="245" t="n">
        <v>69</v>
      </c>
      <c r="T84" s="245" t="n">
        <v>6</v>
      </c>
      <c r="U84" s="247" t="n">
        <v>0</v>
      </c>
      <c r="V84" s="106"/>
    </row>
    <row r="85" customFormat="false" ht="12" hidden="false" customHeight="true" outlineLevel="0" collapsed="false">
      <c r="A85" s="246" t="s">
        <v>442</v>
      </c>
      <c r="B85" s="245" t="n">
        <v>1192</v>
      </c>
      <c r="C85" s="245" t="n">
        <v>101</v>
      </c>
      <c r="D85" s="245" t="n">
        <v>74</v>
      </c>
      <c r="E85" s="245" t="n">
        <v>76</v>
      </c>
      <c r="F85" s="245" t="n">
        <v>5</v>
      </c>
      <c r="G85" s="245" t="n">
        <v>34</v>
      </c>
      <c r="H85" s="246" t="s">
        <v>442</v>
      </c>
      <c r="I85" s="245" t="n">
        <v>197</v>
      </c>
      <c r="J85" s="245" t="n">
        <v>181</v>
      </c>
      <c r="K85" s="245" t="n">
        <v>1</v>
      </c>
      <c r="L85" s="245" t="n">
        <v>105</v>
      </c>
      <c r="M85" s="245" t="n">
        <v>291</v>
      </c>
      <c r="N85" s="245" t="n">
        <v>50</v>
      </c>
      <c r="O85" s="246" t="s">
        <v>442</v>
      </c>
      <c r="P85" s="245" t="n">
        <v>11</v>
      </c>
      <c r="Q85" s="245" t="n">
        <v>12</v>
      </c>
      <c r="R85" s="245" t="n">
        <v>3</v>
      </c>
      <c r="S85" s="245" t="n">
        <v>42</v>
      </c>
      <c r="T85" s="245" t="n">
        <v>9</v>
      </c>
      <c r="U85" s="247" t="n">
        <v>0</v>
      </c>
      <c r="V85" s="106"/>
    </row>
    <row r="86" customFormat="false" ht="12" hidden="false" customHeight="true" outlineLevel="0" collapsed="false">
      <c r="A86" s="246" t="s">
        <v>443</v>
      </c>
      <c r="B86" s="245" t="n">
        <v>752</v>
      </c>
      <c r="C86" s="245" t="n">
        <v>3</v>
      </c>
      <c r="D86" s="245" t="n">
        <v>6</v>
      </c>
      <c r="E86" s="245" t="n">
        <v>9</v>
      </c>
      <c r="F86" s="245" t="n">
        <v>1</v>
      </c>
      <c r="G86" s="245" t="n">
        <v>2</v>
      </c>
      <c r="H86" s="246" t="s">
        <v>443</v>
      </c>
      <c r="I86" s="245" t="n">
        <v>0</v>
      </c>
      <c r="J86" s="245" t="n">
        <v>11</v>
      </c>
      <c r="K86" s="245" t="n">
        <v>0</v>
      </c>
      <c r="L86" s="245" t="n">
        <v>5</v>
      </c>
      <c r="M86" s="245" t="n">
        <v>13</v>
      </c>
      <c r="N86" s="245" t="n">
        <v>1</v>
      </c>
      <c r="O86" s="246" t="s">
        <v>443</v>
      </c>
      <c r="P86" s="245" t="n">
        <v>0</v>
      </c>
      <c r="Q86" s="245" t="n">
        <v>2</v>
      </c>
      <c r="R86" s="245" t="n">
        <v>0</v>
      </c>
      <c r="S86" s="245" t="n">
        <v>3</v>
      </c>
      <c r="T86" s="245" t="n">
        <v>2</v>
      </c>
      <c r="U86" s="247" t="n">
        <v>694</v>
      </c>
      <c r="V86" s="106"/>
    </row>
    <row r="87" customFormat="false" ht="12" hidden="false" customHeight="true" outlineLevel="0" collapsed="false">
      <c r="A87" s="246" t="s">
        <v>236</v>
      </c>
      <c r="B87" s="245" t="n">
        <v>185</v>
      </c>
      <c r="C87" s="245" t="n">
        <v>21</v>
      </c>
      <c r="D87" s="245" t="n">
        <v>14</v>
      </c>
      <c r="E87" s="245" t="n">
        <v>14</v>
      </c>
      <c r="F87" s="245" t="n">
        <v>1</v>
      </c>
      <c r="G87" s="245" t="n">
        <v>4</v>
      </c>
      <c r="H87" s="246" t="s">
        <v>236</v>
      </c>
      <c r="I87" s="245" t="n">
        <v>9</v>
      </c>
      <c r="J87" s="245" t="n">
        <v>27</v>
      </c>
      <c r="K87" s="245" t="n">
        <v>1</v>
      </c>
      <c r="L87" s="245" t="n">
        <v>13</v>
      </c>
      <c r="M87" s="245" t="n">
        <v>56</v>
      </c>
      <c r="N87" s="245" t="n">
        <v>9</v>
      </c>
      <c r="O87" s="246" t="s">
        <v>236</v>
      </c>
      <c r="P87" s="245" t="n">
        <v>6</v>
      </c>
      <c r="Q87" s="245" t="n">
        <v>6</v>
      </c>
      <c r="R87" s="245" t="n">
        <v>1</v>
      </c>
      <c r="S87" s="245" t="n">
        <v>2</v>
      </c>
      <c r="T87" s="245" t="n">
        <v>1</v>
      </c>
      <c r="U87" s="247" t="n">
        <v>0</v>
      </c>
      <c r="V87" s="106"/>
    </row>
    <row r="88" customFormat="false" ht="12" hidden="false" customHeight="true" outlineLevel="0" collapsed="false">
      <c r="A88" s="246" t="s">
        <v>237</v>
      </c>
      <c r="B88" s="245" t="n">
        <v>766</v>
      </c>
      <c r="C88" s="245" t="n">
        <v>90</v>
      </c>
      <c r="D88" s="245" t="n">
        <v>35</v>
      </c>
      <c r="E88" s="245" t="n">
        <v>130</v>
      </c>
      <c r="F88" s="245" t="n">
        <v>4</v>
      </c>
      <c r="G88" s="245" t="n">
        <v>15</v>
      </c>
      <c r="H88" s="246" t="s">
        <v>237</v>
      </c>
      <c r="I88" s="245" t="n">
        <v>29</v>
      </c>
      <c r="J88" s="245" t="n">
        <v>27</v>
      </c>
      <c r="K88" s="245" t="n">
        <v>7</v>
      </c>
      <c r="L88" s="245" t="n">
        <v>118</v>
      </c>
      <c r="M88" s="245" t="n">
        <v>226</v>
      </c>
      <c r="N88" s="245" t="n">
        <v>53</v>
      </c>
      <c r="O88" s="246" t="s">
        <v>237</v>
      </c>
      <c r="P88" s="245" t="n">
        <v>5</v>
      </c>
      <c r="Q88" s="245" t="n">
        <v>4</v>
      </c>
      <c r="R88" s="245" t="n">
        <v>1</v>
      </c>
      <c r="S88" s="245" t="n">
        <v>18</v>
      </c>
      <c r="T88" s="245" t="n">
        <v>4</v>
      </c>
      <c r="U88" s="247" t="n">
        <v>0</v>
      </c>
      <c r="V88" s="106"/>
    </row>
    <row r="89" customFormat="false" ht="12" hidden="false" customHeight="true" outlineLevel="0" collapsed="false">
      <c r="A89" s="246" t="s">
        <v>446</v>
      </c>
      <c r="B89" s="245" t="n">
        <v>778</v>
      </c>
      <c r="C89" s="245" t="n">
        <v>63</v>
      </c>
      <c r="D89" s="245" t="n">
        <v>39</v>
      </c>
      <c r="E89" s="245" t="n">
        <v>40</v>
      </c>
      <c r="F89" s="245" t="n">
        <v>1</v>
      </c>
      <c r="G89" s="245" t="n">
        <v>20</v>
      </c>
      <c r="H89" s="246" t="s">
        <v>446</v>
      </c>
      <c r="I89" s="245" t="n">
        <v>18</v>
      </c>
      <c r="J89" s="245" t="n">
        <v>78</v>
      </c>
      <c r="K89" s="245" t="n">
        <v>9</v>
      </c>
      <c r="L89" s="245" t="n">
        <v>129</v>
      </c>
      <c r="M89" s="245" t="n">
        <v>245</v>
      </c>
      <c r="N89" s="245" t="n">
        <v>37</v>
      </c>
      <c r="O89" s="246" t="s">
        <v>446</v>
      </c>
      <c r="P89" s="245" t="n">
        <v>31</v>
      </c>
      <c r="Q89" s="245" t="n">
        <v>18</v>
      </c>
      <c r="R89" s="245" t="n">
        <v>14</v>
      </c>
      <c r="S89" s="245" t="n">
        <v>27</v>
      </c>
      <c r="T89" s="245" t="n">
        <v>9</v>
      </c>
      <c r="U89" s="247" t="n">
        <v>0</v>
      </c>
      <c r="V89" s="106"/>
    </row>
    <row r="90" customFormat="false" ht="15" hidden="false" customHeight="true" outlineLevel="0" collapsed="false">
      <c r="A90" s="244" t="s">
        <v>239</v>
      </c>
      <c r="B90" s="245" t="n">
        <v>3742</v>
      </c>
      <c r="C90" s="245" t="n">
        <v>392</v>
      </c>
      <c r="D90" s="245" t="n">
        <v>438</v>
      </c>
      <c r="E90" s="245" t="n">
        <v>309</v>
      </c>
      <c r="F90" s="245" t="n">
        <v>45</v>
      </c>
      <c r="G90" s="245" t="n">
        <v>44</v>
      </c>
      <c r="H90" s="244" t="s">
        <v>239</v>
      </c>
      <c r="I90" s="245" t="n">
        <v>131</v>
      </c>
      <c r="J90" s="245" t="n">
        <v>625</v>
      </c>
      <c r="K90" s="245" t="n">
        <v>60</v>
      </c>
      <c r="L90" s="245" t="n">
        <v>445</v>
      </c>
      <c r="M90" s="245" t="n">
        <v>609</v>
      </c>
      <c r="N90" s="245" t="n">
        <v>240</v>
      </c>
      <c r="O90" s="244" t="s">
        <v>239</v>
      </c>
      <c r="P90" s="245" t="n">
        <v>57</v>
      </c>
      <c r="Q90" s="245" t="n">
        <v>153</v>
      </c>
      <c r="R90" s="245" t="n">
        <v>63</v>
      </c>
      <c r="S90" s="245" t="n">
        <v>80</v>
      </c>
      <c r="T90" s="245" t="n">
        <v>50</v>
      </c>
      <c r="U90" s="247" t="n">
        <v>1</v>
      </c>
      <c r="V90" s="106"/>
    </row>
    <row r="91" customFormat="false" ht="12" hidden="false" customHeight="true" outlineLevel="0" collapsed="false">
      <c r="A91" s="246" t="s">
        <v>240</v>
      </c>
      <c r="B91" s="245" t="n">
        <v>555</v>
      </c>
      <c r="C91" s="245" t="n">
        <v>58</v>
      </c>
      <c r="D91" s="245" t="n">
        <v>95</v>
      </c>
      <c r="E91" s="245" t="n">
        <v>34</v>
      </c>
      <c r="F91" s="245" t="n">
        <v>4</v>
      </c>
      <c r="G91" s="245" t="n">
        <v>7</v>
      </c>
      <c r="H91" s="246" t="s">
        <v>240</v>
      </c>
      <c r="I91" s="245" t="n">
        <v>27</v>
      </c>
      <c r="J91" s="245" t="n">
        <v>92</v>
      </c>
      <c r="K91" s="245" t="n">
        <v>10</v>
      </c>
      <c r="L91" s="245" t="n">
        <v>34</v>
      </c>
      <c r="M91" s="245" t="n">
        <v>124</v>
      </c>
      <c r="N91" s="245" t="n">
        <v>22</v>
      </c>
      <c r="O91" s="246" t="s">
        <v>240</v>
      </c>
      <c r="P91" s="245" t="n">
        <v>7</v>
      </c>
      <c r="Q91" s="245" t="n">
        <v>13</v>
      </c>
      <c r="R91" s="245" t="n">
        <v>6</v>
      </c>
      <c r="S91" s="245" t="n">
        <v>15</v>
      </c>
      <c r="T91" s="245" t="n">
        <v>7</v>
      </c>
      <c r="U91" s="247" t="n">
        <v>0</v>
      </c>
      <c r="V91" s="106"/>
    </row>
    <row r="92" customFormat="false" ht="12" hidden="false" customHeight="true" outlineLevel="0" collapsed="false">
      <c r="A92" s="246" t="s">
        <v>479</v>
      </c>
      <c r="B92" s="245" t="n">
        <v>55</v>
      </c>
      <c r="C92" s="245" t="n">
        <v>5</v>
      </c>
      <c r="D92" s="245" t="n">
        <v>5</v>
      </c>
      <c r="E92" s="245" t="n">
        <v>9</v>
      </c>
      <c r="F92" s="245" t="n">
        <v>0</v>
      </c>
      <c r="G92" s="245" t="n">
        <v>1</v>
      </c>
      <c r="H92" s="246" t="s">
        <v>479</v>
      </c>
      <c r="I92" s="245" t="n">
        <v>5</v>
      </c>
      <c r="J92" s="245" t="n">
        <v>10</v>
      </c>
      <c r="K92" s="245" t="n">
        <v>0</v>
      </c>
      <c r="L92" s="245" t="n">
        <v>4</v>
      </c>
      <c r="M92" s="245" t="n">
        <v>9</v>
      </c>
      <c r="N92" s="245" t="n">
        <v>4</v>
      </c>
      <c r="O92" s="246" t="s">
        <v>479</v>
      </c>
      <c r="P92" s="245" t="n">
        <v>0</v>
      </c>
      <c r="Q92" s="245" t="n">
        <v>0</v>
      </c>
      <c r="R92" s="245" t="n">
        <v>0</v>
      </c>
      <c r="S92" s="245" t="n">
        <v>2</v>
      </c>
      <c r="T92" s="245" t="n">
        <v>0</v>
      </c>
      <c r="U92" s="247" t="n">
        <v>1</v>
      </c>
      <c r="V92" s="106"/>
    </row>
    <row r="93" customFormat="false" ht="12" hidden="false" customHeight="true" outlineLevel="0" collapsed="false">
      <c r="A93" s="246" t="s">
        <v>242</v>
      </c>
      <c r="B93" s="245" t="n">
        <v>730</v>
      </c>
      <c r="C93" s="245" t="n">
        <v>67</v>
      </c>
      <c r="D93" s="245" t="n">
        <v>48</v>
      </c>
      <c r="E93" s="245" t="n">
        <v>34</v>
      </c>
      <c r="F93" s="245" t="n">
        <v>1</v>
      </c>
      <c r="G93" s="245" t="n">
        <v>16</v>
      </c>
      <c r="H93" s="246" t="s">
        <v>242</v>
      </c>
      <c r="I93" s="245" t="n">
        <v>42</v>
      </c>
      <c r="J93" s="245" t="n">
        <v>277</v>
      </c>
      <c r="K93" s="245" t="n">
        <v>8</v>
      </c>
      <c r="L93" s="245" t="n">
        <v>31</v>
      </c>
      <c r="M93" s="245" t="n">
        <v>123</v>
      </c>
      <c r="N93" s="245" t="n">
        <v>40</v>
      </c>
      <c r="O93" s="246" t="s">
        <v>242</v>
      </c>
      <c r="P93" s="245" t="n">
        <v>11</v>
      </c>
      <c r="Q93" s="245" t="n">
        <v>3</v>
      </c>
      <c r="R93" s="245" t="n">
        <v>9</v>
      </c>
      <c r="S93" s="245" t="n">
        <v>16</v>
      </c>
      <c r="T93" s="245" t="n">
        <v>4</v>
      </c>
      <c r="U93" s="247" t="n">
        <v>0</v>
      </c>
      <c r="V93" s="106"/>
    </row>
    <row r="94" customFormat="false" ht="12" hidden="false" customHeight="true" outlineLevel="0" collapsed="false">
      <c r="A94" s="246" t="s">
        <v>243</v>
      </c>
      <c r="B94" s="245" t="n">
        <v>76</v>
      </c>
      <c r="C94" s="245" t="n">
        <v>15</v>
      </c>
      <c r="D94" s="245" t="n">
        <v>3</v>
      </c>
      <c r="E94" s="245" t="n">
        <v>8</v>
      </c>
      <c r="F94" s="245" t="n">
        <v>0</v>
      </c>
      <c r="G94" s="245" t="n">
        <v>1</v>
      </c>
      <c r="H94" s="246" t="s">
        <v>243</v>
      </c>
      <c r="I94" s="245" t="n">
        <v>10</v>
      </c>
      <c r="J94" s="245" t="n">
        <v>12</v>
      </c>
      <c r="K94" s="245" t="n">
        <v>1</v>
      </c>
      <c r="L94" s="245" t="n">
        <v>3</v>
      </c>
      <c r="M94" s="245" t="n">
        <v>13</v>
      </c>
      <c r="N94" s="245" t="n">
        <v>6</v>
      </c>
      <c r="O94" s="246" t="s">
        <v>243</v>
      </c>
      <c r="P94" s="245" t="n">
        <v>0</v>
      </c>
      <c r="Q94" s="245" t="n">
        <v>0</v>
      </c>
      <c r="R94" s="245" t="n">
        <v>0</v>
      </c>
      <c r="S94" s="245" t="n">
        <v>4</v>
      </c>
      <c r="T94" s="245" t="n">
        <v>0</v>
      </c>
      <c r="U94" s="247" t="n">
        <v>0</v>
      </c>
      <c r="V94" s="106"/>
    </row>
    <row r="95" customFormat="false" ht="12" hidden="false" customHeight="true" outlineLevel="0" collapsed="false">
      <c r="A95" s="246" t="s">
        <v>244</v>
      </c>
      <c r="B95" s="245" t="n">
        <v>396</v>
      </c>
      <c r="C95" s="245" t="n">
        <v>72</v>
      </c>
      <c r="D95" s="245" t="n">
        <v>12</v>
      </c>
      <c r="E95" s="245" t="n">
        <v>16</v>
      </c>
      <c r="F95" s="245" t="n">
        <v>0</v>
      </c>
      <c r="G95" s="245" t="n">
        <v>8</v>
      </c>
      <c r="H95" s="246" t="s">
        <v>244</v>
      </c>
      <c r="I95" s="245" t="n">
        <v>3</v>
      </c>
      <c r="J95" s="245" t="n">
        <v>50</v>
      </c>
      <c r="K95" s="245" t="n">
        <v>0</v>
      </c>
      <c r="L95" s="245" t="n">
        <v>35</v>
      </c>
      <c r="M95" s="245" t="n">
        <v>166</v>
      </c>
      <c r="N95" s="245" t="n">
        <v>14</v>
      </c>
      <c r="O95" s="246" t="s">
        <v>244</v>
      </c>
      <c r="P95" s="245" t="n">
        <v>16</v>
      </c>
      <c r="Q95" s="245" t="n">
        <v>0</v>
      </c>
      <c r="R95" s="245" t="n">
        <v>1</v>
      </c>
      <c r="S95" s="245" t="n">
        <v>3</v>
      </c>
      <c r="T95" s="245" t="n">
        <v>0</v>
      </c>
      <c r="U95" s="247" t="n">
        <v>0</v>
      </c>
      <c r="V95" s="106"/>
    </row>
    <row r="96" customFormat="false" ht="12" hidden="false" customHeight="true" outlineLevel="0" collapsed="false">
      <c r="A96" s="246" t="s">
        <v>245</v>
      </c>
      <c r="B96" s="245" t="n">
        <v>115</v>
      </c>
      <c r="C96" s="245" t="n">
        <v>13</v>
      </c>
      <c r="D96" s="245" t="n">
        <v>18</v>
      </c>
      <c r="E96" s="245" t="n">
        <v>11</v>
      </c>
      <c r="F96" s="245" t="n">
        <v>0</v>
      </c>
      <c r="G96" s="245" t="n">
        <v>1</v>
      </c>
      <c r="H96" s="246" t="s">
        <v>245</v>
      </c>
      <c r="I96" s="245" t="n">
        <v>3</v>
      </c>
      <c r="J96" s="245" t="n">
        <v>11</v>
      </c>
      <c r="K96" s="245" t="n">
        <v>1</v>
      </c>
      <c r="L96" s="245" t="n">
        <v>11</v>
      </c>
      <c r="M96" s="245" t="n">
        <v>26</v>
      </c>
      <c r="N96" s="245" t="n">
        <v>10</v>
      </c>
      <c r="O96" s="246" t="s">
        <v>245</v>
      </c>
      <c r="P96" s="245" t="n">
        <v>2</v>
      </c>
      <c r="Q96" s="245" t="n">
        <v>1</v>
      </c>
      <c r="R96" s="245" t="n">
        <v>1</v>
      </c>
      <c r="S96" s="245" t="n">
        <v>5</v>
      </c>
      <c r="T96" s="245" t="n">
        <v>1</v>
      </c>
      <c r="U96" s="247" t="n">
        <v>0</v>
      </c>
      <c r="V96" s="106"/>
    </row>
    <row r="97" customFormat="false" ht="12" hidden="false" customHeight="true" outlineLevel="0" collapsed="false">
      <c r="A97" s="246" t="s">
        <v>246</v>
      </c>
      <c r="B97" s="245" t="n">
        <v>1617</v>
      </c>
      <c r="C97" s="245" t="n">
        <v>142</v>
      </c>
      <c r="D97" s="245" t="n">
        <v>241</v>
      </c>
      <c r="E97" s="245" t="n">
        <v>178</v>
      </c>
      <c r="F97" s="245" t="n">
        <v>38</v>
      </c>
      <c r="G97" s="245" t="n">
        <v>10</v>
      </c>
      <c r="H97" s="246" t="s">
        <v>246</v>
      </c>
      <c r="I97" s="245" t="n">
        <v>33</v>
      </c>
      <c r="J97" s="245" t="n">
        <v>114</v>
      </c>
      <c r="K97" s="245" t="n">
        <v>40</v>
      </c>
      <c r="L97" s="245" t="n">
        <v>321</v>
      </c>
      <c r="M97" s="245" t="n">
        <v>97</v>
      </c>
      <c r="N97" s="245" t="n">
        <v>137</v>
      </c>
      <c r="O97" s="246" t="s">
        <v>246</v>
      </c>
      <c r="P97" s="245" t="n">
        <v>20</v>
      </c>
      <c r="Q97" s="245" t="n">
        <v>135</v>
      </c>
      <c r="R97" s="245" t="n">
        <v>46</v>
      </c>
      <c r="S97" s="245" t="n">
        <v>28</v>
      </c>
      <c r="T97" s="245" t="n">
        <v>37</v>
      </c>
      <c r="U97" s="247" t="n">
        <v>0</v>
      </c>
      <c r="V97" s="106"/>
    </row>
    <row r="98" customFormat="false" ht="15" hidden="false" customHeight="true" outlineLevel="0" collapsed="false">
      <c r="A98" s="244" t="s">
        <v>247</v>
      </c>
      <c r="B98" s="245" t="n">
        <v>3109</v>
      </c>
      <c r="C98" s="245" t="n">
        <v>314</v>
      </c>
      <c r="D98" s="245" t="n">
        <v>424</v>
      </c>
      <c r="E98" s="245" t="n">
        <v>103</v>
      </c>
      <c r="F98" s="245" t="n">
        <v>10</v>
      </c>
      <c r="G98" s="245" t="n">
        <v>28</v>
      </c>
      <c r="H98" s="244" t="s">
        <v>247</v>
      </c>
      <c r="I98" s="245" t="n">
        <v>514</v>
      </c>
      <c r="J98" s="245" t="n">
        <v>542</v>
      </c>
      <c r="K98" s="245" t="n">
        <v>16</v>
      </c>
      <c r="L98" s="245" t="n">
        <v>196</v>
      </c>
      <c r="M98" s="245" t="n">
        <v>659</v>
      </c>
      <c r="N98" s="245" t="n">
        <v>120</v>
      </c>
      <c r="O98" s="244" t="s">
        <v>247</v>
      </c>
      <c r="P98" s="245" t="n">
        <v>22</v>
      </c>
      <c r="Q98" s="245" t="n">
        <v>32</v>
      </c>
      <c r="R98" s="245" t="n">
        <v>18</v>
      </c>
      <c r="S98" s="245" t="n">
        <v>97</v>
      </c>
      <c r="T98" s="245" t="n">
        <v>12</v>
      </c>
      <c r="U98" s="247" t="n">
        <v>2</v>
      </c>
      <c r="V98" s="106"/>
    </row>
    <row r="99" customFormat="false" ht="12" hidden="false" customHeight="true" outlineLevel="0" collapsed="false">
      <c r="A99" s="246" t="s">
        <v>480</v>
      </c>
      <c r="B99" s="245" t="n">
        <v>1373</v>
      </c>
      <c r="C99" s="245" t="n">
        <v>82</v>
      </c>
      <c r="D99" s="245" t="n">
        <v>157</v>
      </c>
      <c r="E99" s="245" t="n">
        <v>18</v>
      </c>
      <c r="F99" s="245" t="n">
        <v>4</v>
      </c>
      <c r="G99" s="245" t="n">
        <v>6</v>
      </c>
      <c r="H99" s="246" t="s">
        <v>480</v>
      </c>
      <c r="I99" s="245" t="n">
        <v>427</v>
      </c>
      <c r="J99" s="245" t="n">
        <v>329</v>
      </c>
      <c r="K99" s="245" t="n">
        <v>3</v>
      </c>
      <c r="L99" s="245" t="n">
        <v>58</v>
      </c>
      <c r="M99" s="245" t="n">
        <v>199</v>
      </c>
      <c r="N99" s="245" t="n">
        <v>30</v>
      </c>
      <c r="O99" s="246" t="s">
        <v>480</v>
      </c>
      <c r="P99" s="245" t="n">
        <v>2</v>
      </c>
      <c r="Q99" s="245" t="n">
        <v>15</v>
      </c>
      <c r="R99" s="245" t="n">
        <v>1</v>
      </c>
      <c r="S99" s="245" t="n">
        <v>41</v>
      </c>
      <c r="T99" s="245" t="n">
        <v>0</v>
      </c>
      <c r="U99" s="247" t="n">
        <v>1</v>
      </c>
      <c r="V99" s="106"/>
    </row>
    <row r="100" customFormat="false" ht="12" hidden="false" customHeight="true" outlineLevel="0" collapsed="false">
      <c r="A100" s="246" t="s">
        <v>249</v>
      </c>
      <c r="B100" s="245" t="n">
        <v>617</v>
      </c>
      <c r="C100" s="245" t="n">
        <v>74</v>
      </c>
      <c r="D100" s="245" t="n">
        <v>83</v>
      </c>
      <c r="E100" s="245" t="n">
        <v>42</v>
      </c>
      <c r="F100" s="245" t="n">
        <v>1</v>
      </c>
      <c r="G100" s="245" t="n">
        <v>11</v>
      </c>
      <c r="H100" s="246" t="s">
        <v>249</v>
      </c>
      <c r="I100" s="245" t="n">
        <v>39</v>
      </c>
      <c r="J100" s="245" t="n">
        <v>97</v>
      </c>
      <c r="K100" s="245" t="n">
        <v>0</v>
      </c>
      <c r="L100" s="245" t="n">
        <v>48</v>
      </c>
      <c r="M100" s="245" t="n">
        <v>158</v>
      </c>
      <c r="N100" s="245" t="n">
        <v>23</v>
      </c>
      <c r="O100" s="246" t="s">
        <v>249</v>
      </c>
      <c r="P100" s="245" t="n">
        <v>7</v>
      </c>
      <c r="Q100" s="245" t="n">
        <v>7</v>
      </c>
      <c r="R100" s="245" t="n">
        <v>5</v>
      </c>
      <c r="S100" s="245" t="n">
        <v>18</v>
      </c>
      <c r="T100" s="245" t="n">
        <v>3</v>
      </c>
      <c r="U100" s="247" t="n">
        <v>1</v>
      </c>
      <c r="V100" s="106"/>
    </row>
    <row r="101" customFormat="false" ht="12" hidden="false" customHeight="true" outlineLevel="0" collapsed="false">
      <c r="A101" s="246" t="s">
        <v>481</v>
      </c>
      <c r="B101" s="245" t="n">
        <v>8</v>
      </c>
      <c r="C101" s="245" t="n">
        <v>1</v>
      </c>
      <c r="D101" s="245" t="n">
        <v>0</v>
      </c>
      <c r="E101" s="245" t="n">
        <v>0</v>
      </c>
      <c r="F101" s="245" t="n">
        <v>0</v>
      </c>
      <c r="G101" s="245" t="n">
        <v>0</v>
      </c>
      <c r="H101" s="246" t="s">
        <v>481</v>
      </c>
      <c r="I101" s="245" t="n">
        <v>1</v>
      </c>
      <c r="J101" s="245" t="n">
        <v>0</v>
      </c>
      <c r="K101" s="245" t="n">
        <v>0</v>
      </c>
      <c r="L101" s="245" t="n">
        <v>1</v>
      </c>
      <c r="M101" s="245" t="n">
        <v>5</v>
      </c>
      <c r="N101" s="245" t="n">
        <v>0</v>
      </c>
      <c r="O101" s="246" t="s">
        <v>481</v>
      </c>
      <c r="P101" s="245" t="n">
        <v>0</v>
      </c>
      <c r="Q101" s="245" t="n">
        <v>0</v>
      </c>
      <c r="R101" s="245" t="n">
        <v>0</v>
      </c>
      <c r="S101" s="245" t="n">
        <v>0</v>
      </c>
      <c r="T101" s="245" t="n">
        <v>0</v>
      </c>
      <c r="U101" s="247" t="n">
        <v>0</v>
      </c>
      <c r="V101" s="106"/>
    </row>
    <row r="102" customFormat="false" ht="30" hidden="false" customHeight="true" outlineLevel="0" collapsed="false">
      <c r="A102" s="246" t="s">
        <v>482</v>
      </c>
      <c r="B102" s="245" t="n">
        <v>716</v>
      </c>
      <c r="C102" s="245" t="n">
        <v>106</v>
      </c>
      <c r="D102" s="245" t="n">
        <v>153</v>
      </c>
      <c r="E102" s="245" t="n">
        <v>17</v>
      </c>
      <c r="F102" s="245" t="n">
        <v>4</v>
      </c>
      <c r="G102" s="245" t="n">
        <v>6</v>
      </c>
      <c r="H102" s="246" t="s">
        <v>482</v>
      </c>
      <c r="I102" s="245" t="n">
        <v>24</v>
      </c>
      <c r="J102" s="245" t="n">
        <v>71</v>
      </c>
      <c r="K102" s="245" t="n">
        <v>7</v>
      </c>
      <c r="L102" s="245" t="n">
        <v>52</v>
      </c>
      <c r="M102" s="245" t="n">
        <v>177</v>
      </c>
      <c r="N102" s="245" t="n">
        <v>46</v>
      </c>
      <c r="O102" s="246" t="s">
        <v>482</v>
      </c>
      <c r="P102" s="245" t="n">
        <v>9</v>
      </c>
      <c r="Q102" s="245" t="n">
        <v>4</v>
      </c>
      <c r="R102" s="245" t="n">
        <v>10</v>
      </c>
      <c r="S102" s="245" t="n">
        <v>23</v>
      </c>
      <c r="T102" s="245" t="n">
        <v>7</v>
      </c>
      <c r="U102" s="247" t="n">
        <v>0</v>
      </c>
      <c r="V102" s="106"/>
    </row>
    <row r="103" customFormat="false" ht="12" hidden="false" customHeight="true" outlineLevel="0" collapsed="false">
      <c r="A103" s="246" t="s">
        <v>483</v>
      </c>
      <c r="B103" s="245" t="n">
        <v>50</v>
      </c>
      <c r="C103" s="245" t="n">
        <v>6</v>
      </c>
      <c r="D103" s="245" t="n">
        <v>3</v>
      </c>
      <c r="E103" s="245" t="n">
        <v>10</v>
      </c>
      <c r="F103" s="245" t="n">
        <v>0</v>
      </c>
      <c r="G103" s="245" t="n">
        <v>1</v>
      </c>
      <c r="H103" s="246" t="s">
        <v>483</v>
      </c>
      <c r="I103" s="245" t="n">
        <v>3</v>
      </c>
      <c r="J103" s="245" t="n">
        <v>1</v>
      </c>
      <c r="K103" s="245" t="n">
        <v>0</v>
      </c>
      <c r="L103" s="245" t="n">
        <v>1</v>
      </c>
      <c r="M103" s="245" t="n">
        <v>22</v>
      </c>
      <c r="N103" s="245" t="n">
        <v>1</v>
      </c>
      <c r="O103" s="246" t="s">
        <v>483</v>
      </c>
      <c r="P103" s="245" t="n">
        <v>0</v>
      </c>
      <c r="Q103" s="245" t="n">
        <v>0</v>
      </c>
      <c r="R103" s="245" t="n">
        <v>0</v>
      </c>
      <c r="S103" s="245" t="n">
        <v>2</v>
      </c>
      <c r="T103" s="245" t="n">
        <v>0</v>
      </c>
      <c r="U103" s="247" t="n">
        <v>0</v>
      </c>
      <c r="V103" s="106"/>
    </row>
    <row r="104" customFormat="false" ht="21" hidden="false" customHeight="true" outlineLevel="0" collapsed="false">
      <c r="A104" s="242" t="s">
        <v>253</v>
      </c>
      <c r="B104" s="243" t="n">
        <v>36</v>
      </c>
      <c r="C104" s="243" t="n">
        <v>0</v>
      </c>
      <c r="D104" s="243" t="n">
        <v>0</v>
      </c>
      <c r="E104" s="243" t="n">
        <v>0</v>
      </c>
      <c r="F104" s="243" t="n">
        <v>0</v>
      </c>
      <c r="G104" s="243" t="n">
        <v>0</v>
      </c>
      <c r="H104" s="242" t="s">
        <v>253</v>
      </c>
      <c r="I104" s="243" t="n">
        <v>1</v>
      </c>
      <c r="J104" s="243" t="n">
        <v>3</v>
      </c>
      <c r="K104" s="243" t="n">
        <v>0</v>
      </c>
      <c r="L104" s="243" t="n">
        <v>0</v>
      </c>
      <c r="M104" s="243" t="n">
        <v>1</v>
      </c>
      <c r="N104" s="243" t="n">
        <v>0</v>
      </c>
      <c r="O104" s="242" t="s">
        <v>253</v>
      </c>
      <c r="P104" s="243" t="n">
        <v>0</v>
      </c>
      <c r="Q104" s="243" t="n">
        <v>0</v>
      </c>
      <c r="R104" s="243" t="n">
        <v>0</v>
      </c>
      <c r="S104" s="243" t="n">
        <v>0</v>
      </c>
      <c r="T104" s="243" t="n">
        <v>0</v>
      </c>
      <c r="U104" s="266" t="n">
        <v>31</v>
      </c>
      <c r="V104" s="106"/>
    </row>
    <row r="105" customFormat="false" ht="12" hidden="false" customHeight="true" outlineLevel="0" collapsed="false">
      <c r="A105" s="246" t="s">
        <v>254</v>
      </c>
      <c r="B105" s="245" t="n">
        <v>34</v>
      </c>
      <c r="C105" s="245" t="n">
        <v>0</v>
      </c>
      <c r="D105" s="245" t="n">
        <v>0</v>
      </c>
      <c r="E105" s="245" t="n">
        <v>0</v>
      </c>
      <c r="F105" s="245" t="n">
        <v>0</v>
      </c>
      <c r="G105" s="245" t="n">
        <v>0</v>
      </c>
      <c r="H105" s="246" t="s">
        <v>254</v>
      </c>
      <c r="I105" s="245" t="n">
        <v>1</v>
      </c>
      <c r="J105" s="245" t="n">
        <v>3</v>
      </c>
      <c r="K105" s="245" t="n">
        <v>0</v>
      </c>
      <c r="L105" s="245" t="n">
        <v>0</v>
      </c>
      <c r="M105" s="245" t="n">
        <v>0</v>
      </c>
      <c r="N105" s="245" t="n">
        <v>0</v>
      </c>
      <c r="O105" s="246" t="s">
        <v>254</v>
      </c>
      <c r="P105" s="245" t="n">
        <v>0</v>
      </c>
      <c r="Q105" s="245" t="n">
        <v>0</v>
      </c>
      <c r="R105" s="245" t="n">
        <v>0</v>
      </c>
      <c r="S105" s="245" t="n">
        <v>0</v>
      </c>
      <c r="T105" s="245" t="n">
        <v>0</v>
      </c>
      <c r="U105" s="247" t="n">
        <v>30</v>
      </c>
      <c r="V105" s="106"/>
    </row>
    <row r="106" customFormat="false" ht="21" hidden="false" customHeight="true" outlineLevel="0" collapsed="false">
      <c r="A106" s="242" t="s">
        <v>255</v>
      </c>
      <c r="B106" s="243" t="n">
        <v>916</v>
      </c>
      <c r="C106" s="243" t="n">
        <v>38</v>
      </c>
      <c r="D106" s="243" t="n">
        <v>60</v>
      </c>
      <c r="E106" s="243" t="n">
        <v>323</v>
      </c>
      <c r="F106" s="243" t="n">
        <v>9</v>
      </c>
      <c r="G106" s="243" t="n">
        <v>14</v>
      </c>
      <c r="H106" s="242" t="s">
        <v>255</v>
      </c>
      <c r="I106" s="243" t="n">
        <v>16</v>
      </c>
      <c r="J106" s="243" t="n">
        <v>57</v>
      </c>
      <c r="K106" s="243" t="n">
        <v>4</v>
      </c>
      <c r="L106" s="243" t="n">
        <v>73</v>
      </c>
      <c r="M106" s="243" t="n">
        <v>231</v>
      </c>
      <c r="N106" s="243" t="n">
        <v>41</v>
      </c>
      <c r="O106" s="242" t="s">
        <v>255</v>
      </c>
      <c r="P106" s="243" t="n">
        <v>6</v>
      </c>
      <c r="Q106" s="243" t="n">
        <v>7</v>
      </c>
      <c r="R106" s="243" t="n">
        <v>20</v>
      </c>
      <c r="S106" s="243" t="n">
        <v>14</v>
      </c>
      <c r="T106" s="243" t="n">
        <v>3</v>
      </c>
      <c r="U106" s="266" t="n">
        <v>0</v>
      </c>
      <c r="V106" s="106"/>
    </row>
    <row r="107" customFormat="false" ht="12" hidden="false" customHeight="true" outlineLevel="0" collapsed="false">
      <c r="A107" s="246" t="s">
        <v>256</v>
      </c>
      <c r="B107" s="245" t="n">
        <v>601</v>
      </c>
      <c r="C107" s="245" t="n">
        <v>26</v>
      </c>
      <c r="D107" s="245" t="n">
        <v>54</v>
      </c>
      <c r="E107" s="245" t="n">
        <v>182</v>
      </c>
      <c r="F107" s="245" t="n">
        <v>9</v>
      </c>
      <c r="G107" s="245" t="n">
        <v>9</v>
      </c>
      <c r="H107" s="246" t="s">
        <v>256</v>
      </c>
      <c r="I107" s="245" t="n">
        <v>11</v>
      </c>
      <c r="J107" s="245" t="n">
        <v>43</v>
      </c>
      <c r="K107" s="245" t="n">
        <v>4</v>
      </c>
      <c r="L107" s="245" t="n">
        <v>66</v>
      </c>
      <c r="M107" s="245" t="n">
        <v>136</v>
      </c>
      <c r="N107" s="245" t="n">
        <v>28</v>
      </c>
      <c r="O107" s="246" t="s">
        <v>256</v>
      </c>
      <c r="P107" s="245" t="n">
        <v>6</v>
      </c>
      <c r="Q107" s="245" t="n">
        <v>6</v>
      </c>
      <c r="R107" s="245" t="n">
        <v>9</v>
      </c>
      <c r="S107" s="245" t="n">
        <v>10</v>
      </c>
      <c r="T107" s="245" t="n">
        <v>2</v>
      </c>
      <c r="U107" s="247" t="n">
        <v>0</v>
      </c>
      <c r="V107" s="106"/>
    </row>
    <row r="108" customFormat="false" ht="12" hidden="false" customHeight="true" outlineLevel="0" collapsed="false">
      <c r="A108" s="246" t="s">
        <v>257</v>
      </c>
      <c r="B108" s="245" t="n">
        <v>315</v>
      </c>
      <c r="C108" s="245" t="n">
        <v>12</v>
      </c>
      <c r="D108" s="245" t="n">
        <v>6</v>
      </c>
      <c r="E108" s="245" t="n">
        <v>141</v>
      </c>
      <c r="F108" s="245" t="n">
        <v>0</v>
      </c>
      <c r="G108" s="245" t="n">
        <v>5</v>
      </c>
      <c r="H108" s="246" t="s">
        <v>257</v>
      </c>
      <c r="I108" s="245" t="n">
        <v>5</v>
      </c>
      <c r="J108" s="245" t="n">
        <v>14</v>
      </c>
      <c r="K108" s="245" t="n">
        <v>0</v>
      </c>
      <c r="L108" s="245" t="n">
        <v>7</v>
      </c>
      <c r="M108" s="245" t="n">
        <v>95</v>
      </c>
      <c r="N108" s="245" t="n">
        <v>13</v>
      </c>
      <c r="O108" s="246" t="s">
        <v>257</v>
      </c>
      <c r="P108" s="245" t="n">
        <v>0</v>
      </c>
      <c r="Q108" s="245" t="n">
        <v>1</v>
      </c>
      <c r="R108" s="245" t="n">
        <v>11</v>
      </c>
      <c r="S108" s="245" t="n">
        <v>4</v>
      </c>
      <c r="T108" s="245" t="n">
        <v>1</v>
      </c>
      <c r="U108" s="247" t="n">
        <v>0</v>
      </c>
      <c r="V108" s="106"/>
    </row>
    <row r="109" customFormat="false" ht="21" hidden="false" customHeight="true" outlineLevel="0" collapsed="false">
      <c r="A109" s="248" t="s">
        <v>150</v>
      </c>
      <c r="B109" s="243" t="n">
        <v>55797</v>
      </c>
      <c r="C109" s="243" t="n">
        <v>8043</v>
      </c>
      <c r="D109" s="243" t="n">
        <v>6283</v>
      </c>
      <c r="E109" s="243" t="n">
        <v>3273</v>
      </c>
      <c r="F109" s="243" t="n">
        <v>234</v>
      </c>
      <c r="G109" s="243" t="n">
        <v>814</v>
      </c>
      <c r="H109" s="248" t="s">
        <v>150</v>
      </c>
      <c r="I109" s="243" t="n">
        <v>2733</v>
      </c>
      <c r="J109" s="243" t="n">
        <v>7249</v>
      </c>
      <c r="K109" s="243" t="n">
        <v>240</v>
      </c>
      <c r="L109" s="243" t="n">
        <v>4118</v>
      </c>
      <c r="M109" s="243" t="n">
        <v>15637</v>
      </c>
      <c r="N109" s="243" t="n">
        <v>2714</v>
      </c>
      <c r="O109" s="248" t="s">
        <v>150</v>
      </c>
      <c r="P109" s="243" t="n">
        <v>677</v>
      </c>
      <c r="Q109" s="243" t="n">
        <v>550</v>
      </c>
      <c r="R109" s="243" t="n">
        <v>347</v>
      </c>
      <c r="S109" s="243" t="n">
        <v>1398</v>
      </c>
      <c r="T109" s="243" t="n">
        <v>235</v>
      </c>
      <c r="U109" s="266" t="n">
        <v>1252</v>
      </c>
      <c r="V109" s="106"/>
    </row>
    <row r="110" customFormat="false" ht="39.95" hidden="false" customHeight="true" outlineLevel="0" collapsed="false">
      <c r="A110" s="249" t="s">
        <v>616</v>
      </c>
      <c r="B110" s="245" t="n">
        <v>4791</v>
      </c>
      <c r="C110" s="245" t="n">
        <v>1407</v>
      </c>
      <c r="D110" s="245" t="n">
        <v>582</v>
      </c>
      <c r="E110" s="245" t="n">
        <v>269</v>
      </c>
      <c r="F110" s="245" t="n">
        <v>18</v>
      </c>
      <c r="G110" s="245" t="n">
        <v>47</v>
      </c>
      <c r="H110" s="249" t="s">
        <v>616</v>
      </c>
      <c r="I110" s="245" t="n">
        <v>126</v>
      </c>
      <c r="J110" s="245" t="n">
        <v>472</v>
      </c>
      <c r="K110" s="245" t="n">
        <v>8</v>
      </c>
      <c r="L110" s="245" t="n">
        <v>258</v>
      </c>
      <c r="M110" s="245" t="n">
        <v>1212</v>
      </c>
      <c r="N110" s="245" t="n">
        <v>245</v>
      </c>
      <c r="O110" s="249" t="s">
        <v>616</v>
      </c>
      <c r="P110" s="245" t="n">
        <v>58</v>
      </c>
      <c r="Q110" s="245" t="n">
        <v>7</v>
      </c>
      <c r="R110" s="245" t="n">
        <v>21</v>
      </c>
      <c r="S110" s="245" t="n">
        <v>56</v>
      </c>
      <c r="T110" s="245" t="n">
        <v>5</v>
      </c>
      <c r="U110" s="247" t="n">
        <v>0</v>
      </c>
      <c r="V110" s="106"/>
    </row>
    <row r="111" customFormat="false" ht="24" hidden="false" customHeight="true" outlineLevel="0" collapsed="false">
      <c r="A111" s="250" t="s">
        <v>259</v>
      </c>
      <c r="B111" s="245" t="n">
        <v>3171</v>
      </c>
      <c r="C111" s="245" t="n">
        <v>1041</v>
      </c>
      <c r="D111" s="245" t="n">
        <v>332</v>
      </c>
      <c r="E111" s="245" t="n">
        <v>133</v>
      </c>
      <c r="F111" s="245" t="n">
        <v>13</v>
      </c>
      <c r="G111" s="245" t="n">
        <v>31</v>
      </c>
      <c r="H111" s="250" t="s">
        <v>259</v>
      </c>
      <c r="I111" s="245" t="n">
        <v>65</v>
      </c>
      <c r="J111" s="245" t="n">
        <v>236</v>
      </c>
      <c r="K111" s="245" t="n">
        <v>4</v>
      </c>
      <c r="L111" s="245" t="n">
        <v>210</v>
      </c>
      <c r="M111" s="245" t="n">
        <v>817</v>
      </c>
      <c r="N111" s="245" t="n">
        <v>180</v>
      </c>
      <c r="O111" s="250" t="s">
        <v>259</v>
      </c>
      <c r="P111" s="245" t="n">
        <v>36</v>
      </c>
      <c r="Q111" s="245" t="n">
        <v>5</v>
      </c>
      <c r="R111" s="245" t="n">
        <v>19</v>
      </c>
      <c r="S111" s="245" t="n">
        <v>44</v>
      </c>
      <c r="T111" s="245" t="n">
        <v>5</v>
      </c>
      <c r="U111" s="247" t="n">
        <v>0</v>
      </c>
      <c r="V111" s="106"/>
    </row>
    <row r="112" customFormat="false" ht="12" hidden="false" customHeight="true" outlineLevel="0" collapsed="false">
      <c r="A112" s="251" t="s">
        <v>260</v>
      </c>
      <c r="B112" s="245" t="n">
        <v>4534</v>
      </c>
      <c r="C112" s="245" t="n">
        <v>459</v>
      </c>
      <c r="D112" s="245" t="n">
        <v>784</v>
      </c>
      <c r="E112" s="245" t="n">
        <v>237</v>
      </c>
      <c r="F112" s="245" t="n">
        <v>36</v>
      </c>
      <c r="G112" s="245" t="n">
        <v>63</v>
      </c>
      <c r="H112" s="251" t="s">
        <v>260</v>
      </c>
      <c r="I112" s="245" t="n">
        <v>288</v>
      </c>
      <c r="J112" s="245" t="n">
        <v>419</v>
      </c>
      <c r="K112" s="245" t="n">
        <v>61</v>
      </c>
      <c r="L112" s="245" t="n">
        <v>406</v>
      </c>
      <c r="M112" s="245" t="n">
        <v>1006</v>
      </c>
      <c r="N112" s="245" t="n">
        <v>282</v>
      </c>
      <c r="O112" s="251" t="s">
        <v>260</v>
      </c>
      <c r="P112" s="245" t="n">
        <v>57</v>
      </c>
      <c r="Q112" s="245" t="n">
        <v>126</v>
      </c>
      <c r="R112" s="245" t="n">
        <v>61</v>
      </c>
      <c r="S112" s="245" t="n">
        <v>198</v>
      </c>
      <c r="T112" s="245" t="n">
        <v>51</v>
      </c>
      <c r="U112" s="247" t="n">
        <v>0</v>
      </c>
      <c r="V112" s="106"/>
    </row>
    <row r="113" customFormat="false" ht="12" hidden="false" customHeight="true" outlineLevel="0" collapsed="false">
      <c r="A113" s="251" t="s">
        <v>261</v>
      </c>
      <c r="B113" s="245" t="n">
        <v>142</v>
      </c>
      <c r="C113" s="245" t="n">
        <v>29</v>
      </c>
      <c r="D113" s="245" t="n">
        <v>46</v>
      </c>
      <c r="E113" s="245" t="n">
        <v>5</v>
      </c>
      <c r="F113" s="245" t="n">
        <v>0</v>
      </c>
      <c r="G113" s="245" t="n">
        <v>1</v>
      </c>
      <c r="H113" s="251" t="s">
        <v>261</v>
      </c>
      <c r="I113" s="245" t="n">
        <v>4</v>
      </c>
      <c r="J113" s="245" t="n">
        <v>10</v>
      </c>
      <c r="K113" s="245" t="n">
        <v>1</v>
      </c>
      <c r="L113" s="245" t="n">
        <v>11</v>
      </c>
      <c r="M113" s="245" t="n">
        <v>18</v>
      </c>
      <c r="N113" s="245" t="n">
        <v>8</v>
      </c>
      <c r="O113" s="251" t="s">
        <v>261</v>
      </c>
      <c r="P113" s="245" t="n">
        <v>1</v>
      </c>
      <c r="Q113" s="245" t="n">
        <v>5</v>
      </c>
      <c r="R113" s="245" t="n">
        <v>1</v>
      </c>
      <c r="S113" s="245" t="n">
        <v>0</v>
      </c>
      <c r="T113" s="245" t="n">
        <v>2</v>
      </c>
      <c r="U113" s="247" t="n">
        <v>0</v>
      </c>
      <c r="V113" s="106"/>
    </row>
    <row r="114" customFormat="false" ht="6" hidden="false" customHeight="true" outlineLevel="0" collapsed="false">
      <c r="A114" s="252"/>
      <c r="B114" s="295"/>
      <c r="C114" s="295"/>
      <c r="D114" s="295"/>
      <c r="E114" s="295"/>
      <c r="F114" s="295"/>
      <c r="G114" s="295"/>
      <c r="H114" s="252"/>
      <c r="I114" s="253"/>
      <c r="J114" s="253"/>
      <c r="K114" s="253"/>
      <c r="L114" s="253"/>
      <c r="M114" s="253"/>
      <c r="N114" s="253"/>
      <c r="O114" s="252"/>
      <c r="P114" s="253"/>
      <c r="Q114" s="253"/>
      <c r="R114" s="253"/>
      <c r="S114" s="253"/>
    </row>
    <row r="115" customFormat="false" ht="170.1" hidden="false" customHeight="true" outlineLevel="0" collapsed="false">
      <c r="A115" s="222" t="s">
        <v>617</v>
      </c>
      <c r="B115" s="222"/>
      <c r="C115" s="222"/>
      <c r="D115" s="222"/>
      <c r="E115" s="222"/>
      <c r="F115" s="222"/>
      <c r="G115" s="222"/>
      <c r="H115" s="222" t="s">
        <v>617</v>
      </c>
      <c r="I115" s="222"/>
      <c r="J115" s="222"/>
      <c r="K115" s="222"/>
      <c r="L115" s="222"/>
      <c r="M115" s="222"/>
      <c r="N115" s="222"/>
      <c r="O115" s="222" t="s">
        <v>617</v>
      </c>
      <c r="P115" s="222"/>
      <c r="Q115" s="222"/>
      <c r="R115" s="222"/>
      <c r="S115" s="222"/>
      <c r="T115" s="222"/>
      <c r="U115" s="222"/>
    </row>
    <row r="116" customFormat="false" ht="9.95" hidden="false" customHeight="true" outlineLevel="0" collapsed="false"/>
    <row r="117" customFormat="false" ht="12" hidden="false" customHeight="false" outlineLevel="0" collapsed="false">
      <c r="A117" s="208" t="s">
        <v>618</v>
      </c>
      <c r="H117" s="208" t="s">
        <v>618</v>
      </c>
      <c r="O117" s="208" t="s">
        <v>618</v>
      </c>
    </row>
    <row r="318" customFormat="false" ht="12" hidden="false" customHeight="true" outlineLevel="0" collapsed="false"/>
  </sheetData>
  <mergeCells count="6">
    <mergeCell ref="A1:G1"/>
    <mergeCell ref="H1:N1"/>
    <mergeCell ref="O1:U1"/>
    <mergeCell ref="A115:G115"/>
    <mergeCell ref="H115:N115"/>
    <mergeCell ref="O115:U115"/>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85"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2" manualBreakCount="2">
    <brk id="53" man="true" max="16383" min="0"/>
    <brk id="10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8"/>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94" width="28.7"/>
    <col collapsed="false" customWidth="true" hidden="false" outlineLevel="0" max="7" min="2" style="94" width="10.71"/>
    <col collapsed="false" customWidth="true" hidden="false" outlineLevel="0" max="8" min="8" style="94" width="28.7"/>
    <col collapsed="false" customWidth="true" hidden="false" outlineLevel="0" max="14" min="9" style="94" width="10.71"/>
    <col collapsed="false" customWidth="true" hidden="false" outlineLevel="0" max="15" min="15" style="94" width="28.7"/>
    <col collapsed="false" customWidth="true" hidden="false" outlineLevel="0" max="19" min="16" style="94" width="10.71"/>
    <col collapsed="false" customWidth="true" hidden="false" outlineLevel="0" max="21" min="20" style="296" width="10.71"/>
    <col collapsed="false" customWidth="false" hidden="false" outlineLevel="0" max="257" min="22" style="94" width="11.42"/>
  </cols>
  <sheetData>
    <row r="1" s="176" customFormat="true" ht="35.1" hidden="false" customHeight="true" outlineLevel="0" collapsed="false">
      <c r="A1" s="179" t="s">
        <v>609</v>
      </c>
      <c r="B1" s="179"/>
      <c r="C1" s="179"/>
      <c r="D1" s="179"/>
      <c r="E1" s="179"/>
      <c r="F1" s="179"/>
      <c r="G1" s="179"/>
      <c r="H1" s="179" t="s">
        <v>609</v>
      </c>
      <c r="I1" s="179"/>
      <c r="J1" s="179"/>
      <c r="K1" s="179"/>
      <c r="L1" s="179"/>
      <c r="M1" s="179"/>
      <c r="N1" s="179"/>
      <c r="O1" s="179" t="s">
        <v>609</v>
      </c>
      <c r="P1" s="179"/>
      <c r="Q1" s="179"/>
      <c r="R1" s="179"/>
      <c r="S1" s="179"/>
      <c r="T1" s="179"/>
      <c r="U1" s="179"/>
    </row>
    <row r="2" customFormat="false" ht="12" hidden="false" customHeight="true" outlineLevel="0" collapsed="false">
      <c r="A2" s="297"/>
      <c r="B2" s="298"/>
      <c r="C2" s="298"/>
      <c r="D2" s="298"/>
      <c r="E2" s="298"/>
      <c r="F2" s="298"/>
      <c r="G2" s="298"/>
      <c r="H2" s="297"/>
      <c r="I2" s="298"/>
      <c r="J2" s="298"/>
      <c r="K2" s="298"/>
      <c r="L2" s="298"/>
      <c r="M2" s="298"/>
      <c r="N2" s="298"/>
      <c r="O2" s="297"/>
      <c r="P2" s="298"/>
      <c r="Q2" s="298"/>
      <c r="R2" s="298"/>
      <c r="S2" s="298"/>
      <c r="T2" s="298"/>
      <c r="U2" s="298"/>
    </row>
    <row r="3" customFormat="false" ht="30" hidden="false" customHeight="true" outlineLevel="0" collapsed="false">
      <c r="A3" s="231" t="s">
        <v>145</v>
      </c>
      <c r="B3" s="60" t="s">
        <v>92</v>
      </c>
      <c r="C3" s="53" t="s">
        <v>610</v>
      </c>
      <c r="D3" s="273" t="s">
        <v>110</v>
      </c>
      <c r="E3" s="273" t="s">
        <v>111</v>
      </c>
      <c r="F3" s="273" t="s">
        <v>112</v>
      </c>
      <c r="G3" s="299" t="s">
        <v>113</v>
      </c>
      <c r="H3" s="231" t="s">
        <v>145</v>
      </c>
      <c r="I3" s="300" t="s">
        <v>114</v>
      </c>
      <c r="J3" s="53" t="s">
        <v>115</v>
      </c>
      <c r="K3" s="231" t="s">
        <v>116</v>
      </c>
      <c r="L3" s="53" t="s">
        <v>611</v>
      </c>
      <c r="M3" s="53" t="s">
        <v>118</v>
      </c>
      <c r="N3" s="102" t="s">
        <v>119</v>
      </c>
      <c r="O3" s="231" t="s">
        <v>145</v>
      </c>
      <c r="P3" s="53" t="s">
        <v>120</v>
      </c>
      <c r="Q3" s="53" t="s">
        <v>121</v>
      </c>
      <c r="R3" s="53" t="s">
        <v>122</v>
      </c>
      <c r="S3" s="53" t="s">
        <v>123</v>
      </c>
      <c r="T3" s="301" t="s">
        <v>124</v>
      </c>
      <c r="U3" s="189" t="s">
        <v>612</v>
      </c>
      <c r="V3" s="176"/>
    </row>
    <row r="4" customFormat="false" ht="12" hidden="false" customHeight="true" outlineLevel="0" collapsed="false">
      <c r="A4" s="231" t="n">
        <v>1</v>
      </c>
      <c r="B4" s="60" t="n">
        <v>2</v>
      </c>
      <c r="C4" s="53" t="n">
        <v>3</v>
      </c>
      <c r="D4" s="302" t="n">
        <v>4</v>
      </c>
      <c r="E4" s="302" t="n">
        <v>5</v>
      </c>
      <c r="F4" s="302" t="n">
        <v>6</v>
      </c>
      <c r="G4" s="303" t="n">
        <v>7</v>
      </c>
      <c r="H4" s="231" t="n">
        <v>1</v>
      </c>
      <c r="I4" s="302" t="n">
        <v>8</v>
      </c>
      <c r="J4" s="302" t="n">
        <v>9</v>
      </c>
      <c r="K4" s="302" t="n">
        <v>10</v>
      </c>
      <c r="L4" s="302" t="n">
        <v>11</v>
      </c>
      <c r="M4" s="302" t="n">
        <v>12</v>
      </c>
      <c r="N4" s="304" t="n">
        <v>13</v>
      </c>
      <c r="O4" s="305" t="n">
        <v>1</v>
      </c>
      <c r="P4" s="302" t="n">
        <v>14</v>
      </c>
      <c r="Q4" s="302" t="n">
        <v>15</v>
      </c>
      <c r="R4" s="302" t="n">
        <v>16</v>
      </c>
      <c r="S4" s="302" t="n">
        <v>17</v>
      </c>
      <c r="T4" s="302" t="n">
        <v>18</v>
      </c>
      <c r="U4" s="304" t="n">
        <v>19</v>
      </c>
      <c r="V4" s="176"/>
    </row>
    <row r="5" customFormat="false" ht="30" hidden="false" customHeight="true" outlineLevel="0" collapsed="false">
      <c r="A5" s="306"/>
      <c r="B5" s="307" t="s">
        <v>152</v>
      </c>
      <c r="C5" s="306"/>
      <c r="D5" s="306"/>
      <c r="E5" s="306"/>
      <c r="F5" s="306"/>
      <c r="G5" s="306"/>
      <c r="H5" s="306"/>
      <c r="I5" s="307" t="s">
        <v>152</v>
      </c>
      <c r="L5" s="308"/>
      <c r="M5" s="308"/>
      <c r="N5" s="308"/>
      <c r="O5" s="306"/>
      <c r="P5" s="307" t="s">
        <v>152</v>
      </c>
      <c r="Q5" s="308"/>
      <c r="R5" s="308"/>
      <c r="S5" s="308"/>
      <c r="T5" s="309"/>
      <c r="U5" s="309"/>
      <c r="V5" s="176"/>
    </row>
    <row r="6" customFormat="false" ht="21" hidden="false" customHeight="true" outlineLevel="0" collapsed="false">
      <c r="A6" s="242" t="s">
        <v>155</v>
      </c>
      <c r="B6" s="243" t="n">
        <v>35631</v>
      </c>
      <c r="C6" s="243" t="n">
        <v>5948</v>
      </c>
      <c r="D6" s="243" t="n">
        <v>4653</v>
      </c>
      <c r="E6" s="243" t="n">
        <v>1826</v>
      </c>
      <c r="F6" s="243" t="n">
        <v>105</v>
      </c>
      <c r="G6" s="243" t="n">
        <v>478</v>
      </c>
      <c r="H6" s="242" t="s">
        <v>155</v>
      </c>
      <c r="I6" s="243" t="n">
        <v>1568</v>
      </c>
      <c r="J6" s="243" t="n">
        <v>4485</v>
      </c>
      <c r="K6" s="243" t="n">
        <v>124</v>
      </c>
      <c r="L6" s="243" t="n">
        <v>2661</v>
      </c>
      <c r="M6" s="243" t="n">
        <v>9854</v>
      </c>
      <c r="N6" s="243" t="n">
        <v>1885</v>
      </c>
      <c r="O6" s="242" t="s">
        <v>155</v>
      </c>
      <c r="P6" s="243" t="n">
        <v>464</v>
      </c>
      <c r="Q6" s="243" t="n">
        <v>284</v>
      </c>
      <c r="R6" s="243" t="n">
        <v>168</v>
      </c>
      <c r="S6" s="243" t="n">
        <v>949</v>
      </c>
      <c r="T6" s="243" t="n">
        <v>129</v>
      </c>
      <c r="U6" s="243" t="n">
        <v>50</v>
      </c>
      <c r="V6" s="106"/>
    </row>
    <row r="7" customFormat="false" ht="15" hidden="false" customHeight="true" outlineLevel="0" collapsed="false">
      <c r="A7" s="244" t="s">
        <v>156</v>
      </c>
      <c r="B7" s="245" t="n">
        <v>12099</v>
      </c>
      <c r="C7" s="245" t="n">
        <v>2326</v>
      </c>
      <c r="D7" s="245" t="n">
        <v>2058</v>
      </c>
      <c r="E7" s="245" t="n">
        <v>544</v>
      </c>
      <c r="F7" s="245" t="n">
        <v>46</v>
      </c>
      <c r="G7" s="245" t="n">
        <v>109</v>
      </c>
      <c r="H7" s="244" t="s">
        <v>156</v>
      </c>
      <c r="I7" s="245" t="n">
        <v>422</v>
      </c>
      <c r="J7" s="245" t="n">
        <v>1500</v>
      </c>
      <c r="K7" s="245" t="n">
        <v>46</v>
      </c>
      <c r="L7" s="245" t="n">
        <v>905</v>
      </c>
      <c r="M7" s="245" t="n">
        <v>2731</v>
      </c>
      <c r="N7" s="245" t="n">
        <v>675</v>
      </c>
      <c r="O7" s="244" t="s">
        <v>156</v>
      </c>
      <c r="P7" s="245" t="n">
        <v>156</v>
      </c>
      <c r="Q7" s="245" t="n">
        <v>131</v>
      </c>
      <c r="R7" s="245" t="n">
        <v>52</v>
      </c>
      <c r="S7" s="245" t="n">
        <v>296</v>
      </c>
      <c r="T7" s="245" t="n">
        <v>73</v>
      </c>
      <c r="U7" s="245" t="n">
        <v>29</v>
      </c>
      <c r="V7" s="106"/>
    </row>
    <row r="8" customFormat="false" ht="12" hidden="false" customHeight="true" outlineLevel="0" collapsed="false">
      <c r="A8" s="246" t="s">
        <v>157</v>
      </c>
      <c r="B8" s="245" t="n">
        <v>66</v>
      </c>
      <c r="C8" s="245" t="n">
        <v>9</v>
      </c>
      <c r="D8" s="245" t="n">
        <v>8</v>
      </c>
      <c r="E8" s="245" t="n">
        <v>1</v>
      </c>
      <c r="F8" s="245" t="n">
        <v>0</v>
      </c>
      <c r="G8" s="245" t="n">
        <v>0</v>
      </c>
      <c r="H8" s="246" t="s">
        <v>157</v>
      </c>
      <c r="I8" s="245" t="n">
        <v>0</v>
      </c>
      <c r="J8" s="245" t="n">
        <v>9</v>
      </c>
      <c r="K8" s="245" t="n">
        <v>0</v>
      </c>
      <c r="L8" s="245" t="n">
        <v>5</v>
      </c>
      <c r="M8" s="245" t="n">
        <v>23</v>
      </c>
      <c r="N8" s="245" t="n">
        <v>8</v>
      </c>
      <c r="O8" s="246" t="s">
        <v>157</v>
      </c>
      <c r="P8" s="245" t="n">
        <v>2</v>
      </c>
      <c r="Q8" s="245" t="n">
        <v>0</v>
      </c>
      <c r="R8" s="245" t="n">
        <v>0</v>
      </c>
      <c r="S8" s="245" t="n">
        <v>1</v>
      </c>
      <c r="T8" s="245" t="n">
        <v>0</v>
      </c>
      <c r="U8" s="245" t="n">
        <v>0</v>
      </c>
      <c r="V8" s="106"/>
    </row>
    <row r="9" customFormat="false" ht="12" hidden="false" customHeight="true" outlineLevel="0" collapsed="false">
      <c r="A9" s="246" t="s">
        <v>158</v>
      </c>
      <c r="B9" s="245" t="n">
        <v>1148</v>
      </c>
      <c r="C9" s="245" t="n">
        <v>165</v>
      </c>
      <c r="D9" s="245" t="n">
        <v>223</v>
      </c>
      <c r="E9" s="245" t="n">
        <v>94</v>
      </c>
      <c r="F9" s="245" t="n">
        <v>10</v>
      </c>
      <c r="G9" s="245" t="n">
        <v>13</v>
      </c>
      <c r="H9" s="246" t="s">
        <v>158</v>
      </c>
      <c r="I9" s="245" t="n">
        <v>41</v>
      </c>
      <c r="J9" s="245" t="n">
        <v>184</v>
      </c>
      <c r="K9" s="245" t="n">
        <v>3</v>
      </c>
      <c r="L9" s="245" t="n">
        <v>46</v>
      </c>
      <c r="M9" s="245" t="n">
        <v>217</v>
      </c>
      <c r="N9" s="245" t="n">
        <v>63</v>
      </c>
      <c r="O9" s="246" t="s">
        <v>158</v>
      </c>
      <c r="P9" s="245" t="n">
        <v>19</v>
      </c>
      <c r="Q9" s="245" t="n">
        <v>26</v>
      </c>
      <c r="R9" s="245" t="n">
        <v>13</v>
      </c>
      <c r="S9" s="245" t="n">
        <v>16</v>
      </c>
      <c r="T9" s="245" t="n">
        <v>15</v>
      </c>
      <c r="U9" s="245" t="n">
        <v>0</v>
      </c>
      <c r="V9" s="106"/>
    </row>
    <row r="10" customFormat="false" ht="12" hidden="false" customHeight="true" outlineLevel="0" collapsed="false">
      <c r="A10" s="246" t="s">
        <v>159</v>
      </c>
      <c r="B10" s="245" t="n">
        <v>7</v>
      </c>
      <c r="C10" s="245" t="n">
        <v>1</v>
      </c>
      <c r="D10" s="245" t="n">
        <v>0</v>
      </c>
      <c r="E10" s="245" t="n">
        <v>0</v>
      </c>
      <c r="F10" s="245" t="n">
        <v>0</v>
      </c>
      <c r="G10" s="245" t="n">
        <v>0</v>
      </c>
      <c r="H10" s="246" t="s">
        <v>159</v>
      </c>
      <c r="I10" s="245" t="n">
        <v>0</v>
      </c>
      <c r="J10" s="245" t="n">
        <v>1</v>
      </c>
      <c r="K10" s="245" t="n">
        <v>0</v>
      </c>
      <c r="L10" s="245" t="n">
        <v>0</v>
      </c>
      <c r="M10" s="245" t="n">
        <v>2</v>
      </c>
      <c r="N10" s="245" t="n">
        <v>2</v>
      </c>
      <c r="O10" s="246" t="s">
        <v>159</v>
      </c>
      <c r="P10" s="245" t="n">
        <v>0</v>
      </c>
      <c r="Q10" s="245" t="n">
        <v>0</v>
      </c>
      <c r="R10" s="245" t="n">
        <v>0</v>
      </c>
      <c r="S10" s="245" t="n">
        <v>0</v>
      </c>
      <c r="T10" s="245" t="n">
        <v>0</v>
      </c>
      <c r="U10" s="245" t="n">
        <v>1</v>
      </c>
      <c r="V10" s="106"/>
    </row>
    <row r="11" customFormat="false" ht="12" hidden="false" customHeight="true" outlineLevel="0" collapsed="false">
      <c r="A11" s="246" t="s">
        <v>160</v>
      </c>
      <c r="B11" s="245" t="n">
        <v>64</v>
      </c>
      <c r="C11" s="245" t="n">
        <v>9</v>
      </c>
      <c r="D11" s="245" t="n">
        <v>9</v>
      </c>
      <c r="E11" s="245" t="n">
        <v>3</v>
      </c>
      <c r="F11" s="245" t="n">
        <v>0</v>
      </c>
      <c r="G11" s="245" t="n">
        <v>1</v>
      </c>
      <c r="H11" s="246" t="s">
        <v>160</v>
      </c>
      <c r="I11" s="245" t="n">
        <v>5</v>
      </c>
      <c r="J11" s="245" t="n">
        <v>5</v>
      </c>
      <c r="K11" s="245" t="n">
        <v>2</v>
      </c>
      <c r="L11" s="245" t="n">
        <v>1</v>
      </c>
      <c r="M11" s="245" t="n">
        <v>17</v>
      </c>
      <c r="N11" s="245" t="n">
        <v>3</v>
      </c>
      <c r="O11" s="246" t="s">
        <v>160</v>
      </c>
      <c r="P11" s="245" t="n">
        <v>0</v>
      </c>
      <c r="Q11" s="245" t="n">
        <v>3</v>
      </c>
      <c r="R11" s="245" t="n">
        <v>0</v>
      </c>
      <c r="S11" s="245" t="n">
        <v>6</v>
      </c>
      <c r="T11" s="245" t="n">
        <v>0</v>
      </c>
      <c r="U11" s="245" t="n">
        <v>0</v>
      </c>
      <c r="V11" s="106"/>
    </row>
    <row r="12" customFormat="false" ht="12" hidden="false" customHeight="true" outlineLevel="0" collapsed="false">
      <c r="A12" s="246" t="s">
        <v>161</v>
      </c>
      <c r="B12" s="245" t="n">
        <v>72</v>
      </c>
      <c r="C12" s="245" t="n">
        <v>15</v>
      </c>
      <c r="D12" s="245" t="n">
        <v>12</v>
      </c>
      <c r="E12" s="245" t="n">
        <v>0</v>
      </c>
      <c r="F12" s="245" t="n">
        <v>0</v>
      </c>
      <c r="G12" s="245" t="n">
        <v>0</v>
      </c>
      <c r="H12" s="246" t="s">
        <v>161</v>
      </c>
      <c r="I12" s="245" t="n">
        <v>3</v>
      </c>
      <c r="J12" s="245" t="n">
        <v>16</v>
      </c>
      <c r="K12" s="245" t="n">
        <v>0</v>
      </c>
      <c r="L12" s="245" t="n">
        <v>5</v>
      </c>
      <c r="M12" s="245" t="n">
        <v>14</v>
      </c>
      <c r="N12" s="245" t="n">
        <v>3</v>
      </c>
      <c r="O12" s="246" t="s">
        <v>161</v>
      </c>
      <c r="P12" s="245" t="n">
        <v>0</v>
      </c>
      <c r="Q12" s="245" t="n">
        <v>1</v>
      </c>
      <c r="R12" s="245" t="n">
        <v>0</v>
      </c>
      <c r="S12" s="245" t="n">
        <v>3</v>
      </c>
      <c r="T12" s="245" t="n">
        <v>0</v>
      </c>
      <c r="U12" s="245" t="n">
        <v>0</v>
      </c>
      <c r="V12" s="106"/>
    </row>
    <row r="13" customFormat="false" ht="12" hidden="false" customHeight="true" outlineLevel="0" collapsed="false">
      <c r="A13" s="246" t="s">
        <v>162</v>
      </c>
      <c r="B13" s="245" t="n">
        <v>290</v>
      </c>
      <c r="C13" s="245" t="n">
        <v>85</v>
      </c>
      <c r="D13" s="245" t="n">
        <v>27</v>
      </c>
      <c r="E13" s="245" t="n">
        <v>15</v>
      </c>
      <c r="F13" s="245" t="n">
        <v>0</v>
      </c>
      <c r="G13" s="245" t="n">
        <v>2</v>
      </c>
      <c r="H13" s="246" t="s">
        <v>162</v>
      </c>
      <c r="I13" s="245" t="n">
        <v>9</v>
      </c>
      <c r="J13" s="245" t="n">
        <v>32</v>
      </c>
      <c r="K13" s="245" t="n">
        <v>0</v>
      </c>
      <c r="L13" s="245" t="n">
        <v>8</v>
      </c>
      <c r="M13" s="245" t="n">
        <v>51</v>
      </c>
      <c r="N13" s="245" t="n">
        <v>36</v>
      </c>
      <c r="O13" s="246" t="s">
        <v>162</v>
      </c>
      <c r="P13" s="245" t="n">
        <v>10</v>
      </c>
      <c r="Q13" s="245" t="n">
        <v>1</v>
      </c>
      <c r="R13" s="245" t="n">
        <v>0</v>
      </c>
      <c r="S13" s="245" t="n">
        <v>8</v>
      </c>
      <c r="T13" s="245" t="n">
        <v>0</v>
      </c>
      <c r="U13" s="245" t="n">
        <v>6</v>
      </c>
      <c r="V13" s="106"/>
    </row>
    <row r="14" customFormat="false" ht="12" hidden="false" customHeight="true" outlineLevel="0" collapsed="false">
      <c r="A14" s="246" t="s">
        <v>163</v>
      </c>
      <c r="B14" s="245" t="n">
        <v>1947</v>
      </c>
      <c r="C14" s="245" t="n">
        <v>519</v>
      </c>
      <c r="D14" s="245" t="n">
        <v>253</v>
      </c>
      <c r="E14" s="245" t="n">
        <v>50</v>
      </c>
      <c r="F14" s="245" t="n">
        <v>1</v>
      </c>
      <c r="G14" s="245" t="n">
        <v>6</v>
      </c>
      <c r="H14" s="246" t="s">
        <v>163</v>
      </c>
      <c r="I14" s="245" t="n">
        <v>51</v>
      </c>
      <c r="J14" s="245" t="n">
        <v>231</v>
      </c>
      <c r="K14" s="245" t="n">
        <v>2</v>
      </c>
      <c r="L14" s="245" t="n">
        <v>154</v>
      </c>
      <c r="M14" s="245" t="n">
        <v>595</v>
      </c>
      <c r="N14" s="245" t="n">
        <v>47</v>
      </c>
      <c r="O14" s="246" t="s">
        <v>163</v>
      </c>
      <c r="P14" s="245" t="n">
        <v>5</v>
      </c>
      <c r="Q14" s="245" t="n">
        <v>4</v>
      </c>
      <c r="R14" s="245" t="n">
        <v>2</v>
      </c>
      <c r="S14" s="245" t="n">
        <v>26</v>
      </c>
      <c r="T14" s="245" t="n">
        <v>1</v>
      </c>
      <c r="U14" s="245" t="n">
        <v>0</v>
      </c>
      <c r="V14" s="106"/>
    </row>
    <row r="15" customFormat="false" ht="12" hidden="false" customHeight="true" outlineLevel="0" collapsed="false">
      <c r="A15" s="246" t="s">
        <v>164</v>
      </c>
      <c r="B15" s="245" t="n">
        <v>14</v>
      </c>
      <c r="C15" s="245" t="n">
        <v>4</v>
      </c>
      <c r="D15" s="245" t="n">
        <v>2</v>
      </c>
      <c r="E15" s="245" t="n">
        <v>1</v>
      </c>
      <c r="F15" s="245" t="n">
        <v>0</v>
      </c>
      <c r="G15" s="245" t="n">
        <v>0</v>
      </c>
      <c r="H15" s="246" t="s">
        <v>164</v>
      </c>
      <c r="I15" s="245" t="n">
        <v>1</v>
      </c>
      <c r="J15" s="245" t="n">
        <v>5</v>
      </c>
      <c r="K15" s="245" t="n">
        <v>0</v>
      </c>
      <c r="L15" s="245" t="n">
        <v>0</v>
      </c>
      <c r="M15" s="245" t="n">
        <v>0</v>
      </c>
      <c r="N15" s="245" t="n">
        <v>0</v>
      </c>
      <c r="O15" s="246" t="s">
        <v>164</v>
      </c>
      <c r="P15" s="245" t="n">
        <v>0</v>
      </c>
      <c r="Q15" s="245" t="n">
        <v>0</v>
      </c>
      <c r="R15" s="245" t="n">
        <v>0</v>
      </c>
      <c r="S15" s="245" t="n">
        <v>0</v>
      </c>
      <c r="T15" s="245" t="n">
        <v>0</v>
      </c>
      <c r="U15" s="245" t="n">
        <v>1</v>
      </c>
      <c r="V15" s="106"/>
    </row>
    <row r="16" customFormat="false" ht="12" hidden="false" customHeight="true" outlineLevel="0" collapsed="false">
      <c r="A16" s="246" t="s">
        <v>165</v>
      </c>
      <c r="B16" s="245" t="n">
        <v>1051</v>
      </c>
      <c r="C16" s="245" t="n">
        <v>280</v>
      </c>
      <c r="D16" s="245" t="n">
        <v>129</v>
      </c>
      <c r="E16" s="245" t="n">
        <v>22</v>
      </c>
      <c r="F16" s="245" t="n">
        <v>0</v>
      </c>
      <c r="G16" s="245" t="n">
        <v>2</v>
      </c>
      <c r="H16" s="246" t="s">
        <v>165</v>
      </c>
      <c r="I16" s="245" t="n">
        <v>18</v>
      </c>
      <c r="J16" s="245" t="n">
        <v>164</v>
      </c>
      <c r="K16" s="245" t="n">
        <v>2</v>
      </c>
      <c r="L16" s="245" t="n">
        <v>44</v>
      </c>
      <c r="M16" s="245" t="n">
        <v>273</v>
      </c>
      <c r="N16" s="245" t="n">
        <v>51</v>
      </c>
      <c r="O16" s="246" t="s">
        <v>165</v>
      </c>
      <c r="P16" s="245" t="n">
        <v>51</v>
      </c>
      <c r="Q16" s="245" t="n">
        <v>3</v>
      </c>
      <c r="R16" s="245" t="n">
        <v>0</v>
      </c>
      <c r="S16" s="245" t="n">
        <v>8</v>
      </c>
      <c r="T16" s="245" t="n">
        <v>1</v>
      </c>
      <c r="U16" s="245" t="n">
        <v>3</v>
      </c>
      <c r="V16" s="106"/>
    </row>
    <row r="17" customFormat="false" ht="12" hidden="false" customHeight="true" outlineLevel="0" collapsed="false">
      <c r="A17" s="246" t="s">
        <v>166</v>
      </c>
      <c r="B17" s="245" t="n">
        <v>114</v>
      </c>
      <c r="C17" s="245" t="n">
        <v>11</v>
      </c>
      <c r="D17" s="245" t="n">
        <v>19</v>
      </c>
      <c r="E17" s="245" t="n">
        <v>8</v>
      </c>
      <c r="F17" s="245" t="n">
        <v>0</v>
      </c>
      <c r="G17" s="245" t="n">
        <v>3</v>
      </c>
      <c r="H17" s="246" t="s">
        <v>166</v>
      </c>
      <c r="I17" s="245" t="n">
        <v>8</v>
      </c>
      <c r="J17" s="245" t="n">
        <v>10</v>
      </c>
      <c r="K17" s="245" t="n">
        <v>1</v>
      </c>
      <c r="L17" s="245" t="n">
        <v>12</v>
      </c>
      <c r="M17" s="245" t="n">
        <v>27</v>
      </c>
      <c r="N17" s="245" t="n">
        <v>5</v>
      </c>
      <c r="O17" s="246" t="s">
        <v>166</v>
      </c>
      <c r="P17" s="245" t="n">
        <v>0</v>
      </c>
      <c r="Q17" s="245" t="n">
        <v>2</v>
      </c>
      <c r="R17" s="245" t="n">
        <v>0</v>
      </c>
      <c r="S17" s="245" t="n">
        <v>8</v>
      </c>
      <c r="T17" s="245" t="n">
        <v>0</v>
      </c>
      <c r="U17" s="245" t="n">
        <v>0</v>
      </c>
      <c r="V17" s="106"/>
    </row>
    <row r="18" customFormat="false" ht="12" hidden="false" customHeight="true" outlineLevel="0" collapsed="false">
      <c r="A18" s="246" t="s">
        <v>167</v>
      </c>
      <c r="B18" s="245" t="n">
        <v>244</v>
      </c>
      <c r="C18" s="245" t="n">
        <v>28</v>
      </c>
      <c r="D18" s="245" t="n">
        <v>26</v>
      </c>
      <c r="E18" s="245" t="n">
        <v>11</v>
      </c>
      <c r="F18" s="245" t="n">
        <v>0</v>
      </c>
      <c r="G18" s="245" t="n">
        <v>2</v>
      </c>
      <c r="H18" s="246" t="s">
        <v>167</v>
      </c>
      <c r="I18" s="245" t="n">
        <v>15</v>
      </c>
      <c r="J18" s="245" t="n">
        <v>40</v>
      </c>
      <c r="K18" s="245" t="n">
        <v>2</v>
      </c>
      <c r="L18" s="245" t="n">
        <v>33</v>
      </c>
      <c r="M18" s="245" t="n">
        <v>44</v>
      </c>
      <c r="N18" s="245" t="n">
        <v>20</v>
      </c>
      <c r="O18" s="246" t="s">
        <v>167</v>
      </c>
      <c r="P18" s="245" t="n">
        <v>1</v>
      </c>
      <c r="Q18" s="245" t="n">
        <v>2</v>
      </c>
      <c r="R18" s="245" t="n">
        <v>2</v>
      </c>
      <c r="S18" s="245" t="n">
        <v>10</v>
      </c>
      <c r="T18" s="245" t="n">
        <v>8</v>
      </c>
      <c r="U18" s="245" t="n">
        <v>0</v>
      </c>
      <c r="V18" s="106"/>
    </row>
    <row r="19" customFormat="false" ht="12" hidden="false" customHeight="true" outlineLevel="0" collapsed="false">
      <c r="A19" s="246" t="s">
        <v>168</v>
      </c>
      <c r="B19" s="245" t="n">
        <v>23</v>
      </c>
      <c r="C19" s="245" t="n">
        <v>2</v>
      </c>
      <c r="D19" s="245" t="n">
        <v>6</v>
      </c>
      <c r="E19" s="245" t="n">
        <v>1</v>
      </c>
      <c r="F19" s="245" t="n">
        <v>0</v>
      </c>
      <c r="G19" s="245" t="n">
        <v>0</v>
      </c>
      <c r="H19" s="246" t="s">
        <v>168</v>
      </c>
      <c r="I19" s="245" t="n">
        <v>0</v>
      </c>
      <c r="J19" s="245" t="n">
        <v>2</v>
      </c>
      <c r="K19" s="245" t="n">
        <v>0</v>
      </c>
      <c r="L19" s="245" t="n">
        <v>0</v>
      </c>
      <c r="M19" s="245" t="n">
        <v>3</v>
      </c>
      <c r="N19" s="245" t="n">
        <v>8</v>
      </c>
      <c r="O19" s="246" t="s">
        <v>168</v>
      </c>
      <c r="P19" s="245" t="n">
        <v>0</v>
      </c>
      <c r="Q19" s="245" t="n">
        <v>0</v>
      </c>
      <c r="R19" s="245" t="n">
        <v>0</v>
      </c>
      <c r="S19" s="245" t="n">
        <v>1</v>
      </c>
      <c r="T19" s="245" t="n">
        <v>0</v>
      </c>
      <c r="U19" s="245" t="n">
        <v>0</v>
      </c>
      <c r="V19" s="106"/>
    </row>
    <row r="20" customFormat="false" ht="12" hidden="false" customHeight="true" outlineLevel="0" collapsed="false">
      <c r="A20" s="246" t="s">
        <v>169</v>
      </c>
      <c r="B20" s="245" t="n">
        <v>3</v>
      </c>
      <c r="C20" s="245" t="n">
        <v>0</v>
      </c>
      <c r="D20" s="245" t="n">
        <v>0</v>
      </c>
      <c r="E20" s="245" t="n">
        <v>0</v>
      </c>
      <c r="F20" s="245" t="n">
        <v>0</v>
      </c>
      <c r="G20" s="245" t="n">
        <v>0</v>
      </c>
      <c r="H20" s="246" t="s">
        <v>169</v>
      </c>
      <c r="I20" s="245" t="n">
        <v>0</v>
      </c>
      <c r="J20" s="245" t="n">
        <v>0</v>
      </c>
      <c r="K20" s="245" t="n">
        <v>0</v>
      </c>
      <c r="L20" s="245" t="n">
        <v>0</v>
      </c>
      <c r="M20" s="245" t="n">
        <v>3</v>
      </c>
      <c r="N20" s="245" t="n">
        <v>0</v>
      </c>
      <c r="O20" s="246" t="s">
        <v>169</v>
      </c>
      <c r="P20" s="245" t="n">
        <v>0</v>
      </c>
      <c r="Q20" s="245" t="n">
        <v>0</v>
      </c>
      <c r="R20" s="245" t="n">
        <v>0</v>
      </c>
      <c r="S20" s="245" t="n">
        <v>0</v>
      </c>
      <c r="T20" s="245" t="n">
        <v>0</v>
      </c>
      <c r="U20" s="245" t="n">
        <v>0</v>
      </c>
      <c r="V20" s="106"/>
    </row>
    <row r="21" customFormat="false" ht="12" hidden="false" customHeight="true" outlineLevel="0" collapsed="false">
      <c r="A21" s="246" t="s">
        <v>170</v>
      </c>
      <c r="B21" s="245" t="n">
        <v>264</v>
      </c>
      <c r="C21" s="245" t="n">
        <v>31</v>
      </c>
      <c r="D21" s="245" t="n">
        <v>14</v>
      </c>
      <c r="E21" s="245" t="n">
        <v>9</v>
      </c>
      <c r="F21" s="245" t="n">
        <v>0</v>
      </c>
      <c r="G21" s="245" t="n">
        <v>3</v>
      </c>
      <c r="H21" s="246" t="s">
        <v>170</v>
      </c>
      <c r="I21" s="245" t="n">
        <v>12</v>
      </c>
      <c r="J21" s="245" t="n">
        <v>28</v>
      </c>
      <c r="K21" s="245" t="n">
        <v>0</v>
      </c>
      <c r="L21" s="245" t="n">
        <v>39</v>
      </c>
      <c r="M21" s="245" t="n">
        <v>96</v>
      </c>
      <c r="N21" s="245" t="n">
        <v>12</v>
      </c>
      <c r="O21" s="246" t="s">
        <v>170</v>
      </c>
      <c r="P21" s="245" t="n">
        <v>2</v>
      </c>
      <c r="Q21" s="245" t="n">
        <v>1</v>
      </c>
      <c r="R21" s="245" t="n">
        <v>2</v>
      </c>
      <c r="S21" s="245" t="n">
        <v>15</v>
      </c>
      <c r="T21" s="245" t="n">
        <v>0</v>
      </c>
      <c r="U21" s="245" t="n">
        <v>0</v>
      </c>
      <c r="V21" s="106"/>
    </row>
    <row r="22" customFormat="false" ht="12" hidden="false" customHeight="true" outlineLevel="0" collapsed="false">
      <c r="A22" s="246" t="s">
        <v>171</v>
      </c>
      <c r="B22" s="245" t="n">
        <v>88</v>
      </c>
      <c r="C22" s="245" t="n">
        <v>12</v>
      </c>
      <c r="D22" s="245" t="n">
        <v>19</v>
      </c>
      <c r="E22" s="245" t="n">
        <v>4</v>
      </c>
      <c r="F22" s="245" t="n">
        <v>1</v>
      </c>
      <c r="G22" s="245" t="n">
        <v>0</v>
      </c>
      <c r="H22" s="246" t="s">
        <v>171</v>
      </c>
      <c r="I22" s="245" t="n">
        <v>0</v>
      </c>
      <c r="J22" s="245" t="n">
        <v>17</v>
      </c>
      <c r="K22" s="245" t="n">
        <v>0</v>
      </c>
      <c r="L22" s="245" t="n">
        <v>5</v>
      </c>
      <c r="M22" s="245" t="n">
        <v>23</v>
      </c>
      <c r="N22" s="245" t="n">
        <v>2</v>
      </c>
      <c r="O22" s="246" t="s">
        <v>171</v>
      </c>
      <c r="P22" s="245" t="n">
        <v>3</v>
      </c>
      <c r="Q22" s="245" t="n">
        <v>0</v>
      </c>
      <c r="R22" s="245" t="n">
        <v>0</v>
      </c>
      <c r="S22" s="245" t="n">
        <v>2</v>
      </c>
      <c r="T22" s="245" t="n">
        <v>0</v>
      </c>
      <c r="U22" s="245" t="n">
        <v>0</v>
      </c>
      <c r="V22" s="106"/>
    </row>
    <row r="23" customFormat="false" ht="12" hidden="false" customHeight="true" outlineLevel="0" collapsed="false">
      <c r="A23" s="246" t="s">
        <v>172</v>
      </c>
      <c r="B23" s="245" t="n">
        <v>3213</v>
      </c>
      <c r="C23" s="245" t="n">
        <v>343</v>
      </c>
      <c r="D23" s="245" t="n">
        <v>418</v>
      </c>
      <c r="E23" s="245" t="n">
        <v>234</v>
      </c>
      <c r="F23" s="245" t="n">
        <v>22</v>
      </c>
      <c r="G23" s="245" t="n">
        <v>50</v>
      </c>
      <c r="H23" s="246" t="s">
        <v>172</v>
      </c>
      <c r="I23" s="245" t="n">
        <v>167</v>
      </c>
      <c r="J23" s="245" t="n">
        <v>337</v>
      </c>
      <c r="K23" s="245" t="n">
        <v>23</v>
      </c>
      <c r="L23" s="245" t="n">
        <v>377</v>
      </c>
      <c r="M23" s="245" t="n">
        <v>784</v>
      </c>
      <c r="N23" s="245" t="n">
        <v>211</v>
      </c>
      <c r="O23" s="246" t="s">
        <v>172</v>
      </c>
      <c r="P23" s="245" t="n">
        <v>37</v>
      </c>
      <c r="Q23" s="245" t="n">
        <v>41</v>
      </c>
      <c r="R23" s="245" t="n">
        <v>14</v>
      </c>
      <c r="S23" s="245" t="n">
        <v>136</v>
      </c>
      <c r="T23" s="245" t="n">
        <v>18</v>
      </c>
      <c r="U23" s="245" t="n">
        <v>1</v>
      </c>
      <c r="V23" s="106"/>
    </row>
    <row r="24" customFormat="false" ht="12" hidden="false" customHeight="true" outlineLevel="0" collapsed="false">
      <c r="A24" s="246" t="s">
        <v>173</v>
      </c>
      <c r="B24" s="245" t="n">
        <v>225</v>
      </c>
      <c r="C24" s="245" t="n">
        <v>34</v>
      </c>
      <c r="D24" s="245" t="n">
        <v>23</v>
      </c>
      <c r="E24" s="245" t="n">
        <v>4</v>
      </c>
      <c r="F24" s="245" t="n">
        <v>0</v>
      </c>
      <c r="G24" s="245" t="n">
        <v>4</v>
      </c>
      <c r="H24" s="246" t="s">
        <v>173</v>
      </c>
      <c r="I24" s="245" t="n">
        <v>17</v>
      </c>
      <c r="J24" s="245" t="n">
        <v>43</v>
      </c>
      <c r="K24" s="245" t="n">
        <v>0</v>
      </c>
      <c r="L24" s="245" t="n">
        <v>18</v>
      </c>
      <c r="M24" s="245" t="n">
        <v>51</v>
      </c>
      <c r="N24" s="245" t="n">
        <v>23</v>
      </c>
      <c r="O24" s="246" t="s">
        <v>173</v>
      </c>
      <c r="P24" s="245" t="n">
        <v>1</v>
      </c>
      <c r="Q24" s="245" t="n">
        <v>0</v>
      </c>
      <c r="R24" s="245" t="n">
        <v>0</v>
      </c>
      <c r="S24" s="245" t="n">
        <v>7</v>
      </c>
      <c r="T24" s="245" t="n">
        <v>0</v>
      </c>
      <c r="U24" s="245" t="n">
        <v>0</v>
      </c>
      <c r="V24" s="106"/>
    </row>
    <row r="25" customFormat="false" ht="12" hidden="false" customHeight="true" outlineLevel="0" collapsed="false">
      <c r="A25" s="246" t="s">
        <v>174</v>
      </c>
      <c r="B25" s="245" t="n">
        <v>1677</v>
      </c>
      <c r="C25" s="245" t="n">
        <v>481</v>
      </c>
      <c r="D25" s="245" t="n">
        <v>515</v>
      </c>
      <c r="E25" s="245" t="n">
        <v>34</v>
      </c>
      <c r="F25" s="245" t="n">
        <v>4</v>
      </c>
      <c r="G25" s="245" t="n">
        <v>8</v>
      </c>
      <c r="H25" s="246" t="s">
        <v>174</v>
      </c>
      <c r="I25" s="245" t="n">
        <v>33</v>
      </c>
      <c r="J25" s="245" t="n">
        <v>159</v>
      </c>
      <c r="K25" s="245" t="n">
        <v>7</v>
      </c>
      <c r="L25" s="245" t="n">
        <v>57</v>
      </c>
      <c r="M25" s="245" t="n">
        <v>222</v>
      </c>
      <c r="N25" s="245" t="n">
        <v>86</v>
      </c>
      <c r="O25" s="246" t="s">
        <v>174</v>
      </c>
      <c r="P25" s="245" t="n">
        <v>17</v>
      </c>
      <c r="Q25" s="245" t="n">
        <v>16</v>
      </c>
      <c r="R25" s="245" t="n">
        <v>11</v>
      </c>
      <c r="S25" s="245" t="n">
        <v>14</v>
      </c>
      <c r="T25" s="245" t="n">
        <v>13</v>
      </c>
      <c r="U25" s="245" t="n">
        <v>0</v>
      </c>
      <c r="V25" s="106"/>
    </row>
    <row r="26" customFormat="false" ht="12" hidden="false" customHeight="true" outlineLevel="0" collapsed="false">
      <c r="A26" s="246" t="s">
        <v>175</v>
      </c>
      <c r="B26" s="245" t="n">
        <v>59</v>
      </c>
      <c r="C26" s="245" t="n">
        <v>5</v>
      </c>
      <c r="D26" s="245" t="n">
        <v>6</v>
      </c>
      <c r="E26" s="245" t="n">
        <v>0</v>
      </c>
      <c r="F26" s="245" t="n">
        <v>1</v>
      </c>
      <c r="G26" s="245" t="n">
        <v>1</v>
      </c>
      <c r="H26" s="246" t="s">
        <v>175</v>
      </c>
      <c r="I26" s="245" t="n">
        <v>4</v>
      </c>
      <c r="J26" s="245" t="n">
        <v>11</v>
      </c>
      <c r="K26" s="245" t="n">
        <v>1</v>
      </c>
      <c r="L26" s="245" t="n">
        <v>11</v>
      </c>
      <c r="M26" s="245" t="n">
        <v>10</v>
      </c>
      <c r="N26" s="245" t="n">
        <v>0</v>
      </c>
      <c r="O26" s="246" t="s">
        <v>175</v>
      </c>
      <c r="P26" s="245" t="n">
        <v>0</v>
      </c>
      <c r="Q26" s="245" t="n">
        <v>0</v>
      </c>
      <c r="R26" s="245" t="n">
        <v>0</v>
      </c>
      <c r="S26" s="245" t="n">
        <v>7</v>
      </c>
      <c r="T26" s="245" t="n">
        <v>0</v>
      </c>
      <c r="U26" s="245" t="n">
        <v>2</v>
      </c>
      <c r="V26" s="106"/>
    </row>
    <row r="27" customFormat="false" ht="12" hidden="false" customHeight="true" outlineLevel="0" collapsed="false">
      <c r="A27" s="246" t="s">
        <v>176</v>
      </c>
      <c r="B27" s="245" t="n">
        <v>193</v>
      </c>
      <c r="C27" s="245" t="n">
        <v>27</v>
      </c>
      <c r="D27" s="245" t="n">
        <v>53</v>
      </c>
      <c r="E27" s="245" t="n">
        <v>6</v>
      </c>
      <c r="F27" s="245" t="n">
        <v>3</v>
      </c>
      <c r="G27" s="245" t="n">
        <v>0</v>
      </c>
      <c r="H27" s="246" t="s">
        <v>176</v>
      </c>
      <c r="I27" s="245" t="n">
        <v>2</v>
      </c>
      <c r="J27" s="245" t="n">
        <v>30</v>
      </c>
      <c r="K27" s="245" t="n">
        <v>0</v>
      </c>
      <c r="L27" s="245" t="n">
        <v>18</v>
      </c>
      <c r="M27" s="245" t="n">
        <v>32</v>
      </c>
      <c r="N27" s="245" t="n">
        <v>15</v>
      </c>
      <c r="O27" s="246" t="s">
        <v>176</v>
      </c>
      <c r="P27" s="245" t="n">
        <v>1</v>
      </c>
      <c r="Q27" s="245" t="n">
        <v>1</v>
      </c>
      <c r="R27" s="245" t="n">
        <v>2</v>
      </c>
      <c r="S27" s="245" t="n">
        <v>1</v>
      </c>
      <c r="T27" s="245" t="n">
        <v>1</v>
      </c>
      <c r="U27" s="245" t="n">
        <v>1</v>
      </c>
      <c r="V27" s="106"/>
    </row>
    <row r="28" customFormat="false" ht="12" hidden="false" customHeight="true" outlineLevel="0" collapsed="false">
      <c r="A28" s="246" t="s">
        <v>177</v>
      </c>
      <c r="B28" s="245" t="n">
        <v>149</v>
      </c>
      <c r="C28" s="245" t="n">
        <v>51</v>
      </c>
      <c r="D28" s="245" t="n">
        <v>30</v>
      </c>
      <c r="E28" s="245" t="n">
        <v>3</v>
      </c>
      <c r="F28" s="245" t="n">
        <v>0</v>
      </c>
      <c r="G28" s="245" t="n">
        <v>2</v>
      </c>
      <c r="H28" s="246" t="s">
        <v>177</v>
      </c>
      <c r="I28" s="245" t="n">
        <v>1</v>
      </c>
      <c r="J28" s="245" t="n">
        <v>14</v>
      </c>
      <c r="K28" s="245" t="n">
        <v>0</v>
      </c>
      <c r="L28" s="245" t="n">
        <v>3</v>
      </c>
      <c r="M28" s="245" t="n">
        <v>38</v>
      </c>
      <c r="N28" s="245" t="n">
        <v>5</v>
      </c>
      <c r="O28" s="246" t="s">
        <v>177</v>
      </c>
      <c r="P28" s="245" t="n">
        <v>1</v>
      </c>
      <c r="Q28" s="245" t="n">
        <v>0</v>
      </c>
      <c r="R28" s="245" t="n">
        <v>0</v>
      </c>
      <c r="S28" s="245" t="n">
        <v>1</v>
      </c>
      <c r="T28" s="245" t="n">
        <v>0</v>
      </c>
      <c r="U28" s="245" t="n">
        <v>0</v>
      </c>
      <c r="V28" s="106"/>
    </row>
    <row r="29" customFormat="false" ht="12" hidden="false" customHeight="true" outlineLevel="0" collapsed="false">
      <c r="A29" s="246" t="s">
        <v>178</v>
      </c>
      <c r="B29" s="245" t="n">
        <v>300</v>
      </c>
      <c r="C29" s="245" t="n">
        <v>74</v>
      </c>
      <c r="D29" s="245" t="n">
        <v>24</v>
      </c>
      <c r="E29" s="245" t="n">
        <v>16</v>
      </c>
      <c r="F29" s="245" t="n">
        <v>1</v>
      </c>
      <c r="G29" s="245" t="n">
        <v>2</v>
      </c>
      <c r="H29" s="246" t="s">
        <v>178</v>
      </c>
      <c r="I29" s="245" t="n">
        <v>7</v>
      </c>
      <c r="J29" s="245" t="n">
        <v>54</v>
      </c>
      <c r="K29" s="245" t="n">
        <v>0</v>
      </c>
      <c r="L29" s="245" t="n">
        <v>21</v>
      </c>
      <c r="M29" s="245" t="n">
        <v>75</v>
      </c>
      <c r="N29" s="245" t="n">
        <v>12</v>
      </c>
      <c r="O29" s="246" t="s">
        <v>178</v>
      </c>
      <c r="P29" s="245" t="n">
        <v>0</v>
      </c>
      <c r="Q29" s="245" t="n">
        <v>3</v>
      </c>
      <c r="R29" s="245" t="n">
        <v>0</v>
      </c>
      <c r="S29" s="245" t="n">
        <v>10</v>
      </c>
      <c r="T29" s="245" t="n">
        <v>0</v>
      </c>
      <c r="U29" s="245" t="n">
        <v>1</v>
      </c>
      <c r="V29" s="106"/>
    </row>
    <row r="30" customFormat="false" ht="12" hidden="false" customHeight="true" outlineLevel="0" collapsed="false">
      <c r="A30" s="246" t="s">
        <v>470</v>
      </c>
      <c r="B30" s="245" t="n">
        <v>274</v>
      </c>
      <c r="C30" s="245" t="n">
        <v>33</v>
      </c>
      <c r="D30" s="245" t="n">
        <v>84</v>
      </c>
      <c r="E30" s="245" t="n">
        <v>6</v>
      </c>
      <c r="F30" s="245" t="n">
        <v>1</v>
      </c>
      <c r="G30" s="245" t="n">
        <v>1</v>
      </c>
      <c r="H30" s="246" t="s">
        <v>470</v>
      </c>
      <c r="I30" s="245" t="n">
        <v>8</v>
      </c>
      <c r="J30" s="245" t="n">
        <v>32</v>
      </c>
      <c r="K30" s="245" t="n">
        <v>3</v>
      </c>
      <c r="L30" s="245" t="n">
        <v>12</v>
      </c>
      <c r="M30" s="245" t="n">
        <v>41</v>
      </c>
      <c r="N30" s="245" t="n">
        <v>23</v>
      </c>
      <c r="O30" s="246" t="s">
        <v>470</v>
      </c>
      <c r="P30" s="245" t="n">
        <v>3</v>
      </c>
      <c r="Q30" s="245" t="n">
        <v>17</v>
      </c>
      <c r="R30" s="245" t="n">
        <v>0</v>
      </c>
      <c r="S30" s="245" t="n">
        <v>4</v>
      </c>
      <c r="T30" s="245" t="n">
        <v>5</v>
      </c>
      <c r="U30" s="245" t="n">
        <v>1</v>
      </c>
      <c r="V30" s="106"/>
    </row>
    <row r="31" customFormat="false" ht="12" hidden="false" customHeight="true" outlineLevel="0" collapsed="false">
      <c r="A31" s="246" t="s">
        <v>180</v>
      </c>
      <c r="B31" s="245" t="n">
        <v>477</v>
      </c>
      <c r="C31" s="245" t="n">
        <v>90</v>
      </c>
      <c r="D31" s="245" t="n">
        <v>135</v>
      </c>
      <c r="E31" s="245" t="n">
        <v>18</v>
      </c>
      <c r="F31" s="245" t="n">
        <v>2</v>
      </c>
      <c r="G31" s="245" t="n">
        <v>7</v>
      </c>
      <c r="H31" s="246" t="s">
        <v>180</v>
      </c>
      <c r="I31" s="245" t="n">
        <v>15</v>
      </c>
      <c r="J31" s="245" t="n">
        <v>59</v>
      </c>
      <c r="K31" s="245" t="n">
        <v>0</v>
      </c>
      <c r="L31" s="245" t="n">
        <v>24</v>
      </c>
      <c r="M31" s="245" t="n">
        <v>66</v>
      </c>
      <c r="N31" s="245" t="n">
        <v>30</v>
      </c>
      <c r="O31" s="246" t="s">
        <v>180</v>
      </c>
      <c r="P31" s="245" t="n">
        <v>3</v>
      </c>
      <c r="Q31" s="245" t="n">
        <v>10</v>
      </c>
      <c r="R31" s="245" t="n">
        <v>6</v>
      </c>
      <c r="S31" s="245" t="n">
        <v>3</v>
      </c>
      <c r="T31" s="245" t="n">
        <v>9</v>
      </c>
      <c r="U31" s="245" t="n">
        <v>0</v>
      </c>
      <c r="V31" s="106"/>
    </row>
    <row r="32" customFormat="false" ht="12" hidden="false" customHeight="true" outlineLevel="0" collapsed="false">
      <c r="A32" s="246" t="s">
        <v>181</v>
      </c>
      <c r="B32" s="245" t="n">
        <v>133</v>
      </c>
      <c r="C32" s="245" t="n">
        <v>16</v>
      </c>
      <c r="D32" s="245" t="n">
        <v>23</v>
      </c>
      <c r="E32" s="245" t="n">
        <v>4</v>
      </c>
      <c r="F32" s="245" t="n">
        <v>0</v>
      </c>
      <c r="G32" s="245" t="n">
        <v>2</v>
      </c>
      <c r="H32" s="246" t="s">
        <v>181</v>
      </c>
      <c r="I32" s="245" t="n">
        <v>5</v>
      </c>
      <c r="J32" s="245" t="n">
        <v>16</v>
      </c>
      <c r="K32" s="245" t="n">
        <v>0</v>
      </c>
      <c r="L32" s="245" t="n">
        <v>11</v>
      </c>
      <c r="M32" s="245" t="n">
        <v>23</v>
      </c>
      <c r="N32" s="245" t="n">
        <v>10</v>
      </c>
      <c r="O32" s="246" t="s">
        <v>181</v>
      </c>
      <c r="P32" s="245" t="n">
        <v>0</v>
      </c>
      <c r="Q32" s="245" t="n">
        <v>0</v>
      </c>
      <c r="R32" s="245" t="n">
        <v>0</v>
      </c>
      <c r="S32" s="245" t="n">
        <v>9</v>
      </c>
      <c r="T32" s="245" t="n">
        <v>2</v>
      </c>
      <c r="U32" s="245" t="n">
        <v>12</v>
      </c>
      <c r="V32" s="106"/>
    </row>
    <row r="33" customFormat="false" ht="12" hidden="false" customHeight="true" outlineLevel="0" collapsed="false">
      <c r="A33" s="246" t="s">
        <v>182</v>
      </c>
      <c r="B33" s="245" t="n">
        <v>4</v>
      </c>
      <c r="C33" s="245" t="n">
        <v>1</v>
      </c>
      <c r="D33" s="245" t="n">
        <v>0</v>
      </c>
      <c r="E33" s="245" t="n">
        <v>0</v>
      </c>
      <c r="F33" s="245" t="n">
        <v>0</v>
      </c>
      <c r="G33" s="245" t="n">
        <v>0</v>
      </c>
      <c r="H33" s="246" t="s">
        <v>182</v>
      </c>
      <c r="I33" s="245" t="n">
        <v>0</v>
      </c>
      <c r="J33" s="245" t="n">
        <v>1</v>
      </c>
      <c r="K33" s="245" t="n">
        <v>0</v>
      </c>
      <c r="L33" s="245" t="n">
        <v>1</v>
      </c>
      <c r="M33" s="245" t="n">
        <v>1</v>
      </c>
      <c r="N33" s="245" t="n">
        <v>0</v>
      </c>
      <c r="O33" s="246" t="s">
        <v>182</v>
      </c>
      <c r="P33" s="245" t="n">
        <v>0</v>
      </c>
      <c r="Q33" s="245" t="n">
        <v>0</v>
      </c>
      <c r="R33" s="245" t="n">
        <v>0</v>
      </c>
      <c r="S33" s="245" t="n">
        <v>0</v>
      </c>
      <c r="T33" s="245" t="n">
        <v>0</v>
      </c>
      <c r="U33" s="245" t="n">
        <v>0</v>
      </c>
      <c r="V33" s="106"/>
    </row>
    <row r="34" customFormat="false" ht="15" hidden="false" customHeight="true" outlineLevel="0" collapsed="false">
      <c r="A34" s="244" t="s">
        <v>183</v>
      </c>
      <c r="B34" s="245" t="n">
        <v>16058</v>
      </c>
      <c r="C34" s="245" t="n">
        <v>2257</v>
      </c>
      <c r="D34" s="245" t="n">
        <v>1488</v>
      </c>
      <c r="E34" s="245" t="n">
        <v>846</v>
      </c>
      <c r="F34" s="245" t="n">
        <v>16</v>
      </c>
      <c r="G34" s="245" t="n">
        <v>270</v>
      </c>
      <c r="H34" s="244" t="s">
        <v>183</v>
      </c>
      <c r="I34" s="245" t="n">
        <v>719</v>
      </c>
      <c r="J34" s="245" t="n">
        <v>2356</v>
      </c>
      <c r="K34" s="245" t="n">
        <v>17</v>
      </c>
      <c r="L34" s="245" t="n">
        <v>1173</v>
      </c>
      <c r="M34" s="245" t="n">
        <v>5465</v>
      </c>
      <c r="N34" s="245" t="n">
        <v>768</v>
      </c>
      <c r="O34" s="244" t="s">
        <v>183</v>
      </c>
      <c r="P34" s="245" t="n">
        <v>203</v>
      </c>
      <c r="Q34" s="245" t="n">
        <v>12</v>
      </c>
      <c r="R34" s="245" t="n">
        <v>33</v>
      </c>
      <c r="S34" s="245" t="n">
        <v>431</v>
      </c>
      <c r="T34" s="245" t="n">
        <v>4</v>
      </c>
      <c r="U34" s="245" t="n">
        <v>0</v>
      </c>
      <c r="V34" s="106"/>
    </row>
    <row r="35" customFormat="false" ht="12" hidden="false" customHeight="true" outlineLevel="0" collapsed="false">
      <c r="A35" s="246" t="s">
        <v>184</v>
      </c>
      <c r="B35" s="245" t="n">
        <v>326</v>
      </c>
      <c r="C35" s="245" t="n">
        <v>84</v>
      </c>
      <c r="D35" s="245" t="n">
        <v>52</v>
      </c>
      <c r="E35" s="245" t="n">
        <v>16</v>
      </c>
      <c r="F35" s="245" t="n">
        <v>1</v>
      </c>
      <c r="G35" s="245" t="n">
        <v>2</v>
      </c>
      <c r="H35" s="246" t="s">
        <v>184</v>
      </c>
      <c r="I35" s="245" t="n">
        <v>10</v>
      </c>
      <c r="J35" s="245" t="n">
        <v>75</v>
      </c>
      <c r="K35" s="245" t="n">
        <v>0</v>
      </c>
      <c r="L35" s="245" t="n">
        <v>7</v>
      </c>
      <c r="M35" s="245" t="n">
        <v>66</v>
      </c>
      <c r="N35" s="245" t="n">
        <v>9</v>
      </c>
      <c r="O35" s="246" t="s">
        <v>184</v>
      </c>
      <c r="P35" s="245" t="n">
        <v>3</v>
      </c>
      <c r="Q35" s="245" t="n">
        <v>0</v>
      </c>
      <c r="R35" s="245" t="n">
        <v>0</v>
      </c>
      <c r="S35" s="245" t="n">
        <v>1</v>
      </c>
      <c r="T35" s="245" t="n">
        <v>0</v>
      </c>
      <c r="U35" s="245" t="n">
        <v>0</v>
      </c>
      <c r="V35" s="106"/>
    </row>
    <row r="36" customFormat="false" ht="12" hidden="false" customHeight="true" outlineLevel="0" collapsed="false">
      <c r="A36" s="246" t="s">
        <v>185</v>
      </c>
      <c r="B36" s="245" t="n">
        <v>370</v>
      </c>
      <c r="C36" s="245" t="n">
        <v>67</v>
      </c>
      <c r="D36" s="245" t="n">
        <v>39</v>
      </c>
      <c r="E36" s="245" t="n">
        <v>23</v>
      </c>
      <c r="F36" s="245" t="n">
        <v>0</v>
      </c>
      <c r="G36" s="245" t="n">
        <v>6</v>
      </c>
      <c r="H36" s="246" t="s">
        <v>185</v>
      </c>
      <c r="I36" s="245" t="n">
        <v>31</v>
      </c>
      <c r="J36" s="245" t="n">
        <v>45</v>
      </c>
      <c r="K36" s="245" t="n">
        <v>0</v>
      </c>
      <c r="L36" s="245" t="n">
        <v>16</v>
      </c>
      <c r="M36" s="245" t="n">
        <v>118</v>
      </c>
      <c r="N36" s="245" t="n">
        <v>21</v>
      </c>
      <c r="O36" s="246" t="s">
        <v>185</v>
      </c>
      <c r="P36" s="245" t="n">
        <v>1</v>
      </c>
      <c r="Q36" s="245" t="n">
        <v>0</v>
      </c>
      <c r="R36" s="245" t="n">
        <v>0</v>
      </c>
      <c r="S36" s="245" t="n">
        <v>3</v>
      </c>
      <c r="T36" s="245" t="n">
        <v>0</v>
      </c>
      <c r="U36" s="245" t="n">
        <v>0</v>
      </c>
      <c r="V36" s="106"/>
    </row>
    <row r="37" customFormat="false" ht="12" hidden="false" customHeight="true" outlineLevel="0" collapsed="false">
      <c r="A37" s="246" t="s">
        <v>613</v>
      </c>
      <c r="B37" s="245" t="n">
        <v>72</v>
      </c>
      <c r="C37" s="245" t="n">
        <v>9</v>
      </c>
      <c r="D37" s="245" t="n">
        <v>3</v>
      </c>
      <c r="E37" s="245" t="n">
        <v>0</v>
      </c>
      <c r="F37" s="245" t="n">
        <v>0</v>
      </c>
      <c r="G37" s="245" t="n">
        <v>0</v>
      </c>
      <c r="H37" s="246" t="s">
        <v>613</v>
      </c>
      <c r="I37" s="245" t="n">
        <v>6</v>
      </c>
      <c r="J37" s="245" t="n">
        <v>12</v>
      </c>
      <c r="K37" s="245" t="n">
        <v>0</v>
      </c>
      <c r="L37" s="245" t="n">
        <v>7</v>
      </c>
      <c r="M37" s="245" t="n">
        <v>27</v>
      </c>
      <c r="N37" s="245" t="n">
        <v>5</v>
      </c>
      <c r="O37" s="246" t="s">
        <v>613</v>
      </c>
      <c r="P37" s="245" t="n">
        <v>1</v>
      </c>
      <c r="Q37" s="245" t="n">
        <v>0</v>
      </c>
      <c r="R37" s="245" t="n">
        <v>0</v>
      </c>
      <c r="S37" s="245" t="n">
        <v>2</v>
      </c>
      <c r="T37" s="245" t="n">
        <v>0</v>
      </c>
      <c r="U37" s="245" t="n">
        <v>0</v>
      </c>
      <c r="V37" s="106"/>
    </row>
    <row r="38" customFormat="false" ht="12" hidden="false" customHeight="true" outlineLevel="0" collapsed="false">
      <c r="A38" s="246" t="s">
        <v>413</v>
      </c>
      <c r="B38" s="245" t="n">
        <v>1337</v>
      </c>
      <c r="C38" s="245" t="n">
        <v>274</v>
      </c>
      <c r="D38" s="245" t="n">
        <v>191</v>
      </c>
      <c r="E38" s="245" t="n">
        <v>66</v>
      </c>
      <c r="F38" s="245" t="n">
        <v>3</v>
      </c>
      <c r="G38" s="245" t="n">
        <v>9</v>
      </c>
      <c r="H38" s="246" t="s">
        <v>413</v>
      </c>
      <c r="I38" s="245" t="n">
        <v>46</v>
      </c>
      <c r="J38" s="245" t="n">
        <v>248</v>
      </c>
      <c r="K38" s="245" t="n">
        <v>0</v>
      </c>
      <c r="L38" s="245" t="n">
        <v>117</v>
      </c>
      <c r="M38" s="245" t="n">
        <v>286</v>
      </c>
      <c r="N38" s="245" t="n">
        <v>79</v>
      </c>
      <c r="O38" s="246" t="s">
        <v>413</v>
      </c>
      <c r="P38" s="245" t="n">
        <v>6</v>
      </c>
      <c r="Q38" s="245" t="n">
        <v>1</v>
      </c>
      <c r="R38" s="245" t="n">
        <v>1</v>
      </c>
      <c r="S38" s="245" t="n">
        <v>9</v>
      </c>
      <c r="T38" s="245" t="n">
        <v>1</v>
      </c>
      <c r="U38" s="245" t="n">
        <v>0</v>
      </c>
      <c r="V38" s="106"/>
    </row>
    <row r="39" customFormat="false" ht="12" hidden="false" customHeight="true" outlineLevel="0" collapsed="false">
      <c r="A39" s="246" t="s">
        <v>614</v>
      </c>
      <c r="B39" s="245" t="n">
        <v>3</v>
      </c>
      <c r="C39" s="245" t="n">
        <v>0</v>
      </c>
      <c r="D39" s="245" t="n">
        <v>0</v>
      </c>
      <c r="E39" s="245" t="n">
        <v>2</v>
      </c>
      <c r="F39" s="245" t="n">
        <v>0</v>
      </c>
      <c r="G39" s="245" t="n">
        <v>0</v>
      </c>
      <c r="H39" s="246" t="s">
        <v>614</v>
      </c>
      <c r="I39" s="245" t="n">
        <v>0</v>
      </c>
      <c r="J39" s="245" t="n">
        <v>0</v>
      </c>
      <c r="K39" s="245" t="n">
        <v>0</v>
      </c>
      <c r="L39" s="245" t="n">
        <v>0</v>
      </c>
      <c r="M39" s="245" t="n">
        <v>0</v>
      </c>
      <c r="N39" s="245" t="n">
        <v>0</v>
      </c>
      <c r="O39" s="246" t="s">
        <v>614</v>
      </c>
      <c r="P39" s="245" t="n">
        <v>0</v>
      </c>
      <c r="Q39" s="245" t="n">
        <v>0</v>
      </c>
      <c r="R39" s="245" t="n">
        <v>0</v>
      </c>
      <c r="S39" s="245" t="n">
        <v>1</v>
      </c>
      <c r="T39" s="245" t="n">
        <v>0</v>
      </c>
      <c r="U39" s="245" t="n">
        <v>0</v>
      </c>
      <c r="V39" s="106"/>
    </row>
    <row r="40" customFormat="false" ht="12" hidden="false" customHeight="true" outlineLevel="0" collapsed="false">
      <c r="A40" s="246" t="s">
        <v>189</v>
      </c>
      <c r="B40" s="245" t="n">
        <v>13950</v>
      </c>
      <c r="C40" s="245" t="n">
        <v>1823</v>
      </c>
      <c r="D40" s="245" t="n">
        <v>1203</v>
      </c>
      <c r="E40" s="245" t="n">
        <v>739</v>
      </c>
      <c r="F40" s="245" t="n">
        <v>12</v>
      </c>
      <c r="G40" s="245" t="n">
        <v>253</v>
      </c>
      <c r="H40" s="246" t="s">
        <v>189</v>
      </c>
      <c r="I40" s="245" t="n">
        <v>626</v>
      </c>
      <c r="J40" s="245" t="n">
        <v>1976</v>
      </c>
      <c r="K40" s="245" t="n">
        <v>17</v>
      </c>
      <c r="L40" s="245" t="n">
        <v>1026</v>
      </c>
      <c r="M40" s="245" t="n">
        <v>4968</v>
      </c>
      <c r="N40" s="245" t="n">
        <v>654</v>
      </c>
      <c r="O40" s="246" t="s">
        <v>189</v>
      </c>
      <c r="P40" s="245" t="n">
        <v>192</v>
      </c>
      <c r="Q40" s="245" t="n">
        <v>11</v>
      </c>
      <c r="R40" s="245" t="n">
        <v>32</v>
      </c>
      <c r="S40" s="245" t="n">
        <v>415</v>
      </c>
      <c r="T40" s="245" t="n">
        <v>3</v>
      </c>
      <c r="U40" s="245" t="n">
        <v>0</v>
      </c>
      <c r="V40" s="106"/>
    </row>
    <row r="41" customFormat="false" ht="15" hidden="false" customHeight="true" outlineLevel="0" collapsed="false">
      <c r="A41" s="244" t="s">
        <v>190</v>
      </c>
      <c r="B41" s="245" t="n">
        <v>80</v>
      </c>
      <c r="C41" s="245" t="n">
        <v>21</v>
      </c>
      <c r="D41" s="245" t="n">
        <v>9</v>
      </c>
      <c r="E41" s="245" t="n">
        <v>3</v>
      </c>
      <c r="F41" s="245" t="n">
        <v>0</v>
      </c>
      <c r="G41" s="245" t="n">
        <v>1</v>
      </c>
      <c r="H41" s="244" t="s">
        <v>190</v>
      </c>
      <c r="I41" s="245" t="n">
        <v>4</v>
      </c>
      <c r="J41" s="245" t="n">
        <v>6</v>
      </c>
      <c r="K41" s="245" t="n">
        <v>1</v>
      </c>
      <c r="L41" s="245" t="n">
        <v>7</v>
      </c>
      <c r="M41" s="245" t="n">
        <v>7</v>
      </c>
      <c r="N41" s="245" t="n">
        <v>1</v>
      </c>
      <c r="O41" s="244" t="s">
        <v>190</v>
      </c>
      <c r="P41" s="245" t="n">
        <v>0</v>
      </c>
      <c r="Q41" s="245" t="n">
        <v>1</v>
      </c>
      <c r="R41" s="245" t="n">
        <v>0</v>
      </c>
      <c r="S41" s="245" t="n">
        <v>2</v>
      </c>
      <c r="T41" s="245" t="n">
        <v>0</v>
      </c>
      <c r="U41" s="245" t="n">
        <v>17</v>
      </c>
      <c r="V41" s="106"/>
    </row>
    <row r="42" customFormat="false" ht="12" hidden="false" customHeight="true" outlineLevel="0" collapsed="false">
      <c r="A42" s="246" t="s">
        <v>191</v>
      </c>
      <c r="B42" s="245" t="n">
        <v>1</v>
      </c>
      <c r="C42" s="245" t="n">
        <v>0</v>
      </c>
      <c r="D42" s="245" t="n">
        <v>0</v>
      </c>
      <c r="E42" s="245" t="n">
        <v>0</v>
      </c>
      <c r="F42" s="245" t="n">
        <v>0</v>
      </c>
      <c r="G42" s="245" t="n">
        <v>0</v>
      </c>
      <c r="H42" s="246" t="s">
        <v>191</v>
      </c>
      <c r="I42" s="245" t="n">
        <v>0</v>
      </c>
      <c r="J42" s="245" t="n">
        <v>1</v>
      </c>
      <c r="K42" s="245" t="n">
        <v>0</v>
      </c>
      <c r="L42" s="245" t="n">
        <v>0</v>
      </c>
      <c r="M42" s="245" t="n">
        <v>0</v>
      </c>
      <c r="N42" s="245" t="n">
        <v>0</v>
      </c>
      <c r="O42" s="246" t="s">
        <v>191</v>
      </c>
      <c r="P42" s="245" t="n">
        <v>0</v>
      </c>
      <c r="Q42" s="245" t="n">
        <v>0</v>
      </c>
      <c r="R42" s="245" t="n">
        <v>0</v>
      </c>
      <c r="S42" s="245" t="n">
        <v>0</v>
      </c>
      <c r="T42" s="245" t="n">
        <v>0</v>
      </c>
      <c r="U42" s="245" t="n">
        <v>0</v>
      </c>
      <c r="V42" s="106"/>
    </row>
    <row r="43" customFormat="false" ht="12" hidden="false" customHeight="true" outlineLevel="0" collapsed="false">
      <c r="A43" s="246" t="s">
        <v>192</v>
      </c>
      <c r="B43" s="245" t="n">
        <v>0</v>
      </c>
      <c r="C43" s="245" t="n">
        <v>0</v>
      </c>
      <c r="D43" s="245" t="n">
        <v>0</v>
      </c>
      <c r="E43" s="245" t="n">
        <v>0</v>
      </c>
      <c r="F43" s="245" t="n">
        <v>0</v>
      </c>
      <c r="G43" s="245" t="n">
        <v>0</v>
      </c>
      <c r="H43" s="246" t="s">
        <v>192</v>
      </c>
      <c r="I43" s="245" t="n">
        <v>0</v>
      </c>
      <c r="J43" s="245" t="n">
        <v>0</v>
      </c>
      <c r="K43" s="245" t="n">
        <v>0</v>
      </c>
      <c r="L43" s="245" t="n">
        <v>0</v>
      </c>
      <c r="M43" s="245" t="n">
        <v>0</v>
      </c>
      <c r="N43" s="245" t="n">
        <v>0</v>
      </c>
      <c r="O43" s="246" t="s">
        <v>192</v>
      </c>
      <c r="P43" s="245" t="n">
        <v>0</v>
      </c>
      <c r="Q43" s="245" t="n">
        <v>0</v>
      </c>
      <c r="R43" s="245" t="n">
        <v>0</v>
      </c>
      <c r="S43" s="245" t="n">
        <v>0</v>
      </c>
      <c r="T43" s="245" t="n">
        <v>0</v>
      </c>
      <c r="U43" s="245" t="n">
        <v>0</v>
      </c>
      <c r="V43" s="106"/>
    </row>
    <row r="44" customFormat="false" ht="12" hidden="false" customHeight="true" outlineLevel="0" collapsed="false">
      <c r="A44" s="246" t="s">
        <v>193</v>
      </c>
      <c r="B44" s="245" t="n">
        <v>2</v>
      </c>
      <c r="C44" s="245" t="n">
        <v>1</v>
      </c>
      <c r="D44" s="245" t="n">
        <v>0</v>
      </c>
      <c r="E44" s="245" t="n">
        <v>0</v>
      </c>
      <c r="F44" s="245" t="n">
        <v>0</v>
      </c>
      <c r="G44" s="245" t="n">
        <v>0</v>
      </c>
      <c r="H44" s="246" t="s">
        <v>193</v>
      </c>
      <c r="I44" s="245" t="n">
        <v>0</v>
      </c>
      <c r="J44" s="245" t="n">
        <v>0</v>
      </c>
      <c r="K44" s="245" t="n">
        <v>0</v>
      </c>
      <c r="L44" s="245" t="n">
        <v>1</v>
      </c>
      <c r="M44" s="245" t="n">
        <v>0</v>
      </c>
      <c r="N44" s="245" t="n">
        <v>0</v>
      </c>
      <c r="O44" s="246" t="s">
        <v>193</v>
      </c>
      <c r="P44" s="245" t="n">
        <v>0</v>
      </c>
      <c r="Q44" s="245" t="n">
        <v>0</v>
      </c>
      <c r="R44" s="245" t="n">
        <v>0</v>
      </c>
      <c r="S44" s="245" t="n">
        <v>0</v>
      </c>
      <c r="T44" s="245" t="n">
        <v>0</v>
      </c>
      <c r="U44" s="245" t="n">
        <v>0</v>
      </c>
      <c r="V44" s="106"/>
    </row>
    <row r="45" customFormat="false" ht="12" hidden="false" customHeight="true" outlineLevel="0" collapsed="false">
      <c r="A45" s="246" t="s">
        <v>194</v>
      </c>
      <c r="B45" s="245" t="n">
        <v>77</v>
      </c>
      <c r="C45" s="245" t="n">
        <v>20</v>
      </c>
      <c r="D45" s="245" t="n">
        <v>9</v>
      </c>
      <c r="E45" s="245" t="n">
        <v>3</v>
      </c>
      <c r="F45" s="245" t="n">
        <v>0</v>
      </c>
      <c r="G45" s="245" t="n">
        <v>1</v>
      </c>
      <c r="H45" s="246" t="s">
        <v>194</v>
      </c>
      <c r="I45" s="245" t="n">
        <v>4</v>
      </c>
      <c r="J45" s="245" t="n">
        <v>5</v>
      </c>
      <c r="K45" s="245" t="n">
        <v>1</v>
      </c>
      <c r="L45" s="245" t="n">
        <v>6</v>
      </c>
      <c r="M45" s="245" t="n">
        <v>7</v>
      </c>
      <c r="N45" s="245" t="n">
        <v>1</v>
      </c>
      <c r="O45" s="246" t="s">
        <v>194</v>
      </c>
      <c r="P45" s="245" t="n">
        <v>0</v>
      </c>
      <c r="Q45" s="245" t="n">
        <v>1</v>
      </c>
      <c r="R45" s="245" t="n">
        <v>0</v>
      </c>
      <c r="S45" s="245" t="n">
        <v>2</v>
      </c>
      <c r="T45" s="245" t="n">
        <v>0</v>
      </c>
      <c r="U45" s="245" t="n">
        <v>17</v>
      </c>
      <c r="V45" s="106"/>
    </row>
    <row r="46" customFormat="false" ht="15" hidden="false" customHeight="true" outlineLevel="0" collapsed="false">
      <c r="A46" s="244" t="s">
        <v>195</v>
      </c>
      <c r="B46" s="245" t="n">
        <v>7394</v>
      </c>
      <c r="C46" s="245" t="n">
        <v>1344</v>
      </c>
      <c r="D46" s="245" t="n">
        <v>1098</v>
      </c>
      <c r="E46" s="245" t="n">
        <v>433</v>
      </c>
      <c r="F46" s="245" t="n">
        <v>43</v>
      </c>
      <c r="G46" s="245" t="n">
        <v>98</v>
      </c>
      <c r="H46" s="244" t="s">
        <v>195</v>
      </c>
      <c r="I46" s="245" t="n">
        <v>423</v>
      </c>
      <c r="J46" s="245" t="n">
        <v>623</v>
      </c>
      <c r="K46" s="245" t="n">
        <v>60</v>
      </c>
      <c r="L46" s="245" t="n">
        <v>576</v>
      </c>
      <c r="M46" s="245" t="n">
        <v>1651</v>
      </c>
      <c r="N46" s="245" t="n">
        <v>441</v>
      </c>
      <c r="O46" s="244" t="s">
        <v>195</v>
      </c>
      <c r="P46" s="245" t="n">
        <v>105</v>
      </c>
      <c r="Q46" s="245" t="n">
        <v>140</v>
      </c>
      <c r="R46" s="245" t="n">
        <v>83</v>
      </c>
      <c r="S46" s="245" t="n">
        <v>220</v>
      </c>
      <c r="T46" s="245" t="n">
        <v>52</v>
      </c>
      <c r="U46" s="245" t="n">
        <v>4</v>
      </c>
      <c r="V46" s="106"/>
    </row>
    <row r="47" customFormat="false" ht="12" hidden="false" customHeight="true" outlineLevel="0" collapsed="false">
      <c r="A47" s="246" t="s">
        <v>196</v>
      </c>
      <c r="B47" s="245" t="n">
        <v>152</v>
      </c>
      <c r="C47" s="245" t="n">
        <v>16</v>
      </c>
      <c r="D47" s="245" t="n">
        <v>30</v>
      </c>
      <c r="E47" s="245" t="n">
        <v>4</v>
      </c>
      <c r="F47" s="245" t="n">
        <v>0</v>
      </c>
      <c r="G47" s="245" t="n">
        <v>5</v>
      </c>
      <c r="H47" s="246" t="s">
        <v>196</v>
      </c>
      <c r="I47" s="245" t="n">
        <v>5</v>
      </c>
      <c r="J47" s="245" t="n">
        <v>13</v>
      </c>
      <c r="K47" s="245" t="n">
        <v>1</v>
      </c>
      <c r="L47" s="245" t="n">
        <v>6</v>
      </c>
      <c r="M47" s="245" t="n">
        <v>55</v>
      </c>
      <c r="N47" s="245" t="n">
        <v>9</v>
      </c>
      <c r="O47" s="246" t="s">
        <v>196</v>
      </c>
      <c r="P47" s="245" t="n">
        <v>3</v>
      </c>
      <c r="Q47" s="245" t="n">
        <v>1</v>
      </c>
      <c r="R47" s="245" t="n">
        <v>0</v>
      </c>
      <c r="S47" s="245" t="n">
        <v>4</v>
      </c>
      <c r="T47" s="245" t="n">
        <v>0</v>
      </c>
      <c r="U47" s="245" t="n">
        <v>0</v>
      </c>
      <c r="V47" s="106"/>
    </row>
    <row r="48" customFormat="false" ht="12" hidden="false" customHeight="true" outlineLevel="0" collapsed="false">
      <c r="A48" s="246" t="s">
        <v>197</v>
      </c>
      <c r="B48" s="245" t="n">
        <v>1009</v>
      </c>
      <c r="C48" s="245" t="n">
        <v>198</v>
      </c>
      <c r="D48" s="245" t="n">
        <v>180</v>
      </c>
      <c r="E48" s="245" t="n">
        <v>74</v>
      </c>
      <c r="F48" s="245" t="n">
        <v>3</v>
      </c>
      <c r="G48" s="245" t="n">
        <v>11</v>
      </c>
      <c r="H48" s="246" t="s">
        <v>197</v>
      </c>
      <c r="I48" s="245" t="n">
        <v>42</v>
      </c>
      <c r="J48" s="245" t="n">
        <v>132</v>
      </c>
      <c r="K48" s="245" t="n">
        <v>3</v>
      </c>
      <c r="L48" s="245" t="n">
        <v>38</v>
      </c>
      <c r="M48" s="245" t="n">
        <v>229</v>
      </c>
      <c r="N48" s="245" t="n">
        <v>49</v>
      </c>
      <c r="O48" s="246" t="s">
        <v>197</v>
      </c>
      <c r="P48" s="245" t="n">
        <v>24</v>
      </c>
      <c r="Q48" s="245" t="n">
        <v>2</v>
      </c>
      <c r="R48" s="245" t="n">
        <v>0</v>
      </c>
      <c r="S48" s="245" t="n">
        <v>21</v>
      </c>
      <c r="T48" s="245" t="n">
        <v>2</v>
      </c>
      <c r="U48" s="245" t="n">
        <v>1</v>
      </c>
      <c r="V48" s="106"/>
    </row>
    <row r="49" customFormat="false" ht="12" hidden="false" customHeight="true" outlineLevel="0" collapsed="false">
      <c r="A49" s="246" t="s">
        <v>615</v>
      </c>
      <c r="B49" s="245" t="n">
        <v>1502</v>
      </c>
      <c r="C49" s="245" t="n">
        <v>652</v>
      </c>
      <c r="D49" s="245" t="n">
        <v>46</v>
      </c>
      <c r="E49" s="245" t="n">
        <v>49</v>
      </c>
      <c r="F49" s="245" t="n">
        <v>0</v>
      </c>
      <c r="G49" s="245" t="n">
        <v>11</v>
      </c>
      <c r="H49" s="246" t="s">
        <v>615</v>
      </c>
      <c r="I49" s="245" t="n">
        <v>45</v>
      </c>
      <c r="J49" s="245" t="n">
        <v>33</v>
      </c>
      <c r="K49" s="245" t="n">
        <v>6</v>
      </c>
      <c r="L49" s="245" t="n">
        <v>91</v>
      </c>
      <c r="M49" s="245" t="n">
        <v>404</v>
      </c>
      <c r="N49" s="245" t="n">
        <v>106</v>
      </c>
      <c r="O49" s="246" t="s">
        <v>615</v>
      </c>
      <c r="P49" s="245" t="n">
        <v>13</v>
      </c>
      <c r="Q49" s="245" t="n">
        <v>1</v>
      </c>
      <c r="R49" s="245" t="n">
        <v>6</v>
      </c>
      <c r="S49" s="245" t="n">
        <v>39</v>
      </c>
      <c r="T49" s="245" t="n">
        <v>0</v>
      </c>
      <c r="U49" s="245" t="n">
        <v>0</v>
      </c>
      <c r="V49" s="106"/>
    </row>
    <row r="50" customFormat="false" ht="12" hidden="false" customHeight="true" outlineLevel="0" collapsed="false">
      <c r="A50" s="246" t="s">
        <v>199</v>
      </c>
      <c r="B50" s="245" t="n">
        <v>239</v>
      </c>
      <c r="C50" s="245" t="n">
        <v>39</v>
      </c>
      <c r="D50" s="245" t="n">
        <v>55</v>
      </c>
      <c r="E50" s="245" t="n">
        <v>21</v>
      </c>
      <c r="F50" s="245" t="n">
        <v>2</v>
      </c>
      <c r="G50" s="245" t="n">
        <v>2</v>
      </c>
      <c r="H50" s="246" t="s">
        <v>199</v>
      </c>
      <c r="I50" s="245" t="n">
        <v>10</v>
      </c>
      <c r="J50" s="245" t="n">
        <v>19</v>
      </c>
      <c r="K50" s="245" t="n">
        <v>0</v>
      </c>
      <c r="L50" s="245" t="n">
        <v>18</v>
      </c>
      <c r="M50" s="245" t="n">
        <v>49</v>
      </c>
      <c r="N50" s="245" t="n">
        <v>6</v>
      </c>
      <c r="O50" s="246" t="s">
        <v>199</v>
      </c>
      <c r="P50" s="245" t="n">
        <v>4</v>
      </c>
      <c r="Q50" s="245" t="n">
        <v>4</v>
      </c>
      <c r="R50" s="245" t="n">
        <v>3</v>
      </c>
      <c r="S50" s="245" t="n">
        <v>5</v>
      </c>
      <c r="T50" s="245" t="n">
        <v>2</v>
      </c>
      <c r="U50" s="245" t="n">
        <v>0</v>
      </c>
      <c r="V50" s="106"/>
    </row>
    <row r="51" customFormat="false" ht="12" hidden="false" customHeight="true" outlineLevel="0" collapsed="false">
      <c r="A51" s="246" t="s">
        <v>200</v>
      </c>
      <c r="B51" s="245" t="n">
        <v>1922</v>
      </c>
      <c r="C51" s="245" t="n">
        <v>173</v>
      </c>
      <c r="D51" s="245" t="n">
        <v>356</v>
      </c>
      <c r="E51" s="245" t="n">
        <v>121</v>
      </c>
      <c r="F51" s="245" t="n">
        <v>14</v>
      </c>
      <c r="G51" s="245" t="n">
        <v>39</v>
      </c>
      <c r="H51" s="246" t="s">
        <v>200</v>
      </c>
      <c r="I51" s="245" t="n">
        <v>167</v>
      </c>
      <c r="J51" s="245" t="n">
        <v>159</v>
      </c>
      <c r="K51" s="245" t="n">
        <v>18</v>
      </c>
      <c r="L51" s="245" t="n">
        <v>191</v>
      </c>
      <c r="M51" s="245" t="n">
        <v>386</v>
      </c>
      <c r="N51" s="245" t="n">
        <v>127</v>
      </c>
      <c r="O51" s="246" t="s">
        <v>200</v>
      </c>
      <c r="P51" s="245" t="n">
        <v>27</v>
      </c>
      <c r="Q51" s="245" t="n">
        <v>43</v>
      </c>
      <c r="R51" s="245" t="n">
        <v>20</v>
      </c>
      <c r="S51" s="245" t="n">
        <v>66</v>
      </c>
      <c r="T51" s="245" t="n">
        <v>13</v>
      </c>
      <c r="U51" s="245" t="n">
        <v>2</v>
      </c>
      <c r="V51" s="106"/>
    </row>
    <row r="52" customFormat="false" ht="12" hidden="false" customHeight="true" outlineLevel="0" collapsed="false">
      <c r="A52" s="246" t="s">
        <v>201</v>
      </c>
      <c r="B52" s="245" t="n">
        <v>2263</v>
      </c>
      <c r="C52" s="245" t="n">
        <v>222</v>
      </c>
      <c r="D52" s="245" t="n">
        <v>389</v>
      </c>
      <c r="E52" s="245" t="n">
        <v>146</v>
      </c>
      <c r="F52" s="245" t="n">
        <v>23</v>
      </c>
      <c r="G52" s="245" t="n">
        <v>22</v>
      </c>
      <c r="H52" s="246" t="s">
        <v>201</v>
      </c>
      <c r="I52" s="245" t="n">
        <v>132</v>
      </c>
      <c r="J52" s="245" t="n">
        <v>233</v>
      </c>
      <c r="K52" s="245" t="n">
        <v>28</v>
      </c>
      <c r="L52" s="245" t="n">
        <v>201</v>
      </c>
      <c r="M52" s="245" t="n">
        <v>469</v>
      </c>
      <c r="N52" s="245" t="n">
        <v>127</v>
      </c>
      <c r="O52" s="246" t="s">
        <v>201</v>
      </c>
      <c r="P52" s="245" t="n">
        <v>31</v>
      </c>
      <c r="Q52" s="245" t="n">
        <v>84</v>
      </c>
      <c r="R52" s="245" t="n">
        <v>48</v>
      </c>
      <c r="S52" s="245" t="n">
        <v>76</v>
      </c>
      <c r="T52" s="245" t="n">
        <v>31</v>
      </c>
      <c r="U52" s="245" t="n">
        <v>1</v>
      </c>
      <c r="V52" s="106"/>
    </row>
    <row r="53" customFormat="false" ht="12" hidden="false" customHeight="true" outlineLevel="0" collapsed="false">
      <c r="A53" s="246" t="s">
        <v>202</v>
      </c>
      <c r="B53" s="245" t="n">
        <v>305</v>
      </c>
      <c r="C53" s="245" t="n">
        <v>43</v>
      </c>
      <c r="D53" s="245" t="n">
        <v>41</v>
      </c>
      <c r="E53" s="245" t="n">
        <v>18</v>
      </c>
      <c r="F53" s="245" t="n">
        <v>1</v>
      </c>
      <c r="G53" s="245" t="n">
        <v>8</v>
      </c>
      <c r="H53" s="246" t="s">
        <v>202</v>
      </c>
      <c r="I53" s="245" t="n">
        <v>22</v>
      </c>
      <c r="J53" s="245" t="n">
        <v>34</v>
      </c>
      <c r="K53" s="245" t="n">
        <v>4</v>
      </c>
      <c r="L53" s="245" t="n">
        <v>31</v>
      </c>
      <c r="M53" s="245" t="n">
        <v>59</v>
      </c>
      <c r="N53" s="245" t="n">
        <v>17</v>
      </c>
      <c r="O53" s="246" t="s">
        <v>202</v>
      </c>
      <c r="P53" s="245" t="n">
        <v>3</v>
      </c>
      <c r="Q53" s="245" t="n">
        <v>5</v>
      </c>
      <c r="R53" s="245" t="n">
        <v>6</v>
      </c>
      <c r="S53" s="245" t="n">
        <v>9</v>
      </c>
      <c r="T53" s="245" t="n">
        <v>4</v>
      </c>
      <c r="U53" s="245" t="n">
        <v>0</v>
      </c>
      <c r="V53" s="106"/>
    </row>
    <row r="54" customFormat="false" ht="30" hidden="false" customHeight="true" outlineLevel="0" collapsed="false">
      <c r="A54" s="242" t="s">
        <v>203</v>
      </c>
      <c r="B54" s="243" t="n">
        <v>4341</v>
      </c>
      <c r="C54" s="243" t="n">
        <v>467</v>
      </c>
      <c r="D54" s="243" t="n">
        <v>399</v>
      </c>
      <c r="E54" s="243" t="n">
        <v>185</v>
      </c>
      <c r="F54" s="243" t="n">
        <v>22</v>
      </c>
      <c r="G54" s="243" t="n">
        <v>66</v>
      </c>
      <c r="H54" s="242" t="s">
        <v>203</v>
      </c>
      <c r="I54" s="243" t="n">
        <v>261</v>
      </c>
      <c r="J54" s="243" t="n">
        <v>850</v>
      </c>
      <c r="K54" s="243" t="n">
        <v>8</v>
      </c>
      <c r="L54" s="243" t="n">
        <v>236</v>
      </c>
      <c r="M54" s="243" t="n">
        <v>1422</v>
      </c>
      <c r="N54" s="243" t="n">
        <v>225</v>
      </c>
      <c r="O54" s="242" t="s">
        <v>203</v>
      </c>
      <c r="P54" s="243" t="n">
        <v>38</v>
      </c>
      <c r="Q54" s="243" t="n">
        <v>13</v>
      </c>
      <c r="R54" s="243" t="n">
        <v>15</v>
      </c>
      <c r="S54" s="243" t="n">
        <v>112</v>
      </c>
      <c r="T54" s="243" t="n">
        <v>8</v>
      </c>
      <c r="U54" s="243" t="n">
        <v>14</v>
      </c>
      <c r="V54" s="106"/>
    </row>
    <row r="55" customFormat="false" ht="15" hidden="false" customHeight="true" outlineLevel="0" collapsed="false">
      <c r="A55" s="244" t="s">
        <v>471</v>
      </c>
      <c r="B55" s="245" t="n">
        <v>1679</v>
      </c>
      <c r="C55" s="245" t="n">
        <v>131</v>
      </c>
      <c r="D55" s="245" t="n">
        <v>143</v>
      </c>
      <c r="E55" s="245" t="n">
        <v>51</v>
      </c>
      <c r="F55" s="245" t="n">
        <v>3</v>
      </c>
      <c r="G55" s="245" t="n">
        <v>14</v>
      </c>
      <c r="H55" s="244" t="s">
        <v>471</v>
      </c>
      <c r="I55" s="245" t="n">
        <v>44</v>
      </c>
      <c r="J55" s="245" t="n">
        <v>362</v>
      </c>
      <c r="K55" s="245" t="n">
        <v>6</v>
      </c>
      <c r="L55" s="245" t="n">
        <v>93</v>
      </c>
      <c r="M55" s="245" t="n">
        <v>681</v>
      </c>
      <c r="N55" s="245" t="n">
        <v>89</v>
      </c>
      <c r="O55" s="244" t="s">
        <v>471</v>
      </c>
      <c r="P55" s="245" t="n">
        <v>17</v>
      </c>
      <c r="Q55" s="245" t="n">
        <v>3</v>
      </c>
      <c r="R55" s="245" t="n">
        <v>6</v>
      </c>
      <c r="S55" s="245" t="n">
        <v>32</v>
      </c>
      <c r="T55" s="245" t="n">
        <v>4</v>
      </c>
      <c r="U55" s="245" t="n">
        <v>0</v>
      </c>
      <c r="V55" s="106"/>
    </row>
    <row r="56" customFormat="false" ht="12" hidden="false" customHeight="true" outlineLevel="0" collapsed="false">
      <c r="A56" s="246" t="s">
        <v>205</v>
      </c>
      <c r="B56" s="245" t="n">
        <v>96</v>
      </c>
      <c r="C56" s="245" t="n">
        <v>12</v>
      </c>
      <c r="D56" s="245" t="n">
        <v>12</v>
      </c>
      <c r="E56" s="245" t="n">
        <v>11</v>
      </c>
      <c r="F56" s="245" t="n">
        <v>0</v>
      </c>
      <c r="G56" s="245" t="n">
        <v>1</v>
      </c>
      <c r="H56" s="246" t="s">
        <v>205</v>
      </c>
      <c r="I56" s="245" t="n">
        <v>7</v>
      </c>
      <c r="J56" s="245" t="n">
        <v>13</v>
      </c>
      <c r="K56" s="245" t="n">
        <v>3</v>
      </c>
      <c r="L56" s="245" t="n">
        <v>10</v>
      </c>
      <c r="M56" s="245" t="n">
        <v>16</v>
      </c>
      <c r="N56" s="245" t="n">
        <v>5</v>
      </c>
      <c r="O56" s="246" t="s">
        <v>205</v>
      </c>
      <c r="P56" s="245" t="n">
        <v>0</v>
      </c>
      <c r="Q56" s="245" t="n">
        <v>0</v>
      </c>
      <c r="R56" s="245" t="n">
        <v>0</v>
      </c>
      <c r="S56" s="245" t="n">
        <v>5</v>
      </c>
      <c r="T56" s="245" t="n">
        <v>1</v>
      </c>
      <c r="U56" s="245" t="n">
        <v>0</v>
      </c>
      <c r="V56" s="106"/>
    </row>
    <row r="57" customFormat="false" ht="12" hidden="false" customHeight="true" outlineLevel="0" collapsed="false">
      <c r="A57" s="246" t="s">
        <v>206</v>
      </c>
      <c r="B57" s="245" t="n">
        <v>128</v>
      </c>
      <c r="C57" s="245" t="n">
        <v>32</v>
      </c>
      <c r="D57" s="245" t="n">
        <v>8</v>
      </c>
      <c r="E57" s="245" t="n">
        <v>5</v>
      </c>
      <c r="F57" s="245" t="n">
        <v>0</v>
      </c>
      <c r="G57" s="245" t="n">
        <v>3</v>
      </c>
      <c r="H57" s="246" t="s">
        <v>206</v>
      </c>
      <c r="I57" s="245" t="n">
        <v>5</v>
      </c>
      <c r="J57" s="245" t="n">
        <v>16</v>
      </c>
      <c r="K57" s="245" t="n">
        <v>1</v>
      </c>
      <c r="L57" s="245" t="n">
        <v>6</v>
      </c>
      <c r="M57" s="245" t="n">
        <v>24</v>
      </c>
      <c r="N57" s="245" t="n">
        <v>17</v>
      </c>
      <c r="O57" s="246" t="s">
        <v>206</v>
      </c>
      <c r="P57" s="245" t="n">
        <v>6</v>
      </c>
      <c r="Q57" s="245" t="n">
        <v>1</v>
      </c>
      <c r="R57" s="245" t="n">
        <v>0</v>
      </c>
      <c r="S57" s="245" t="n">
        <v>3</v>
      </c>
      <c r="T57" s="245" t="n">
        <v>1</v>
      </c>
      <c r="U57" s="245" t="n">
        <v>0</v>
      </c>
      <c r="V57" s="106"/>
    </row>
    <row r="58" customFormat="false" ht="12" hidden="false" customHeight="true" outlineLevel="0" collapsed="false">
      <c r="A58" s="246" t="s">
        <v>207</v>
      </c>
      <c r="B58" s="245" t="n">
        <v>1165</v>
      </c>
      <c r="C58" s="245" t="n">
        <v>58</v>
      </c>
      <c r="D58" s="245" t="n">
        <v>84</v>
      </c>
      <c r="E58" s="245" t="n">
        <v>23</v>
      </c>
      <c r="F58" s="245" t="n">
        <v>3</v>
      </c>
      <c r="G58" s="245" t="n">
        <v>5</v>
      </c>
      <c r="H58" s="246" t="s">
        <v>207</v>
      </c>
      <c r="I58" s="245" t="n">
        <v>20</v>
      </c>
      <c r="J58" s="245" t="n">
        <v>301</v>
      </c>
      <c r="K58" s="245" t="n">
        <v>2</v>
      </c>
      <c r="L58" s="245" t="n">
        <v>43</v>
      </c>
      <c r="M58" s="245" t="n">
        <v>551</v>
      </c>
      <c r="N58" s="245" t="n">
        <v>48</v>
      </c>
      <c r="O58" s="246" t="s">
        <v>207</v>
      </c>
      <c r="P58" s="245" t="n">
        <v>5</v>
      </c>
      <c r="Q58" s="245" t="n">
        <v>1</v>
      </c>
      <c r="R58" s="245" t="n">
        <v>6</v>
      </c>
      <c r="S58" s="245" t="n">
        <v>13</v>
      </c>
      <c r="T58" s="245" t="n">
        <v>2</v>
      </c>
      <c r="U58" s="245" t="n">
        <v>0</v>
      </c>
      <c r="V58" s="106"/>
    </row>
    <row r="59" customFormat="false" ht="12" hidden="false" customHeight="true" outlineLevel="0" collapsed="false">
      <c r="A59" s="246" t="s">
        <v>208</v>
      </c>
      <c r="B59" s="245" t="n">
        <v>266</v>
      </c>
      <c r="C59" s="245" t="n">
        <v>27</v>
      </c>
      <c r="D59" s="245" t="n">
        <v>39</v>
      </c>
      <c r="E59" s="245" t="n">
        <v>11</v>
      </c>
      <c r="F59" s="245" t="n">
        <v>0</v>
      </c>
      <c r="G59" s="245" t="n">
        <v>5</v>
      </c>
      <c r="H59" s="246" t="s">
        <v>208</v>
      </c>
      <c r="I59" s="245" t="n">
        <v>11</v>
      </c>
      <c r="J59" s="245" t="n">
        <v>32</v>
      </c>
      <c r="K59" s="245" t="n">
        <v>0</v>
      </c>
      <c r="L59" s="245" t="n">
        <v>30</v>
      </c>
      <c r="M59" s="245" t="n">
        <v>75</v>
      </c>
      <c r="N59" s="245" t="n">
        <v>18</v>
      </c>
      <c r="O59" s="246" t="s">
        <v>208</v>
      </c>
      <c r="P59" s="245" t="n">
        <v>6</v>
      </c>
      <c r="Q59" s="245" t="n">
        <v>1</v>
      </c>
      <c r="R59" s="245" t="n">
        <v>0</v>
      </c>
      <c r="S59" s="245" t="n">
        <v>11</v>
      </c>
      <c r="T59" s="245" t="n">
        <v>0</v>
      </c>
      <c r="U59" s="245" t="n">
        <v>0</v>
      </c>
      <c r="V59" s="106"/>
    </row>
    <row r="60" customFormat="false" ht="15" hidden="false" customHeight="true" outlineLevel="0" collapsed="false">
      <c r="A60" s="244" t="s">
        <v>472</v>
      </c>
      <c r="B60" s="245" t="n">
        <v>936</v>
      </c>
      <c r="C60" s="245" t="n">
        <v>109</v>
      </c>
      <c r="D60" s="245" t="n">
        <v>83</v>
      </c>
      <c r="E60" s="245" t="n">
        <v>51</v>
      </c>
      <c r="F60" s="245" t="n">
        <v>1</v>
      </c>
      <c r="G60" s="245" t="n">
        <v>36</v>
      </c>
      <c r="H60" s="244" t="s">
        <v>472</v>
      </c>
      <c r="I60" s="245" t="n">
        <v>170</v>
      </c>
      <c r="J60" s="245" t="n">
        <v>63</v>
      </c>
      <c r="K60" s="245" t="n">
        <v>0</v>
      </c>
      <c r="L60" s="245" t="n">
        <v>57</v>
      </c>
      <c r="M60" s="245" t="n">
        <v>265</v>
      </c>
      <c r="N60" s="245" t="n">
        <v>40</v>
      </c>
      <c r="O60" s="244" t="s">
        <v>472</v>
      </c>
      <c r="P60" s="245" t="n">
        <v>11</v>
      </c>
      <c r="Q60" s="245" t="n">
        <v>2</v>
      </c>
      <c r="R60" s="245" t="n">
        <v>3</v>
      </c>
      <c r="S60" s="245" t="n">
        <v>45</v>
      </c>
      <c r="T60" s="245" t="n">
        <v>0</v>
      </c>
      <c r="U60" s="245" t="n">
        <v>0</v>
      </c>
      <c r="V60" s="106"/>
    </row>
    <row r="61" customFormat="false" ht="12" hidden="false" customHeight="true" outlineLevel="0" collapsed="false">
      <c r="A61" s="246" t="s">
        <v>431</v>
      </c>
      <c r="B61" s="245" t="n">
        <v>243</v>
      </c>
      <c r="C61" s="245" t="n">
        <v>30</v>
      </c>
      <c r="D61" s="245" t="n">
        <v>11</v>
      </c>
      <c r="E61" s="245" t="n">
        <v>20</v>
      </c>
      <c r="F61" s="245" t="n">
        <v>0</v>
      </c>
      <c r="G61" s="245" t="n">
        <v>14</v>
      </c>
      <c r="H61" s="246" t="s">
        <v>431</v>
      </c>
      <c r="I61" s="245" t="n">
        <v>74</v>
      </c>
      <c r="J61" s="245" t="n">
        <v>25</v>
      </c>
      <c r="K61" s="245" t="n">
        <v>0</v>
      </c>
      <c r="L61" s="245" t="n">
        <v>10</v>
      </c>
      <c r="M61" s="245" t="n">
        <v>39</v>
      </c>
      <c r="N61" s="245" t="n">
        <v>9</v>
      </c>
      <c r="O61" s="246" t="s">
        <v>431</v>
      </c>
      <c r="P61" s="245" t="n">
        <v>4</v>
      </c>
      <c r="Q61" s="245" t="n">
        <v>0</v>
      </c>
      <c r="R61" s="245" t="n">
        <v>0</v>
      </c>
      <c r="S61" s="245" t="n">
        <v>7</v>
      </c>
      <c r="T61" s="245" t="n">
        <v>0</v>
      </c>
      <c r="U61" s="245" t="n">
        <v>0</v>
      </c>
      <c r="V61" s="106"/>
    </row>
    <row r="62" customFormat="false" ht="12" hidden="false" customHeight="true" outlineLevel="0" collapsed="false">
      <c r="A62" s="246" t="s">
        <v>432</v>
      </c>
      <c r="B62" s="245" t="n">
        <v>332</v>
      </c>
      <c r="C62" s="245" t="n">
        <v>31</v>
      </c>
      <c r="D62" s="245" t="n">
        <v>36</v>
      </c>
      <c r="E62" s="245" t="n">
        <v>18</v>
      </c>
      <c r="F62" s="245" t="n">
        <v>0</v>
      </c>
      <c r="G62" s="245" t="n">
        <v>13</v>
      </c>
      <c r="H62" s="246" t="s">
        <v>432</v>
      </c>
      <c r="I62" s="245" t="n">
        <v>30</v>
      </c>
      <c r="J62" s="245" t="n">
        <v>24</v>
      </c>
      <c r="K62" s="245" t="n">
        <v>0</v>
      </c>
      <c r="L62" s="245" t="n">
        <v>13</v>
      </c>
      <c r="M62" s="245" t="n">
        <v>134</v>
      </c>
      <c r="N62" s="245" t="n">
        <v>19</v>
      </c>
      <c r="O62" s="246" t="s">
        <v>432</v>
      </c>
      <c r="P62" s="245" t="n">
        <v>2</v>
      </c>
      <c r="Q62" s="245" t="n">
        <v>0</v>
      </c>
      <c r="R62" s="245" t="n">
        <v>3</v>
      </c>
      <c r="S62" s="245" t="n">
        <v>9</v>
      </c>
      <c r="T62" s="245" t="n">
        <v>0</v>
      </c>
      <c r="U62" s="245" t="n">
        <v>0</v>
      </c>
      <c r="V62" s="106"/>
    </row>
    <row r="63" customFormat="false" ht="12" hidden="false" customHeight="true" outlineLevel="0" collapsed="false">
      <c r="A63" s="246" t="s">
        <v>433</v>
      </c>
      <c r="B63" s="245" t="n">
        <v>156</v>
      </c>
      <c r="C63" s="245" t="n">
        <v>17</v>
      </c>
      <c r="D63" s="245" t="n">
        <v>24</v>
      </c>
      <c r="E63" s="245" t="n">
        <v>2</v>
      </c>
      <c r="F63" s="245" t="n">
        <v>0</v>
      </c>
      <c r="G63" s="245" t="n">
        <v>5</v>
      </c>
      <c r="H63" s="246" t="s">
        <v>433</v>
      </c>
      <c r="I63" s="245" t="n">
        <v>43</v>
      </c>
      <c r="J63" s="245" t="n">
        <v>2</v>
      </c>
      <c r="K63" s="245" t="n">
        <v>0</v>
      </c>
      <c r="L63" s="245" t="n">
        <v>10</v>
      </c>
      <c r="M63" s="245" t="n">
        <v>28</v>
      </c>
      <c r="N63" s="245" t="n">
        <v>6</v>
      </c>
      <c r="O63" s="246" t="s">
        <v>433</v>
      </c>
      <c r="P63" s="245" t="n">
        <v>3</v>
      </c>
      <c r="Q63" s="245" t="n">
        <v>0</v>
      </c>
      <c r="R63" s="245" t="n">
        <v>0</v>
      </c>
      <c r="S63" s="245" t="n">
        <v>16</v>
      </c>
      <c r="T63" s="245" t="n">
        <v>0</v>
      </c>
      <c r="U63" s="245" t="n">
        <v>0</v>
      </c>
      <c r="V63" s="106"/>
    </row>
    <row r="64" customFormat="false" ht="15" hidden="false" customHeight="true" outlineLevel="0" collapsed="false">
      <c r="A64" s="244" t="s">
        <v>213</v>
      </c>
      <c r="B64" s="245" t="n">
        <v>710</v>
      </c>
      <c r="C64" s="245" t="n">
        <v>98</v>
      </c>
      <c r="D64" s="245" t="n">
        <v>48</v>
      </c>
      <c r="E64" s="245" t="n">
        <v>32</v>
      </c>
      <c r="F64" s="245" t="n">
        <v>12</v>
      </c>
      <c r="G64" s="245" t="n">
        <v>11</v>
      </c>
      <c r="H64" s="244" t="s">
        <v>213</v>
      </c>
      <c r="I64" s="245" t="n">
        <v>26</v>
      </c>
      <c r="J64" s="245" t="n">
        <v>77</v>
      </c>
      <c r="K64" s="245" t="n">
        <v>1</v>
      </c>
      <c r="L64" s="245" t="n">
        <v>51</v>
      </c>
      <c r="M64" s="245" t="n">
        <v>283</v>
      </c>
      <c r="N64" s="245" t="n">
        <v>46</v>
      </c>
      <c r="O64" s="244" t="s">
        <v>213</v>
      </c>
      <c r="P64" s="245" t="n">
        <v>7</v>
      </c>
      <c r="Q64" s="245" t="n">
        <v>2</v>
      </c>
      <c r="R64" s="245" t="n">
        <v>3</v>
      </c>
      <c r="S64" s="245" t="n">
        <v>10</v>
      </c>
      <c r="T64" s="245" t="n">
        <v>3</v>
      </c>
      <c r="U64" s="245" t="n">
        <v>0</v>
      </c>
      <c r="V64" s="106"/>
    </row>
    <row r="65" customFormat="false" ht="12" hidden="false" customHeight="true" outlineLevel="0" collapsed="false">
      <c r="A65" s="246" t="s">
        <v>214</v>
      </c>
      <c r="B65" s="245" t="n">
        <v>369</v>
      </c>
      <c r="C65" s="245" t="n">
        <v>58</v>
      </c>
      <c r="D65" s="245" t="n">
        <v>16</v>
      </c>
      <c r="E65" s="245" t="n">
        <v>26</v>
      </c>
      <c r="F65" s="245" t="n">
        <v>3</v>
      </c>
      <c r="G65" s="245" t="n">
        <v>8</v>
      </c>
      <c r="H65" s="246" t="s">
        <v>214</v>
      </c>
      <c r="I65" s="245" t="n">
        <v>21</v>
      </c>
      <c r="J65" s="245" t="n">
        <v>43</v>
      </c>
      <c r="K65" s="245" t="n">
        <v>0</v>
      </c>
      <c r="L65" s="245" t="n">
        <v>36</v>
      </c>
      <c r="M65" s="245" t="n">
        <v>120</v>
      </c>
      <c r="N65" s="245" t="n">
        <v>24</v>
      </c>
      <c r="O65" s="246" t="s">
        <v>214</v>
      </c>
      <c r="P65" s="245" t="n">
        <v>5</v>
      </c>
      <c r="Q65" s="245" t="n">
        <v>1</v>
      </c>
      <c r="R65" s="245" t="n">
        <v>3</v>
      </c>
      <c r="S65" s="245" t="n">
        <v>4</v>
      </c>
      <c r="T65" s="245" t="n">
        <v>1</v>
      </c>
      <c r="U65" s="245" t="n">
        <v>0</v>
      </c>
      <c r="V65" s="106"/>
    </row>
    <row r="66" customFormat="false" ht="12" hidden="false" customHeight="true" outlineLevel="0" collapsed="false">
      <c r="A66" s="246" t="s">
        <v>215</v>
      </c>
      <c r="B66" s="245" t="n">
        <v>238</v>
      </c>
      <c r="C66" s="245" t="n">
        <v>19</v>
      </c>
      <c r="D66" s="245" t="n">
        <v>25</v>
      </c>
      <c r="E66" s="245" t="n">
        <v>3</v>
      </c>
      <c r="F66" s="245" t="n">
        <v>7</v>
      </c>
      <c r="G66" s="245" t="n">
        <v>0</v>
      </c>
      <c r="H66" s="246" t="s">
        <v>215</v>
      </c>
      <c r="I66" s="245" t="n">
        <v>2</v>
      </c>
      <c r="J66" s="245" t="n">
        <v>25</v>
      </c>
      <c r="K66" s="245" t="n">
        <v>0</v>
      </c>
      <c r="L66" s="245" t="n">
        <v>9</v>
      </c>
      <c r="M66" s="245" t="n">
        <v>135</v>
      </c>
      <c r="N66" s="245" t="n">
        <v>7</v>
      </c>
      <c r="O66" s="246" t="s">
        <v>215</v>
      </c>
      <c r="P66" s="245" t="n">
        <v>0</v>
      </c>
      <c r="Q66" s="245" t="n">
        <v>1</v>
      </c>
      <c r="R66" s="245" t="n">
        <v>0</v>
      </c>
      <c r="S66" s="245" t="n">
        <v>4</v>
      </c>
      <c r="T66" s="245" t="n">
        <v>1</v>
      </c>
      <c r="U66" s="245" t="n">
        <v>0</v>
      </c>
      <c r="V66" s="106"/>
    </row>
    <row r="67" customFormat="false" ht="15" hidden="false" customHeight="true" outlineLevel="0" collapsed="false">
      <c r="A67" s="244" t="s">
        <v>473</v>
      </c>
      <c r="B67" s="245" t="n">
        <v>799</v>
      </c>
      <c r="C67" s="245" t="n">
        <v>99</v>
      </c>
      <c r="D67" s="245" t="n">
        <v>102</v>
      </c>
      <c r="E67" s="245" t="n">
        <v>36</v>
      </c>
      <c r="F67" s="245" t="n">
        <v>3</v>
      </c>
      <c r="G67" s="245" t="n">
        <v>1</v>
      </c>
      <c r="H67" s="244" t="s">
        <v>473</v>
      </c>
      <c r="I67" s="245" t="n">
        <v>17</v>
      </c>
      <c r="J67" s="245" t="n">
        <v>324</v>
      </c>
      <c r="K67" s="245" t="n">
        <v>1</v>
      </c>
      <c r="L67" s="245" t="n">
        <v>27</v>
      </c>
      <c r="M67" s="245" t="n">
        <v>125</v>
      </c>
      <c r="N67" s="245" t="n">
        <v>40</v>
      </c>
      <c r="O67" s="244" t="s">
        <v>473</v>
      </c>
      <c r="P67" s="245" t="n">
        <v>2</v>
      </c>
      <c r="Q67" s="245" t="n">
        <v>5</v>
      </c>
      <c r="R67" s="245" t="n">
        <v>0</v>
      </c>
      <c r="S67" s="245" t="n">
        <v>16</v>
      </c>
      <c r="T67" s="245" t="n">
        <v>1</v>
      </c>
      <c r="U67" s="245" t="n">
        <v>0</v>
      </c>
      <c r="V67" s="106"/>
    </row>
    <row r="68" customFormat="false" ht="12" hidden="false" customHeight="true" outlineLevel="0" collapsed="false">
      <c r="A68" s="246" t="s">
        <v>474</v>
      </c>
      <c r="B68" s="245" t="n">
        <v>204</v>
      </c>
      <c r="C68" s="245" t="n">
        <v>21</v>
      </c>
      <c r="D68" s="245" t="n">
        <v>46</v>
      </c>
      <c r="E68" s="245" t="n">
        <v>9</v>
      </c>
      <c r="F68" s="245" t="n">
        <v>0</v>
      </c>
      <c r="G68" s="245" t="n">
        <v>0</v>
      </c>
      <c r="H68" s="246" t="s">
        <v>474</v>
      </c>
      <c r="I68" s="245" t="n">
        <v>5</v>
      </c>
      <c r="J68" s="245" t="n">
        <v>93</v>
      </c>
      <c r="K68" s="245" t="n">
        <v>0</v>
      </c>
      <c r="L68" s="245" t="n">
        <v>4</v>
      </c>
      <c r="M68" s="245" t="n">
        <v>20</v>
      </c>
      <c r="N68" s="245" t="n">
        <v>3</v>
      </c>
      <c r="O68" s="246" t="s">
        <v>474</v>
      </c>
      <c r="P68" s="245" t="n">
        <v>0</v>
      </c>
      <c r="Q68" s="245" t="n">
        <v>1</v>
      </c>
      <c r="R68" s="245" t="n">
        <v>0</v>
      </c>
      <c r="S68" s="245" t="n">
        <v>2</v>
      </c>
      <c r="T68" s="245" t="n">
        <v>0</v>
      </c>
      <c r="U68" s="245" t="n">
        <v>0</v>
      </c>
      <c r="V68" s="106"/>
    </row>
    <row r="69" customFormat="false" ht="15" hidden="false" customHeight="true" outlineLevel="0" collapsed="false">
      <c r="A69" s="244" t="s">
        <v>475</v>
      </c>
      <c r="B69" s="245" t="n">
        <v>217</v>
      </c>
      <c r="C69" s="245" t="n">
        <v>30</v>
      </c>
      <c r="D69" s="245" t="n">
        <v>23</v>
      </c>
      <c r="E69" s="245" t="n">
        <v>15</v>
      </c>
      <c r="F69" s="245" t="n">
        <v>3</v>
      </c>
      <c r="G69" s="245" t="n">
        <v>4</v>
      </c>
      <c r="H69" s="244" t="s">
        <v>475</v>
      </c>
      <c r="I69" s="245" t="n">
        <v>4</v>
      </c>
      <c r="J69" s="245" t="n">
        <v>24</v>
      </c>
      <c r="K69" s="245" t="n">
        <v>0</v>
      </c>
      <c r="L69" s="245" t="n">
        <v>8</v>
      </c>
      <c r="M69" s="245" t="n">
        <v>68</v>
      </c>
      <c r="N69" s="245" t="n">
        <v>10</v>
      </c>
      <c r="O69" s="244" t="s">
        <v>475</v>
      </c>
      <c r="P69" s="245" t="n">
        <v>1</v>
      </c>
      <c r="Q69" s="245" t="n">
        <v>1</v>
      </c>
      <c r="R69" s="245" t="n">
        <v>3</v>
      </c>
      <c r="S69" s="245" t="n">
        <v>9</v>
      </c>
      <c r="T69" s="245" t="n">
        <v>0</v>
      </c>
      <c r="U69" s="245" t="n">
        <v>14</v>
      </c>
      <c r="V69" s="106"/>
    </row>
    <row r="70" customFormat="false" ht="12" hidden="false" customHeight="true" outlineLevel="0" collapsed="false">
      <c r="A70" s="246" t="s">
        <v>219</v>
      </c>
      <c r="B70" s="245" t="n">
        <v>48</v>
      </c>
      <c r="C70" s="245" t="n">
        <v>6</v>
      </c>
      <c r="D70" s="245" t="n">
        <v>10</v>
      </c>
      <c r="E70" s="245" t="n">
        <v>3</v>
      </c>
      <c r="F70" s="245" t="n">
        <v>0</v>
      </c>
      <c r="G70" s="245" t="n">
        <v>0</v>
      </c>
      <c r="H70" s="246" t="s">
        <v>219</v>
      </c>
      <c r="I70" s="245" t="n">
        <v>1</v>
      </c>
      <c r="J70" s="245" t="n">
        <v>9</v>
      </c>
      <c r="K70" s="245" t="n">
        <v>0</v>
      </c>
      <c r="L70" s="245" t="n">
        <v>0</v>
      </c>
      <c r="M70" s="245" t="n">
        <v>1</v>
      </c>
      <c r="N70" s="245" t="n">
        <v>1</v>
      </c>
      <c r="O70" s="246" t="s">
        <v>219</v>
      </c>
      <c r="P70" s="245" t="n">
        <v>0</v>
      </c>
      <c r="Q70" s="245" t="n">
        <v>1</v>
      </c>
      <c r="R70" s="245" t="n">
        <v>1</v>
      </c>
      <c r="S70" s="245" t="n">
        <v>1</v>
      </c>
      <c r="T70" s="245" t="n">
        <v>0</v>
      </c>
      <c r="U70" s="245" t="n">
        <v>14</v>
      </c>
      <c r="V70" s="106"/>
    </row>
    <row r="71" customFormat="false" ht="21" hidden="false" customHeight="true" outlineLevel="0" collapsed="false">
      <c r="A71" s="242" t="s">
        <v>220</v>
      </c>
      <c r="B71" s="243" t="n">
        <v>2605</v>
      </c>
      <c r="C71" s="243" t="n">
        <v>382</v>
      </c>
      <c r="D71" s="243" t="n">
        <v>352</v>
      </c>
      <c r="E71" s="243" t="n">
        <v>139</v>
      </c>
      <c r="F71" s="243" t="n">
        <v>15</v>
      </c>
      <c r="G71" s="243" t="n">
        <v>21</v>
      </c>
      <c r="H71" s="242" t="s">
        <v>220</v>
      </c>
      <c r="I71" s="243" t="n">
        <v>120</v>
      </c>
      <c r="J71" s="243" t="n">
        <v>287</v>
      </c>
      <c r="K71" s="243" t="n">
        <v>8</v>
      </c>
      <c r="L71" s="243" t="n">
        <v>154</v>
      </c>
      <c r="M71" s="243" t="n">
        <v>412</v>
      </c>
      <c r="N71" s="243" t="n">
        <v>148</v>
      </c>
      <c r="O71" s="242" t="s">
        <v>220</v>
      </c>
      <c r="P71" s="243" t="n">
        <v>21</v>
      </c>
      <c r="Q71" s="243" t="n">
        <v>27</v>
      </c>
      <c r="R71" s="243" t="n">
        <v>13</v>
      </c>
      <c r="S71" s="243" t="n">
        <v>77</v>
      </c>
      <c r="T71" s="243" t="n">
        <v>16</v>
      </c>
      <c r="U71" s="243" t="n">
        <v>413</v>
      </c>
      <c r="V71" s="106"/>
    </row>
    <row r="72" customFormat="false" ht="15" hidden="false" customHeight="true" outlineLevel="0" collapsed="false">
      <c r="A72" s="244" t="s">
        <v>221</v>
      </c>
      <c r="B72" s="245" t="n">
        <v>373</v>
      </c>
      <c r="C72" s="245" t="n">
        <v>5</v>
      </c>
      <c r="D72" s="245" t="n">
        <v>13</v>
      </c>
      <c r="E72" s="245" t="n">
        <v>6</v>
      </c>
      <c r="F72" s="245" t="n">
        <v>0</v>
      </c>
      <c r="G72" s="245" t="n">
        <v>0</v>
      </c>
      <c r="H72" s="244" t="s">
        <v>221</v>
      </c>
      <c r="I72" s="245" t="n">
        <v>1</v>
      </c>
      <c r="J72" s="245" t="n">
        <v>10</v>
      </c>
      <c r="K72" s="245" t="n">
        <v>1</v>
      </c>
      <c r="L72" s="245" t="n">
        <v>6</v>
      </c>
      <c r="M72" s="245" t="n">
        <v>18</v>
      </c>
      <c r="N72" s="245" t="n">
        <v>7</v>
      </c>
      <c r="O72" s="244" t="s">
        <v>221</v>
      </c>
      <c r="P72" s="245" t="n">
        <v>0</v>
      </c>
      <c r="Q72" s="245" t="n">
        <v>1</v>
      </c>
      <c r="R72" s="245" t="n">
        <v>0</v>
      </c>
      <c r="S72" s="245" t="n">
        <v>3</v>
      </c>
      <c r="T72" s="245" t="n">
        <v>0</v>
      </c>
      <c r="U72" s="245" t="n">
        <v>302</v>
      </c>
      <c r="V72" s="106"/>
    </row>
    <row r="73" customFormat="false" ht="12" hidden="false" customHeight="true" outlineLevel="0" collapsed="false">
      <c r="A73" s="246" t="s">
        <v>436</v>
      </c>
      <c r="B73" s="245" t="n">
        <v>353</v>
      </c>
      <c r="C73" s="245" t="n">
        <v>4</v>
      </c>
      <c r="D73" s="245" t="n">
        <v>12</v>
      </c>
      <c r="E73" s="245" t="n">
        <v>4</v>
      </c>
      <c r="F73" s="245" t="n">
        <v>0</v>
      </c>
      <c r="G73" s="245" t="n">
        <v>0</v>
      </c>
      <c r="H73" s="246" t="s">
        <v>436</v>
      </c>
      <c r="I73" s="245" t="n">
        <v>1</v>
      </c>
      <c r="J73" s="245" t="n">
        <v>9</v>
      </c>
      <c r="K73" s="245" t="n">
        <v>1</v>
      </c>
      <c r="L73" s="245" t="n">
        <v>3</v>
      </c>
      <c r="M73" s="245" t="n">
        <v>16</v>
      </c>
      <c r="N73" s="245" t="n">
        <v>7</v>
      </c>
      <c r="O73" s="246" t="s">
        <v>436</v>
      </c>
      <c r="P73" s="245" t="n">
        <v>0</v>
      </c>
      <c r="Q73" s="245" t="n">
        <v>1</v>
      </c>
      <c r="R73" s="245" t="n">
        <v>0</v>
      </c>
      <c r="S73" s="245" t="n">
        <v>3</v>
      </c>
      <c r="T73" s="245" t="n">
        <v>0</v>
      </c>
      <c r="U73" s="245" t="n">
        <v>292</v>
      </c>
      <c r="V73" s="106"/>
    </row>
    <row r="74" customFormat="false" ht="15" hidden="false" customHeight="true" outlineLevel="0" collapsed="false">
      <c r="A74" s="244" t="s">
        <v>223</v>
      </c>
      <c r="B74" s="245" t="n">
        <v>763</v>
      </c>
      <c r="C74" s="245" t="n">
        <v>108</v>
      </c>
      <c r="D74" s="245" t="n">
        <v>128</v>
      </c>
      <c r="E74" s="245" t="n">
        <v>48</v>
      </c>
      <c r="F74" s="245" t="n">
        <v>7</v>
      </c>
      <c r="G74" s="245" t="n">
        <v>2</v>
      </c>
      <c r="H74" s="244" t="s">
        <v>223</v>
      </c>
      <c r="I74" s="245" t="n">
        <v>26</v>
      </c>
      <c r="J74" s="245" t="n">
        <v>86</v>
      </c>
      <c r="K74" s="245" t="n">
        <v>2</v>
      </c>
      <c r="L74" s="245" t="n">
        <v>66</v>
      </c>
      <c r="M74" s="245" t="n">
        <v>141</v>
      </c>
      <c r="N74" s="245" t="n">
        <v>55</v>
      </c>
      <c r="O74" s="244" t="s">
        <v>223</v>
      </c>
      <c r="P74" s="245" t="n">
        <v>8</v>
      </c>
      <c r="Q74" s="245" t="n">
        <v>14</v>
      </c>
      <c r="R74" s="245" t="n">
        <v>9</v>
      </c>
      <c r="S74" s="245" t="n">
        <v>30</v>
      </c>
      <c r="T74" s="245" t="n">
        <v>7</v>
      </c>
      <c r="U74" s="245" t="n">
        <v>26</v>
      </c>
      <c r="V74" s="106"/>
    </row>
    <row r="75" customFormat="false" ht="15" hidden="false" customHeight="true" outlineLevel="0" collapsed="false">
      <c r="A75" s="244" t="s">
        <v>224</v>
      </c>
      <c r="B75" s="245" t="n">
        <v>1469</v>
      </c>
      <c r="C75" s="245" t="n">
        <v>269</v>
      </c>
      <c r="D75" s="245" t="n">
        <v>211</v>
      </c>
      <c r="E75" s="245" t="n">
        <v>85</v>
      </c>
      <c r="F75" s="245" t="n">
        <v>8</v>
      </c>
      <c r="G75" s="245" t="n">
        <v>19</v>
      </c>
      <c r="H75" s="244" t="s">
        <v>224</v>
      </c>
      <c r="I75" s="245" t="n">
        <v>93</v>
      </c>
      <c r="J75" s="245" t="n">
        <v>191</v>
      </c>
      <c r="K75" s="245" t="n">
        <v>5</v>
      </c>
      <c r="L75" s="245" t="n">
        <v>82</v>
      </c>
      <c r="M75" s="245" t="n">
        <v>253</v>
      </c>
      <c r="N75" s="245" t="n">
        <v>86</v>
      </c>
      <c r="O75" s="244" t="s">
        <v>224</v>
      </c>
      <c r="P75" s="245" t="n">
        <v>13</v>
      </c>
      <c r="Q75" s="245" t="n">
        <v>12</v>
      </c>
      <c r="R75" s="245" t="n">
        <v>4</v>
      </c>
      <c r="S75" s="245" t="n">
        <v>44</v>
      </c>
      <c r="T75" s="245" t="n">
        <v>9</v>
      </c>
      <c r="U75" s="245" t="n">
        <v>85</v>
      </c>
      <c r="V75" s="106"/>
    </row>
    <row r="76" customFormat="false" ht="12" hidden="false" customHeight="true" outlineLevel="0" collapsed="false">
      <c r="A76" s="246" t="s">
        <v>476</v>
      </c>
      <c r="B76" s="245" t="n">
        <v>93</v>
      </c>
      <c r="C76" s="245" t="n">
        <v>9</v>
      </c>
      <c r="D76" s="245" t="n">
        <v>8</v>
      </c>
      <c r="E76" s="245" t="n">
        <v>11</v>
      </c>
      <c r="F76" s="245" t="n">
        <v>0</v>
      </c>
      <c r="G76" s="245" t="n">
        <v>2</v>
      </c>
      <c r="H76" s="246" t="s">
        <v>476</v>
      </c>
      <c r="I76" s="245" t="n">
        <v>10</v>
      </c>
      <c r="J76" s="245" t="n">
        <v>10</v>
      </c>
      <c r="K76" s="245" t="n">
        <v>1</v>
      </c>
      <c r="L76" s="245" t="n">
        <v>4</v>
      </c>
      <c r="M76" s="245" t="n">
        <v>15</v>
      </c>
      <c r="N76" s="245" t="n">
        <v>4</v>
      </c>
      <c r="O76" s="246" t="s">
        <v>476</v>
      </c>
      <c r="P76" s="245" t="n">
        <v>3</v>
      </c>
      <c r="Q76" s="245" t="n">
        <v>1</v>
      </c>
      <c r="R76" s="245" t="n">
        <v>0</v>
      </c>
      <c r="S76" s="245" t="n">
        <v>0</v>
      </c>
      <c r="T76" s="245" t="n">
        <v>2</v>
      </c>
      <c r="U76" s="245" t="n">
        <v>13</v>
      </c>
      <c r="V76" s="106"/>
    </row>
    <row r="77" customFormat="false" ht="12" hidden="false" customHeight="true" outlineLevel="0" collapsed="false">
      <c r="A77" s="246" t="s">
        <v>477</v>
      </c>
      <c r="B77" s="245" t="n">
        <v>689</v>
      </c>
      <c r="C77" s="245" t="n">
        <v>147</v>
      </c>
      <c r="D77" s="245" t="n">
        <v>111</v>
      </c>
      <c r="E77" s="245" t="n">
        <v>32</v>
      </c>
      <c r="F77" s="245" t="n">
        <v>5</v>
      </c>
      <c r="G77" s="245" t="n">
        <v>10</v>
      </c>
      <c r="H77" s="246" t="s">
        <v>477</v>
      </c>
      <c r="I77" s="245" t="n">
        <v>22</v>
      </c>
      <c r="J77" s="245" t="n">
        <v>85</v>
      </c>
      <c r="K77" s="245" t="n">
        <v>2</v>
      </c>
      <c r="L77" s="245" t="n">
        <v>41</v>
      </c>
      <c r="M77" s="245" t="n">
        <v>123</v>
      </c>
      <c r="N77" s="245" t="n">
        <v>48</v>
      </c>
      <c r="O77" s="246" t="s">
        <v>477</v>
      </c>
      <c r="P77" s="245" t="n">
        <v>6</v>
      </c>
      <c r="Q77" s="245" t="n">
        <v>2</v>
      </c>
      <c r="R77" s="245" t="n">
        <v>3</v>
      </c>
      <c r="S77" s="245" t="n">
        <v>21</v>
      </c>
      <c r="T77" s="245" t="n">
        <v>2</v>
      </c>
      <c r="U77" s="245" t="n">
        <v>29</v>
      </c>
      <c r="V77" s="106"/>
    </row>
    <row r="78" customFormat="false" ht="12" hidden="false" customHeight="true" outlineLevel="0" collapsed="false">
      <c r="A78" s="246" t="s">
        <v>478</v>
      </c>
      <c r="B78" s="245" t="n">
        <v>58</v>
      </c>
      <c r="C78" s="245" t="n">
        <v>7</v>
      </c>
      <c r="D78" s="245" t="n">
        <v>6</v>
      </c>
      <c r="E78" s="245" t="n">
        <v>0</v>
      </c>
      <c r="F78" s="245" t="n">
        <v>0</v>
      </c>
      <c r="G78" s="245" t="n">
        <v>2</v>
      </c>
      <c r="H78" s="246" t="s">
        <v>478</v>
      </c>
      <c r="I78" s="245" t="n">
        <v>6</v>
      </c>
      <c r="J78" s="245" t="n">
        <v>6</v>
      </c>
      <c r="K78" s="245" t="n">
        <v>0</v>
      </c>
      <c r="L78" s="245" t="n">
        <v>1</v>
      </c>
      <c r="M78" s="245" t="n">
        <v>10</v>
      </c>
      <c r="N78" s="245" t="n">
        <v>1</v>
      </c>
      <c r="O78" s="246" t="s">
        <v>478</v>
      </c>
      <c r="P78" s="245" t="n">
        <v>1</v>
      </c>
      <c r="Q78" s="245" t="n">
        <v>2</v>
      </c>
      <c r="R78" s="245" t="n">
        <v>0</v>
      </c>
      <c r="S78" s="245" t="n">
        <v>0</v>
      </c>
      <c r="T78" s="245" t="n">
        <v>0</v>
      </c>
      <c r="U78" s="245" t="n">
        <v>16</v>
      </c>
      <c r="V78" s="106"/>
    </row>
    <row r="79" customFormat="false" ht="21" hidden="false" customHeight="true" outlineLevel="0" collapsed="false">
      <c r="A79" s="242" t="s">
        <v>228</v>
      </c>
      <c r="B79" s="243" t="n">
        <v>13171</v>
      </c>
      <c r="C79" s="243" t="n">
        <v>1494</v>
      </c>
      <c r="D79" s="243" t="n">
        <v>1455</v>
      </c>
      <c r="E79" s="243" t="n">
        <v>713</v>
      </c>
      <c r="F79" s="243" t="n">
        <v>85</v>
      </c>
      <c r="G79" s="243" t="n">
        <v>162</v>
      </c>
      <c r="H79" s="242" t="s">
        <v>228</v>
      </c>
      <c r="I79" s="243" t="n">
        <v>1038</v>
      </c>
      <c r="J79" s="243" t="n">
        <v>1658</v>
      </c>
      <c r="K79" s="243" t="n">
        <v>122</v>
      </c>
      <c r="L79" s="243" t="n">
        <v>1295</v>
      </c>
      <c r="M79" s="243" t="n">
        <v>2784</v>
      </c>
      <c r="N79" s="243" t="n">
        <v>695</v>
      </c>
      <c r="O79" s="242" t="s">
        <v>228</v>
      </c>
      <c r="P79" s="243" t="n">
        <v>129</v>
      </c>
      <c r="Q79" s="243" t="n">
        <v>216</v>
      </c>
      <c r="R79" s="243" t="n">
        <v>146</v>
      </c>
      <c r="S79" s="243" t="n">
        <v>424</v>
      </c>
      <c r="T79" s="243" t="n">
        <v>110</v>
      </c>
      <c r="U79" s="243" t="n">
        <v>645</v>
      </c>
      <c r="V79" s="106"/>
    </row>
    <row r="80" customFormat="false" ht="15" hidden="false" customHeight="true" outlineLevel="0" collapsed="false">
      <c r="A80" s="244" t="s">
        <v>229</v>
      </c>
      <c r="B80" s="245" t="n">
        <v>5280</v>
      </c>
      <c r="C80" s="245" t="n">
        <v>605</v>
      </c>
      <c r="D80" s="245" t="n">
        <v>449</v>
      </c>
      <c r="E80" s="245" t="n">
        <v>289</v>
      </c>
      <c r="F80" s="245" t="n">
        <v>19</v>
      </c>
      <c r="G80" s="245" t="n">
        <v>93</v>
      </c>
      <c r="H80" s="244" t="s">
        <v>229</v>
      </c>
      <c r="I80" s="245" t="n">
        <v>281</v>
      </c>
      <c r="J80" s="245" t="n">
        <v>405</v>
      </c>
      <c r="K80" s="245" t="n">
        <v>39</v>
      </c>
      <c r="L80" s="245" t="n">
        <v>492</v>
      </c>
      <c r="M80" s="245" t="n">
        <v>1351</v>
      </c>
      <c r="N80" s="245" t="n">
        <v>247</v>
      </c>
      <c r="O80" s="244" t="s">
        <v>229</v>
      </c>
      <c r="P80" s="245" t="n">
        <v>58</v>
      </c>
      <c r="Q80" s="245" t="n">
        <v>41</v>
      </c>
      <c r="R80" s="245" t="n">
        <v>53</v>
      </c>
      <c r="S80" s="245" t="n">
        <v>187</v>
      </c>
      <c r="T80" s="245" t="n">
        <v>28</v>
      </c>
      <c r="U80" s="245" t="n">
        <v>643</v>
      </c>
      <c r="V80" s="106"/>
    </row>
    <row r="81" customFormat="false" ht="12" hidden="false" customHeight="true" outlineLevel="0" collapsed="false">
      <c r="A81" s="246" t="s">
        <v>230</v>
      </c>
      <c r="B81" s="245" t="n">
        <v>153</v>
      </c>
      <c r="C81" s="245" t="n">
        <v>14</v>
      </c>
      <c r="D81" s="245" t="n">
        <v>12</v>
      </c>
      <c r="E81" s="245" t="n">
        <v>3</v>
      </c>
      <c r="F81" s="245" t="n">
        <v>1</v>
      </c>
      <c r="G81" s="245" t="n">
        <v>4</v>
      </c>
      <c r="H81" s="246" t="s">
        <v>230</v>
      </c>
      <c r="I81" s="245" t="n">
        <v>14</v>
      </c>
      <c r="J81" s="245" t="n">
        <v>17</v>
      </c>
      <c r="K81" s="245" t="n">
        <v>9</v>
      </c>
      <c r="L81" s="245" t="n">
        <v>11</v>
      </c>
      <c r="M81" s="245" t="n">
        <v>32</v>
      </c>
      <c r="N81" s="245" t="n">
        <v>14</v>
      </c>
      <c r="O81" s="246" t="s">
        <v>230</v>
      </c>
      <c r="P81" s="245" t="n">
        <v>0</v>
      </c>
      <c r="Q81" s="245" t="n">
        <v>2</v>
      </c>
      <c r="R81" s="245" t="n">
        <v>4</v>
      </c>
      <c r="S81" s="245" t="n">
        <v>10</v>
      </c>
      <c r="T81" s="245" t="n">
        <v>6</v>
      </c>
      <c r="U81" s="245" t="n">
        <v>0</v>
      </c>
      <c r="V81" s="106"/>
    </row>
    <row r="82" customFormat="false" ht="12" hidden="false" customHeight="true" outlineLevel="0" collapsed="false">
      <c r="A82" s="246" t="s">
        <v>231</v>
      </c>
      <c r="B82" s="245" t="n">
        <v>159</v>
      </c>
      <c r="C82" s="245" t="n">
        <v>8</v>
      </c>
      <c r="D82" s="245" t="n">
        <v>23</v>
      </c>
      <c r="E82" s="245" t="n">
        <v>16</v>
      </c>
      <c r="F82" s="245" t="n">
        <v>1</v>
      </c>
      <c r="G82" s="245" t="n">
        <v>1</v>
      </c>
      <c r="H82" s="246" t="s">
        <v>231</v>
      </c>
      <c r="I82" s="245" t="n">
        <v>9</v>
      </c>
      <c r="J82" s="245" t="n">
        <v>14</v>
      </c>
      <c r="K82" s="245" t="n">
        <v>2</v>
      </c>
      <c r="L82" s="245" t="n">
        <v>10</v>
      </c>
      <c r="M82" s="245" t="n">
        <v>35</v>
      </c>
      <c r="N82" s="245" t="n">
        <v>9</v>
      </c>
      <c r="O82" s="246" t="s">
        <v>231</v>
      </c>
      <c r="P82" s="245" t="n">
        <v>0</v>
      </c>
      <c r="Q82" s="245" t="n">
        <v>5</v>
      </c>
      <c r="R82" s="245" t="n">
        <v>1</v>
      </c>
      <c r="S82" s="245" t="n">
        <v>22</v>
      </c>
      <c r="T82" s="245" t="n">
        <v>3</v>
      </c>
      <c r="U82" s="245" t="n">
        <v>0</v>
      </c>
      <c r="V82" s="106"/>
    </row>
    <row r="83" customFormat="false" ht="12" hidden="false" customHeight="true" outlineLevel="0" collapsed="false">
      <c r="A83" s="246" t="s">
        <v>232</v>
      </c>
      <c r="B83" s="245" t="n">
        <v>276</v>
      </c>
      <c r="C83" s="245" t="n">
        <v>35</v>
      </c>
      <c r="D83" s="245" t="n">
        <v>37</v>
      </c>
      <c r="E83" s="245" t="n">
        <v>9</v>
      </c>
      <c r="F83" s="245" t="n">
        <v>2</v>
      </c>
      <c r="G83" s="245" t="n">
        <v>8</v>
      </c>
      <c r="H83" s="246" t="s">
        <v>232</v>
      </c>
      <c r="I83" s="245" t="n">
        <v>6</v>
      </c>
      <c r="J83" s="245" t="n">
        <v>28</v>
      </c>
      <c r="K83" s="245" t="n">
        <v>4</v>
      </c>
      <c r="L83" s="245" t="n">
        <v>31</v>
      </c>
      <c r="M83" s="245" t="n">
        <v>80</v>
      </c>
      <c r="N83" s="245" t="n">
        <v>7</v>
      </c>
      <c r="O83" s="246" t="s">
        <v>232</v>
      </c>
      <c r="P83" s="245" t="n">
        <v>5</v>
      </c>
      <c r="Q83" s="245" t="n">
        <v>2</v>
      </c>
      <c r="R83" s="245" t="n">
        <v>1</v>
      </c>
      <c r="S83" s="245" t="n">
        <v>14</v>
      </c>
      <c r="T83" s="245" t="n">
        <v>7</v>
      </c>
      <c r="U83" s="245" t="n">
        <v>0</v>
      </c>
      <c r="V83" s="106"/>
    </row>
    <row r="84" customFormat="false" ht="12" hidden="false" customHeight="true" outlineLevel="0" collapsed="false">
      <c r="A84" s="246" t="s">
        <v>233</v>
      </c>
      <c r="B84" s="245" t="n">
        <v>1532</v>
      </c>
      <c r="C84" s="245" t="n">
        <v>265</v>
      </c>
      <c r="D84" s="245" t="n">
        <v>256</v>
      </c>
      <c r="E84" s="245" t="n">
        <v>54</v>
      </c>
      <c r="F84" s="245" t="n">
        <v>1</v>
      </c>
      <c r="G84" s="245" t="n">
        <v>24</v>
      </c>
      <c r="H84" s="246" t="s">
        <v>233</v>
      </c>
      <c r="I84" s="245" t="n">
        <v>19</v>
      </c>
      <c r="J84" s="245" t="n">
        <v>60</v>
      </c>
      <c r="K84" s="245" t="n">
        <v>9</v>
      </c>
      <c r="L84" s="245" t="n">
        <v>137</v>
      </c>
      <c r="M84" s="245" t="n">
        <v>471</v>
      </c>
      <c r="N84" s="245" t="n">
        <v>101</v>
      </c>
      <c r="O84" s="246" t="s">
        <v>233</v>
      </c>
      <c r="P84" s="245" t="n">
        <v>10</v>
      </c>
      <c r="Q84" s="245" t="n">
        <v>15</v>
      </c>
      <c r="R84" s="245" t="n">
        <v>29</v>
      </c>
      <c r="S84" s="245" t="n">
        <v>81</v>
      </c>
      <c r="T84" s="245" t="n">
        <v>0</v>
      </c>
      <c r="U84" s="245" t="n">
        <v>0</v>
      </c>
      <c r="V84" s="106"/>
    </row>
    <row r="85" customFormat="false" ht="12" hidden="false" customHeight="true" outlineLevel="0" collapsed="false">
      <c r="A85" s="246" t="s">
        <v>442</v>
      </c>
      <c r="B85" s="245" t="n">
        <v>1271</v>
      </c>
      <c r="C85" s="245" t="n">
        <v>127</v>
      </c>
      <c r="D85" s="245" t="n">
        <v>75</v>
      </c>
      <c r="E85" s="245" t="n">
        <v>75</v>
      </c>
      <c r="F85" s="245" t="n">
        <v>4</v>
      </c>
      <c r="G85" s="245" t="n">
        <v>32</v>
      </c>
      <c r="H85" s="246" t="s">
        <v>442</v>
      </c>
      <c r="I85" s="245" t="n">
        <v>193</v>
      </c>
      <c r="J85" s="245" t="n">
        <v>203</v>
      </c>
      <c r="K85" s="245" t="n">
        <v>1</v>
      </c>
      <c r="L85" s="245" t="n">
        <v>122</v>
      </c>
      <c r="M85" s="245" t="n">
        <v>338</v>
      </c>
      <c r="N85" s="245" t="n">
        <v>52</v>
      </c>
      <c r="O85" s="246" t="s">
        <v>442</v>
      </c>
      <c r="P85" s="245" t="n">
        <v>12</v>
      </c>
      <c r="Q85" s="245" t="n">
        <v>3</v>
      </c>
      <c r="R85" s="245" t="n">
        <v>3</v>
      </c>
      <c r="S85" s="245" t="n">
        <v>28</v>
      </c>
      <c r="T85" s="245" t="n">
        <v>3</v>
      </c>
      <c r="U85" s="245" t="n">
        <v>0</v>
      </c>
      <c r="V85" s="106"/>
    </row>
    <row r="86" customFormat="false" ht="12" hidden="false" customHeight="true" outlineLevel="0" collapsed="false">
      <c r="A86" s="246" t="s">
        <v>443</v>
      </c>
      <c r="B86" s="245" t="n">
        <v>686</v>
      </c>
      <c r="C86" s="245" t="n">
        <v>3</v>
      </c>
      <c r="D86" s="245" t="n">
        <v>8</v>
      </c>
      <c r="E86" s="245" t="n">
        <v>10</v>
      </c>
      <c r="F86" s="245" t="n">
        <v>2</v>
      </c>
      <c r="G86" s="245" t="n">
        <v>0</v>
      </c>
      <c r="H86" s="246" t="s">
        <v>443</v>
      </c>
      <c r="I86" s="245" t="n">
        <v>0</v>
      </c>
      <c r="J86" s="245" t="n">
        <v>6</v>
      </c>
      <c r="K86" s="245" t="n">
        <v>1</v>
      </c>
      <c r="L86" s="245" t="n">
        <v>3</v>
      </c>
      <c r="M86" s="245" t="n">
        <v>6</v>
      </c>
      <c r="N86" s="245" t="n">
        <v>1</v>
      </c>
      <c r="O86" s="246" t="s">
        <v>443</v>
      </c>
      <c r="P86" s="245" t="n">
        <v>0</v>
      </c>
      <c r="Q86" s="245" t="n">
        <v>2</v>
      </c>
      <c r="R86" s="245" t="n">
        <v>0</v>
      </c>
      <c r="S86" s="245" t="n">
        <v>1</v>
      </c>
      <c r="T86" s="245" t="n">
        <v>0</v>
      </c>
      <c r="U86" s="245" t="n">
        <v>643</v>
      </c>
      <c r="V86" s="106"/>
    </row>
    <row r="87" customFormat="false" ht="12" hidden="false" customHeight="true" outlineLevel="0" collapsed="false">
      <c r="A87" s="246" t="s">
        <v>236</v>
      </c>
      <c r="B87" s="245" t="n">
        <v>111</v>
      </c>
      <c r="C87" s="245" t="n">
        <v>11</v>
      </c>
      <c r="D87" s="245" t="n">
        <v>5</v>
      </c>
      <c r="E87" s="245" t="n">
        <v>13</v>
      </c>
      <c r="F87" s="245" t="n">
        <v>2</v>
      </c>
      <c r="G87" s="245" t="n">
        <v>4</v>
      </c>
      <c r="H87" s="246" t="s">
        <v>236</v>
      </c>
      <c r="I87" s="245" t="n">
        <v>10</v>
      </c>
      <c r="J87" s="245" t="n">
        <v>23</v>
      </c>
      <c r="K87" s="245" t="n">
        <v>0</v>
      </c>
      <c r="L87" s="245" t="n">
        <v>6</v>
      </c>
      <c r="M87" s="245" t="n">
        <v>27</v>
      </c>
      <c r="N87" s="245" t="n">
        <v>6</v>
      </c>
      <c r="O87" s="246" t="s">
        <v>236</v>
      </c>
      <c r="P87" s="245" t="n">
        <v>1</v>
      </c>
      <c r="Q87" s="245" t="n">
        <v>1</v>
      </c>
      <c r="R87" s="245" t="n">
        <v>0</v>
      </c>
      <c r="S87" s="245" t="n">
        <v>2</v>
      </c>
      <c r="T87" s="245" t="n">
        <v>0</v>
      </c>
      <c r="U87" s="245" t="n">
        <v>0</v>
      </c>
      <c r="V87" s="106"/>
    </row>
    <row r="88" customFormat="false" ht="12" hidden="false" customHeight="true" outlineLevel="0" collapsed="false">
      <c r="A88" s="246" t="s">
        <v>237</v>
      </c>
      <c r="B88" s="245" t="n">
        <v>517</v>
      </c>
      <c r="C88" s="245" t="n">
        <v>84</v>
      </c>
      <c r="D88" s="245" t="n">
        <v>15</v>
      </c>
      <c r="E88" s="245" t="n">
        <v>77</v>
      </c>
      <c r="F88" s="245" t="n">
        <v>2</v>
      </c>
      <c r="G88" s="245" t="n">
        <v>11</v>
      </c>
      <c r="H88" s="246" t="s">
        <v>237</v>
      </c>
      <c r="I88" s="245" t="n">
        <v>21</v>
      </c>
      <c r="J88" s="245" t="n">
        <v>13</v>
      </c>
      <c r="K88" s="245" t="n">
        <v>2</v>
      </c>
      <c r="L88" s="245" t="n">
        <v>91</v>
      </c>
      <c r="M88" s="245" t="n">
        <v>136</v>
      </c>
      <c r="N88" s="245" t="n">
        <v>37</v>
      </c>
      <c r="O88" s="246" t="s">
        <v>237</v>
      </c>
      <c r="P88" s="245" t="n">
        <v>9</v>
      </c>
      <c r="Q88" s="245" t="n">
        <v>3</v>
      </c>
      <c r="R88" s="245" t="n">
        <v>0</v>
      </c>
      <c r="S88" s="245" t="n">
        <v>14</v>
      </c>
      <c r="T88" s="245" t="n">
        <v>2</v>
      </c>
      <c r="U88" s="245" t="n">
        <v>0</v>
      </c>
      <c r="V88" s="106"/>
    </row>
    <row r="89" customFormat="false" ht="12" hidden="false" customHeight="true" outlineLevel="0" collapsed="false">
      <c r="A89" s="246" t="s">
        <v>446</v>
      </c>
      <c r="B89" s="245" t="n">
        <v>543</v>
      </c>
      <c r="C89" s="245" t="n">
        <v>57</v>
      </c>
      <c r="D89" s="245" t="n">
        <v>17</v>
      </c>
      <c r="E89" s="245" t="n">
        <v>28</v>
      </c>
      <c r="F89" s="245" t="n">
        <v>1</v>
      </c>
      <c r="G89" s="245" t="n">
        <v>9</v>
      </c>
      <c r="H89" s="246" t="s">
        <v>446</v>
      </c>
      <c r="I89" s="245" t="n">
        <v>8</v>
      </c>
      <c r="J89" s="245" t="n">
        <v>37</v>
      </c>
      <c r="K89" s="245" t="n">
        <v>11</v>
      </c>
      <c r="L89" s="245" t="n">
        <v>79</v>
      </c>
      <c r="M89" s="245" t="n">
        <v>214</v>
      </c>
      <c r="N89" s="245" t="n">
        <v>20</v>
      </c>
      <c r="O89" s="246" t="s">
        <v>446</v>
      </c>
      <c r="P89" s="245" t="n">
        <v>21</v>
      </c>
      <c r="Q89" s="245" t="n">
        <v>8</v>
      </c>
      <c r="R89" s="245" t="n">
        <v>11</v>
      </c>
      <c r="S89" s="245" t="n">
        <v>15</v>
      </c>
      <c r="T89" s="245" t="n">
        <v>7</v>
      </c>
      <c r="U89" s="245" t="n">
        <v>0</v>
      </c>
      <c r="V89" s="106"/>
    </row>
    <row r="90" customFormat="false" ht="15" hidden="false" customHeight="true" outlineLevel="0" collapsed="false">
      <c r="A90" s="244" t="s">
        <v>239</v>
      </c>
      <c r="B90" s="245" t="n">
        <v>3937</v>
      </c>
      <c r="C90" s="245" t="n">
        <v>461</v>
      </c>
      <c r="D90" s="245" t="n">
        <v>486</v>
      </c>
      <c r="E90" s="245" t="n">
        <v>286</v>
      </c>
      <c r="F90" s="245" t="n">
        <v>45</v>
      </c>
      <c r="G90" s="245" t="n">
        <v>38</v>
      </c>
      <c r="H90" s="244" t="s">
        <v>239</v>
      </c>
      <c r="I90" s="245" t="n">
        <v>144</v>
      </c>
      <c r="J90" s="245" t="n">
        <v>612</v>
      </c>
      <c r="K90" s="245" t="n">
        <v>51</v>
      </c>
      <c r="L90" s="245" t="n">
        <v>513</v>
      </c>
      <c r="M90" s="245" t="n">
        <v>652</v>
      </c>
      <c r="N90" s="245" t="n">
        <v>260</v>
      </c>
      <c r="O90" s="244" t="s">
        <v>239</v>
      </c>
      <c r="P90" s="245" t="n">
        <v>44</v>
      </c>
      <c r="Q90" s="245" t="n">
        <v>136</v>
      </c>
      <c r="R90" s="245" t="n">
        <v>56</v>
      </c>
      <c r="S90" s="245" t="n">
        <v>102</v>
      </c>
      <c r="T90" s="245" t="n">
        <v>51</v>
      </c>
      <c r="U90" s="245" t="n">
        <v>0</v>
      </c>
      <c r="V90" s="106"/>
    </row>
    <row r="91" customFormat="false" ht="12" hidden="false" customHeight="true" outlineLevel="0" collapsed="false">
      <c r="A91" s="246" t="s">
        <v>240</v>
      </c>
      <c r="B91" s="245" t="n">
        <v>391</v>
      </c>
      <c r="C91" s="245" t="n">
        <v>57</v>
      </c>
      <c r="D91" s="245" t="n">
        <v>57</v>
      </c>
      <c r="E91" s="245" t="n">
        <v>13</v>
      </c>
      <c r="F91" s="245" t="n">
        <v>0</v>
      </c>
      <c r="G91" s="245" t="n">
        <v>4</v>
      </c>
      <c r="H91" s="246" t="s">
        <v>240</v>
      </c>
      <c r="I91" s="245" t="n">
        <v>30</v>
      </c>
      <c r="J91" s="245" t="n">
        <v>67</v>
      </c>
      <c r="K91" s="245" t="n">
        <v>12</v>
      </c>
      <c r="L91" s="245" t="n">
        <v>30</v>
      </c>
      <c r="M91" s="245" t="n">
        <v>80</v>
      </c>
      <c r="N91" s="245" t="n">
        <v>11</v>
      </c>
      <c r="O91" s="246" t="s">
        <v>240</v>
      </c>
      <c r="P91" s="245" t="n">
        <v>6</v>
      </c>
      <c r="Q91" s="245" t="n">
        <v>6</v>
      </c>
      <c r="R91" s="245" t="n">
        <v>3</v>
      </c>
      <c r="S91" s="245" t="n">
        <v>9</v>
      </c>
      <c r="T91" s="245" t="n">
        <v>6</v>
      </c>
      <c r="U91" s="245" t="n">
        <v>0</v>
      </c>
      <c r="V91" s="106"/>
    </row>
    <row r="92" customFormat="false" ht="12" hidden="false" customHeight="true" outlineLevel="0" collapsed="false">
      <c r="A92" s="246" t="s">
        <v>479</v>
      </c>
      <c r="B92" s="245" t="n">
        <v>76</v>
      </c>
      <c r="C92" s="245" t="n">
        <v>13</v>
      </c>
      <c r="D92" s="245" t="n">
        <v>7</v>
      </c>
      <c r="E92" s="245" t="n">
        <v>4</v>
      </c>
      <c r="F92" s="245" t="n">
        <v>0</v>
      </c>
      <c r="G92" s="245" t="n">
        <v>2</v>
      </c>
      <c r="H92" s="246" t="s">
        <v>479</v>
      </c>
      <c r="I92" s="245" t="n">
        <v>6</v>
      </c>
      <c r="J92" s="245" t="n">
        <v>15</v>
      </c>
      <c r="K92" s="245" t="n">
        <v>1</v>
      </c>
      <c r="L92" s="245" t="n">
        <v>6</v>
      </c>
      <c r="M92" s="245" t="n">
        <v>17</v>
      </c>
      <c r="N92" s="245" t="n">
        <v>3</v>
      </c>
      <c r="O92" s="246" t="s">
        <v>479</v>
      </c>
      <c r="P92" s="245" t="n">
        <v>0</v>
      </c>
      <c r="Q92" s="245" t="n">
        <v>0</v>
      </c>
      <c r="R92" s="245" t="n">
        <v>0</v>
      </c>
      <c r="S92" s="245" t="n">
        <v>1</v>
      </c>
      <c r="T92" s="245" t="n">
        <v>1</v>
      </c>
      <c r="U92" s="245" t="n">
        <v>0</v>
      </c>
      <c r="V92" s="106"/>
    </row>
    <row r="93" customFormat="false" ht="12" hidden="false" customHeight="true" outlineLevel="0" collapsed="false">
      <c r="A93" s="246" t="s">
        <v>242</v>
      </c>
      <c r="B93" s="245" t="n">
        <v>521</v>
      </c>
      <c r="C93" s="245" t="n">
        <v>53</v>
      </c>
      <c r="D93" s="245" t="n">
        <v>33</v>
      </c>
      <c r="E93" s="245" t="n">
        <v>18</v>
      </c>
      <c r="F93" s="245" t="n">
        <v>0</v>
      </c>
      <c r="G93" s="245" t="n">
        <v>2</v>
      </c>
      <c r="H93" s="246" t="s">
        <v>242</v>
      </c>
      <c r="I93" s="245" t="n">
        <v>34</v>
      </c>
      <c r="J93" s="245" t="n">
        <v>246</v>
      </c>
      <c r="K93" s="245" t="n">
        <v>0</v>
      </c>
      <c r="L93" s="245" t="n">
        <v>18</v>
      </c>
      <c r="M93" s="245" t="n">
        <v>68</v>
      </c>
      <c r="N93" s="245" t="n">
        <v>25</v>
      </c>
      <c r="O93" s="246" t="s">
        <v>242</v>
      </c>
      <c r="P93" s="245" t="n">
        <v>6</v>
      </c>
      <c r="Q93" s="245" t="n">
        <v>2</v>
      </c>
      <c r="R93" s="245" t="n">
        <v>1</v>
      </c>
      <c r="S93" s="245" t="n">
        <v>14</v>
      </c>
      <c r="T93" s="245" t="n">
        <v>1</v>
      </c>
      <c r="U93" s="245" t="n">
        <v>0</v>
      </c>
      <c r="V93" s="106"/>
    </row>
    <row r="94" customFormat="false" ht="12" hidden="false" customHeight="true" outlineLevel="0" collapsed="false">
      <c r="A94" s="246" t="s">
        <v>243</v>
      </c>
      <c r="B94" s="245" t="n">
        <v>402</v>
      </c>
      <c r="C94" s="245" t="n">
        <v>74</v>
      </c>
      <c r="D94" s="245" t="n">
        <v>66</v>
      </c>
      <c r="E94" s="245" t="n">
        <v>14</v>
      </c>
      <c r="F94" s="245" t="n">
        <v>2</v>
      </c>
      <c r="G94" s="245" t="n">
        <v>2</v>
      </c>
      <c r="H94" s="246" t="s">
        <v>243</v>
      </c>
      <c r="I94" s="245" t="n">
        <v>12</v>
      </c>
      <c r="J94" s="245" t="n">
        <v>42</v>
      </c>
      <c r="K94" s="245" t="n">
        <v>4</v>
      </c>
      <c r="L94" s="245" t="n">
        <v>44</v>
      </c>
      <c r="M94" s="245" t="n">
        <v>84</v>
      </c>
      <c r="N94" s="245" t="n">
        <v>26</v>
      </c>
      <c r="O94" s="246" t="s">
        <v>243</v>
      </c>
      <c r="P94" s="245" t="n">
        <v>8</v>
      </c>
      <c r="Q94" s="245" t="n">
        <v>1</v>
      </c>
      <c r="R94" s="245" t="n">
        <v>1</v>
      </c>
      <c r="S94" s="245" t="n">
        <v>20</v>
      </c>
      <c r="T94" s="245" t="n">
        <v>2</v>
      </c>
      <c r="U94" s="245" t="n">
        <v>0</v>
      </c>
      <c r="V94" s="106"/>
    </row>
    <row r="95" customFormat="false" ht="12" hidden="false" customHeight="true" outlineLevel="0" collapsed="false">
      <c r="A95" s="246" t="s">
        <v>244</v>
      </c>
      <c r="B95" s="245" t="n">
        <v>468</v>
      </c>
      <c r="C95" s="245" t="n">
        <v>87</v>
      </c>
      <c r="D95" s="245" t="n">
        <v>30</v>
      </c>
      <c r="E95" s="245" t="n">
        <v>9</v>
      </c>
      <c r="F95" s="245" t="n">
        <v>0</v>
      </c>
      <c r="G95" s="245" t="n">
        <v>8</v>
      </c>
      <c r="H95" s="246" t="s">
        <v>244</v>
      </c>
      <c r="I95" s="245" t="n">
        <v>4</v>
      </c>
      <c r="J95" s="245" t="n">
        <v>53</v>
      </c>
      <c r="K95" s="245" t="n">
        <v>2</v>
      </c>
      <c r="L95" s="245" t="n">
        <v>33</v>
      </c>
      <c r="M95" s="245" t="n">
        <v>208</v>
      </c>
      <c r="N95" s="245" t="n">
        <v>20</v>
      </c>
      <c r="O95" s="246" t="s">
        <v>244</v>
      </c>
      <c r="P95" s="245" t="n">
        <v>8</v>
      </c>
      <c r="Q95" s="245" t="n">
        <v>1</v>
      </c>
      <c r="R95" s="245" t="n">
        <v>0</v>
      </c>
      <c r="S95" s="245" t="n">
        <v>4</v>
      </c>
      <c r="T95" s="245" t="n">
        <v>1</v>
      </c>
      <c r="U95" s="245" t="n">
        <v>0</v>
      </c>
      <c r="V95" s="106"/>
    </row>
    <row r="96" customFormat="false" ht="12" hidden="false" customHeight="true" outlineLevel="0" collapsed="false">
      <c r="A96" s="246" t="s">
        <v>245</v>
      </c>
      <c r="B96" s="245" t="n">
        <v>227</v>
      </c>
      <c r="C96" s="245" t="n">
        <v>22</v>
      </c>
      <c r="D96" s="245" t="n">
        <v>33</v>
      </c>
      <c r="E96" s="245" t="n">
        <v>22</v>
      </c>
      <c r="F96" s="245" t="n">
        <v>3</v>
      </c>
      <c r="G96" s="245" t="n">
        <v>3</v>
      </c>
      <c r="H96" s="246" t="s">
        <v>245</v>
      </c>
      <c r="I96" s="245" t="n">
        <v>11</v>
      </c>
      <c r="J96" s="245" t="n">
        <v>18</v>
      </c>
      <c r="K96" s="245" t="n">
        <v>0</v>
      </c>
      <c r="L96" s="245" t="n">
        <v>24</v>
      </c>
      <c r="M96" s="245" t="n">
        <v>40</v>
      </c>
      <c r="N96" s="245" t="n">
        <v>16</v>
      </c>
      <c r="O96" s="246" t="s">
        <v>245</v>
      </c>
      <c r="P96" s="245" t="n">
        <v>10</v>
      </c>
      <c r="Q96" s="245" t="n">
        <v>2</v>
      </c>
      <c r="R96" s="245" t="n">
        <v>0</v>
      </c>
      <c r="S96" s="245" t="n">
        <v>22</v>
      </c>
      <c r="T96" s="245" t="n">
        <v>1</v>
      </c>
      <c r="U96" s="245" t="n">
        <v>0</v>
      </c>
      <c r="V96" s="106"/>
    </row>
    <row r="97" customFormat="false" ht="12" hidden="false" customHeight="true" outlineLevel="0" collapsed="false">
      <c r="A97" s="246" t="s">
        <v>246</v>
      </c>
      <c r="B97" s="245" t="n">
        <v>1682</v>
      </c>
      <c r="C97" s="245" t="n">
        <v>138</v>
      </c>
      <c r="D97" s="245" t="n">
        <v>244</v>
      </c>
      <c r="E97" s="245" t="n">
        <v>191</v>
      </c>
      <c r="F97" s="245" t="n">
        <v>36</v>
      </c>
      <c r="G97" s="245" t="n">
        <v>17</v>
      </c>
      <c r="H97" s="246" t="s">
        <v>246</v>
      </c>
      <c r="I97" s="245" t="n">
        <v>44</v>
      </c>
      <c r="J97" s="245" t="n">
        <v>120</v>
      </c>
      <c r="K97" s="245" t="n">
        <v>32</v>
      </c>
      <c r="L97" s="245" t="n">
        <v>346</v>
      </c>
      <c r="M97" s="245" t="n">
        <v>116</v>
      </c>
      <c r="N97" s="245" t="n">
        <v>150</v>
      </c>
      <c r="O97" s="246" t="s">
        <v>246</v>
      </c>
      <c r="P97" s="245" t="n">
        <v>6</v>
      </c>
      <c r="Q97" s="245" t="n">
        <v>123</v>
      </c>
      <c r="R97" s="245" t="n">
        <v>51</v>
      </c>
      <c r="S97" s="245" t="n">
        <v>29</v>
      </c>
      <c r="T97" s="245" t="n">
        <v>39</v>
      </c>
      <c r="U97" s="245" t="n">
        <v>0</v>
      </c>
      <c r="V97" s="106"/>
    </row>
    <row r="98" customFormat="false" ht="15" hidden="false" customHeight="true" outlineLevel="0" collapsed="false">
      <c r="A98" s="244" t="s">
        <v>247</v>
      </c>
      <c r="B98" s="245" t="n">
        <v>3954</v>
      </c>
      <c r="C98" s="245" t="n">
        <v>428</v>
      </c>
      <c r="D98" s="245" t="n">
        <v>520</v>
      </c>
      <c r="E98" s="245" t="n">
        <v>138</v>
      </c>
      <c r="F98" s="245" t="n">
        <v>21</v>
      </c>
      <c r="G98" s="245" t="n">
        <v>31</v>
      </c>
      <c r="H98" s="244" t="s">
        <v>247</v>
      </c>
      <c r="I98" s="245" t="n">
        <v>613</v>
      </c>
      <c r="J98" s="245" t="n">
        <v>641</v>
      </c>
      <c r="K98" s="245" t="n">
        <v>32</v>
      </c>
      <c r="L98" s="245" t="n">
        <v>290</v>
      </c>
      <c r="M98" s="245" t="n">
        <v>781</v>
      </c>
      <c r="N98" s="245" t="n">
        <v>188</v>
      </c>
      <c r="O98" s="244" t="s">
        <v>247</v>
      </c>
      <c r="P98" s="245" t="n">
        <v>27</v>
      </c>
      <c r="Q98" s="245" t="n">
        <v>39</v>
      </c>
      <c r="R98" s="245" t="n">
        <v>37</v>
      </c>
      <c r="S98" s="245" t="n">
        <v>135</v>
      </c>
      <c r="T98" s="245" t="n">
        <v>31</v>
      </c>
      <c r="U98" s="245" t="n">
        <v>2</v>
      </c>
      <c r="V98" s="106"/>
    </row>
    <row r="99" customFormat="false" ht="12" hidden="false" customHeight="true" outlineLevel="0" collapsed="false">
      <c r="A99" s="246" t="s">
        <v>480</v>
      </c>
      <c r="B99" s="245" t="n">
        <v>1344</v>
      </c>
      <c r="C99" s="245" t="n">
        <v>62</v>
      </c>
      <c r="D99" s="245" t="n">
        <v>142</v>
      </c>
      <c r="E99" s="245" t="n">
        <v>16</v>
      </c>
      <c r="F99" s="245" t="n">
        <v>5</v>
      </c>
      <c r="G99" s="245" t="n">
        <v>7</v>
      </c>
      <c r="H99" s="246" t="s">
        <v>480</v>
      </c>
      <c r="I99" s="245" t="n">
        <v>467</v>
      </c>
      <c r="J99" s="245" t="n">
        <v>321</v>
      </c>
      <c r="K99" s="245" t="n">
        <v>1</v>
      </c>
      <c r="L99" s="245" t="n">
        <v>63</v>
      </c>
      <c r="M99" s="245" t="n">
        <v>166</v>
      </c>
      <c r="N99" s="245" t="n">
        <v>41</v>
      </c>
      <c r="O99" s="246" t="s">
        <v>480</v>
      </c>
      <c r="P99" s="245" t="n">
        <v>0</v>
      </c>
      <c r="Q99" s="245" t="n">
        <v>10</v>
      </c>
      <c r="R99" s="245" t="n">
        <v>0</v>
      </c>
      <c r="S99" s="245" t="n">
        <v>40</v>
      </c>
      <c r="T99" s="245" t="n">
        <v>3</v>
      </c>
      <c r="U99" s="245" t="n">
        <v>0</v>
      </c>
      <c r="V99" s="106"/>
    </row>
    <row r="100" customFormat="false" ht="12" hidden="false" customHeight="true" outlineLevel="0" collapsed="false">
      <c r="A100" s="246" t="s">
        <v>249</v>
      </c>
      <c r="B100" s="245" t="n">
        <v>766</v>
      </c>
      <c r="C100" s="245" t="n">
        <v>98</v>
      </c>
      <c r="D100" s="245" t="n">
        <v>96</v>
      </c>
      <c r="E100" s="245" t="n">
        <v>53</v>
      </c>
      <c r="F100" s="245" t="n">
        <v>5</v>
      </c>
      <c r="G100" s="245" t="n">
        <v>8</v>
      </c>
      <c r="H100" s="246" t="s">
        <v>249</v>
      </c>
      <c r="I100" s="245" t="n">
        <v>60</v>
      </c>
      <c r="J100" s="245" t="n">
        <v>130</v>
      </c>
      <c r="K100" s="245" t="n">
        <v>3</v>
      </c>
      <c r="L100" s="245" t="n">
        <v>55</v>
      </c>
      <c r="M100" s="245" t="n">
        <v>168</v>
      </c>
      <c r="N100" s="245" t="n">
        <v>37</v>
      </c>
      <c r="O100" s="246" t="s">
        <v>249</v>
      </c>
      <c r="P100" s="245" t="n">
        <v>5</v>
      </c>
      <c r="Q100" s="245" t="n">
        <v>13</v>
      </c>
      <c r="R100" s="245" t="n">
        <v>3</v>
      </c>
      <c r="S100" s="245" t="n">
        <v>23</v>
      </c>
      <c r="T100" s="245" t="n">
        <v>8</v>
      </c>
      <c r="U100" s="245" t="n">
        <v>1</v>
      </c>
      <c r="V100" s="106"/>
    </row>
    <row r="101" customFormat="false" ht="12" hidden="false" customHeight="true" outlineLevel="0" collapsed="false">
      <c r="A101" s="246" t="s">
        <v>481</v>
      </c>
      <c r="B101" s="245" t="n">
        <v>9</v>
      </c>
      <c r="C101" s="245" t="n">
        <v>0</v>
      </c>
      <c r="D101" s="245" t="n">
        <v>0</v>
      </c>
      <c r="E101" s="245" t="n">
        <v>0</v>
      </c>
      <c r="F101" s="245" t="n">
        <v>0</v>
      </c>
      <c r="G101" s="245" t="n">
        <v>0</v>
      </c>
      <c r="H101" s="246" t="s">
        <v>481</v>
      </c>
      <c r="I101" s="245" t="n">
        <v>1</v>
      </c>
      <c r="J101" s="245" t="n">
        <v>3</v>
      </c>
      <c r="K101" s="245" t="n">
        <v>0</v>
      </c>
      <c r="L101" s="245" t="n">
        <v>0</v>
      </c>
      <c r="M101" s="245" t="n">
        <v>4</v>
      </c>
      <c r="N101" s="245" t="n">
        <v>0</v>
      </c>
      <c r="O101" s="246" t="s">
        <v>481</v>
      </c>
      <c r="P101" s="245" t="n">
        <v>0</v>
      </c>
      <c r="Q101" s="245" t="n">
        <v>0</v>
      </c>
      <c r="R101" s="245" t="n">
        <v>0</v>
      </c>
      <c r="S101" s="245" t="n">
        <v>1</v>
      </c>
      <c r="T101" s="245" t="n">
        <v>0</v>
      </c>
      <c r="U101" s="245" t="n">
        <v>0</v>
      </c>
      <c r="V101" s="106"/>
    </row>
    <row r="102" customFormat="false" ht="30" hidden="false" customHeight="true" outlineLevel="0" collapsed="false">
      <c r="A102" s="246" t="s">
        <v>482</v>
      </c>
      <c r="B102" s="245" t="n">
        <v>1222</v>
      </c>
      <c r="C102" s="245" t="n">
        <v>194</v>
      </c>
      <c r="D102" s="245" t="n">
        <v>203</v>
      </c>
      <c r="E102" s="245" t="n">
        <v>25</v>
      </c>
      <c r="F102" s="245" t="n">
        <v>6</v>
      </c>
      <c r="G102" s="245" t="n">
        <v>12</v>
      </c>
      <c r="H102" s="246" t="s">
        <v>482</v>
      </c>
      <c r="I102" s="245" t="n">
        <v>48</v>
      </c>
      <c r="J102" s="245" t="n">
        <v>121</v>
      </c>
      <c r="K102" s="245" t="n">
        <v>13</v>
      </c>
      <c r="L102" s="245" t="n">
        <v>120</v>
      </c>
      <c r="M102" s="245" t="n">
        <v>288</v>
      </c>
      <c r="N102" s="245" t="n">
        <v>75</v>
      </c>
      <c r="O102" s="246" t="s">
        <v>482</v>
      </c>
      <c r="P102" s="245" t="n">
        <v>12</v>
      </c>
      <c r="Q102" s="245" t="n">
        <v>9</v>
      </c>
      <c r="R102" s="245" t="n">
        <v>27</v>
      </c>
      <c r="S102" s="245" t="n">
        <v>51</v>
      </c>
      <c r="T102" s="245" t="n">
        <v>17</v>
      </c>
      <c r="U102" s="245" t="n">
        <v>1</v>
      </c>
      <c r="V102" s="106"/>
    </row>
    <row r="103" customFormat="false" ht="12" hidden="false" customHeight="true" outlineLevel="0" collapsed="false">
      <c r="A103" s="246" t="s">
        <v>483</v>
      </c>
      <c r="B103" s="245" t="n">
        <v>73</v>
      </c>
      <c r="C103" s="245" t="n">
        <v>13</v>
      </c>
      <c r="D103" s="245" t="n">
        <v>5</v>
      </c>
      <c r="E103" s="245" t="n">
        <v>11</v>
      </c>
      <c r="F103" s="245" t="n">
        <v>0</v>
      </c>
      <c r="G103" s="245" t="n">
        <v>0</v>
      </c>
      <c r="H103" s="246" t="s">
        <v>483</v>
      </c>
      <c r="I103" s="245" t="n">
        <v>6</v>
      </c>
      <c r="J103" s="245" t="n">
        <v>3</v>
      </c>
      <c r="K103" s="245" t="n">
        <v>0</v>
      </c>
      <c r="L103" s="245" t="n">
        <v>6</v>
      </c>
      <c r="M103" s="245" t="n">
        <v>19</v>
      </c>
      <c r="N103" s="245" t="n">
        <v>5</v>
      </c>
      <c r="O103" s="246" t="s">
        <v>483</v>
      </c>
      <c r="P103" s="245" t="n">
        <v>0</v>
      </c>
      <c r="Q103" s="245" t="n">
        <v>1</v>
      </c>
      <c r="R103" s="245" t="n">
        <v>0</v>
      </c>
      <c r="S103" s="245" t="n">
        <v>3</v>
      </c>
      <c r="T103" s="245" t="n">
        <v>1</v>
      </c>
      <c r="U103" s="245" t="n">
        <v>0</v>
      </c>
      <c r="V103" s="106"/>
    </row>
    <row r="104" customFormat="false" ht="21" hidden="false" customHeight="true" outlineLevel="0" collapsed="false">
      <c r="A104" s="242" t="s">
        <v>253</v>
      </c>
      <c r="B104" s="243" t="n">
        <v>47</v>
      </c>
      <c r="C104" s="243" t="n">
        <v>2</v>
      </c>
      <c r="D104" s="243" t="n">
        <v>1</v>
      </c>
      <c r="E104" s="243" t="n">
        <v>0</v>
      </c>
      <c r="F104" s="243" t="n">
        <v>0</v>
      </c>
      <c r="G104" s="243" t="n">
        <v>0</v>
      </c>
      <c r="H104" s="242" t="s">
        <v>253</v>
      </c>
      <c r="I104" s="243" t="n">
        <v>0</v>
      </c>
      <c r="J104" s="243" t="n">
        <v>1</v>
      </c>
      <c r="K104" s="243" t="n">
        <v>0</v>
      </c>
      <c r="L104" s="243" t="n">
        <v>2</v>
      </c>
      <c r="M104" s="243" t="n">
        <v>3</v>
      </c>
      <c r="N104" s="243" t="n">
        <v>0</v>
      </c>
      <c r="O104" s="242" t="s">
        <v>253</v>
      </c>
      <c r="P104" s="243" t="n">
        <v>1</v>
      </c>
      <c r="Q104" s="243" t="n">
        <v>0</v>
      </c>
      <c r="R104" s="243" t="n">
        <v>2</v>
      </c>
      <c r="S104" s="243" t="n">
        <v>0</v>
      </c>
      <c r="T104" s="243" t="n">
        <v>0</v>
      </c>
      <c r="U104" s="243" t="n">
        <v>35</v>
      </c>
      <c r="V104" s="106"/>
    </row>
    <row r="105" customFormat="false" ht="12" hidden="false" customHeight="true" outlineLevel="0" collapsed="false">
      <c r="A105" s="246" t="s">
        <v>254</v>
      </c>
      <c r="B105" s="245" t="n">
        <v>41</v>
      </c>
      <c r="C105" s="245" t="n">
        <v>1</v>
      </c>
      <c r="D105" s="245" t="n">
        <v>0</v>
      </c>
      <c r="E105" s="245" t="n">
        <v>0</v>
      </c>
      <c r="F105" s="245" t="n">
        <v>0</v>
      </c>
      <c r="G105" s="245" t="n">
        <v>0</v>
      </c>
      <c r="H105" s="246" t="s">
        <v>254</v>
      </c>
      <c r="I105" s="245" t="n">
        <v>0</v>
      </c>
      <c r="J105" s="245" t="n">
        <v>1</v>
      </c>
      <c r="K105" s="245" t="n">
        <v>0</v>
      </c>
      <c r="L105" s="245" t="n">
        <v>2</v>
      </c>
      <c r="M105" s="245" t="n">
        <v>2</v>
      </c>
      <c r="N105" s="245" t="n">
        <v>0</v>
      </c>
      <c r="O105" s="246" t="s">
        <v>254</v>
      </c>
      <c r="P105" s="245" t="n">
        <v>0</v>
      </c>
      <c r="Q105" s="245" t="n">
        <v>0</v>
      </c>
      <c r="R105" s="245" t="n">
        <v>2</v>
      </c>
      <c r="S105" s="245" t="n">
        <v>0</v>
      </c>
      <c r="T105" s="245" t="n">
        <v>0</v>
      </c>
      <c r="U105" s="245" t="n">
        <v>33</v>
      </c>
      <c r="V105" s="106"/>
    </row>
    <row r="106" customFormat="false" ht="21" hidden="false" customHeight="true" outlineLevel="0" collapsed="false">
      <c r="A106" s="242" t="s">
        <v>255</v>
      </c>
      <c r="B106" s="243" t="n">
        <v>756</v>
      </c>
      <c r="C106" s="243" t="n">
        <v>54</v>
      </c>
      <c r="D106" s="243" t="n">
        <v>62</v>
      </c>
      <c r="E106" s="243" t="n">
        <v>262</v>
      </c>
      <c r="F106" s="243" t="n">
        <v>3</v>
      </c>
      <c r="G106" s="243" t="n">
        <v>12</v>
      </c>
      <c r="H106" s="242" t="s">
        <v>255</v>
      </c>
      <c r="I106" s="243" t="n">
        <v>17</v>
      </c>
      <c r="J106" s="243" t="n">
        <v>41</v>
      </c>
      <c r="K106" s="243" t="n">
        <v>1</v>
      </c>
      <c r="L106" s="243" t="n">
        <v>60</v>
      </c>
      <c r="M106" s="243" t="n">
        <v>170</v>
      </c>
      <c r="N106" s="243" t="n">
        <v>26</v>
      </c>
      <c r="O106" s="242" t="s">
        <v>255</v>
      </c>
      <c r="P106" s="243" t="n">
        <v>6</v>
      </c>
      <c r="Q106" s="243" t="n">
        <v>4</v>
      </c>
      <c r="R106" s="243" t="n">
        <v>15</v>
      </c>
      <c r="S106" s="243" t="n">
        <v>18</v>
      </c>
      <c r="T106" s="243" t="n">
        <v>4</v>
      </c>
      <c r="U106" s="243" t="n">
        <v>1</v>
      </c>
      <c r="V106" s="106"/>
    </row>
    <row r="107" customFormat="false" ht="12" hidden="false" customHeight="true" outlineLevel="0" collapsed="false">
      <c r="A107" s="246" t="s">
        <v>256</v>
      </c>
      <c r="B107" s="245" t="n">
        <v>496</v>
      </c>
      <c r="C107" s="245" t="n">
        <v>38</v>
      </c>
      <c r="D107" s="245" t="n">
        <v>52</v>
      </c>
      <c r="E107" s="245" t="n">
        <v>151</v>
      </c>
      <c r="F107" s="245" t="n">
        <v>3</v>
      </c>
      <c r="G107" s="245" t="n">
        <v>8</v>
      </c>
      <c r="H107" s="246" t="s">
        <v>256</v>
      </c>
      <c r="I107" s="245" t="n">
        <v>6</v>
      </c>
      <c r="J107" s="245" t="n">
        <v>32</v>
      </c>
      <c r="K107" s="245" t="n">
        <v>1</v>
      </c>
      <c r="L107" s="245" t="n">
        <v>51</v>
      </c>
      <c r="M107" s="245" t="n">
        <v>98</v>
      </c>
      <c r="N107" s="245" t="n">
        <v>19</v>
      </c>
      <c r="O107" s="246" t="s">
        <v>256</v>
      </c>
      <c r="P107" s="245" t="n">
        <v>6</v>
      </c>
      <c r="Q107" s="245" t="n">
        <v>4</v>
      </c>
      <c r="R107" s="245" t="n">
        <v>10</v>
      </c>
      <c r="S107" s="245" t="n">
        <v>12</v>
      </c>
      <c r="T107" s="245" t="n">
        <v>4</v>
      </c>
      <c r="U107" s="245" t="n">
        <v>1</v>
      </c>
      <c r="V107" s="106"/>
    </row>
    <row r="108" customFormat="false" ht="12" hidden="false" customHeight="true" outlineLevel="0" collapsed="false">
      <c r="A108" s="246" t="s">
        <v>257</v>
      </c>
      <c r="B108" s="245" t="n">
        <v>260</v>
      </c>
      <c r="C108" s="245" t="n">
        <v>16</v>
      </c>
      <c r="D108" s="245" t="n">
        <v>10</v>
      </c>
      <c r="E108" s="245" t="n">
        <v>111</v>
      </c>
      <c r="F108" s="245" t="n">
        <v>0</v>
      </c>
      <c r="G108" s="245" t="n">
        <v>4</v>
      </c>
      <c r="H108" s="246" t="s">
        <v>257</v>
      </c>
      <c r="I108" s="245" t="n">
        <v>11</v>
      </c>
      <c r="J108" s="245" t="n">
        <v>9</v>
      </c>
      <c r="K108" s="245" t="n">
        <v>0</v>
      </c>
      <c r="L108" s="245" t="n">
        <v>9</v>
      </c>
      <c r="M108" s="245" t="n">
        <v>72</v>
      </c>
      <c r="N108" s="245" t="n">
        <v>7</v>
      </c>
      <c r="O108" s="246" t="s">
        <v>257</v>
      </c>
      <c r="P108" s="245" t="n">
        <v>0</v>
      </c>
      <c r="Q108" s="245" t="n">
        <v>0</v>
      </c>
      <c r="R108" s="245" t="n">
        <v>5</v>
      </c>
      <c r="S108" s="245" t="n">
        <v>6</v>
      </c>
      <c r="T108" s="245" t="n">
        <v>0</v>
      </c>
      <c r="U108" s="245" t="n">
        <v>0</v>
      </c>
      <c r="V108" s="106"/>
    </row>
    <row r="109" customFormat="false" ht="21" hidden="false" customHeight="true" outlineLevel="0" collapsed="false">
      <c r="A109" s="248" t="s">
        <v>150</v>
      </c>
      <c r="B109" s="243" t="n">
        <v>56551</v>
      </c>
      <c r="C109" s="243" t="n">
        <v>8347</v>
      </c>
      <c r="D109" s="243" t="n">
        <v>6922</v>
      </c>
      <c r="E109" s="243" t="n">
        <v>3125</v>
      </c>
      <c r="F109" s="243" t="n">
        <v>230</v>
      </c>
      <c r="G109" s="243" t="n">
        <v>739</v>
      </c>
      <c r="H109" s="248" t="s">
        <v>150</v>
      </c>
      <c r="I109" s="243" t="n">
        <v>3004</v>
      </c>
      <c r="J109" s="243" t="n">
        <v>7322</v>
      </c>
      <c r="K109" s="243" t="n">
        <v>263</v>
      </c>
      <c r="L109" s="243" t="n">
        <v>4408</v>
      </c>
      <c r="M109" s="243" t="n">
        <v>14645</v>
      </c>
      <c r="N109" s="243" t="n">
        <v>2979</v>
      </c>
      <c r="O109" s="248" t="s">
        <v>150</v>
      </c>
      <c r="P109" s="243" t="n">
        <v>659</v>
      </c>
      <c r="Q109" s="243" t="n">
        <v>544</v>
      </c>
      <c r="R109" s="243" t="n">
        <v>359</v>
      </c>
      <c r="S109" s="243" t="n">
        <v>1580</v>
      </c>
      <c r="T109" s="243" t="n">
        <v>267</v>
      </c>
      <c r="U109" s="243" t="n">
        <v>1158</v>
      </c>
      <c r="V109" s="106"/>
    </row>
    <row r="110" customFormat="false" ht="39.95" hidden="false" customHeight="true" outlineLevel="0" collapsed="false">
      <c r="A110" s="249" t="s">
        <v>616</v>
      </c>
      <c r="B110" s="245" t="n">
        <v>4768</v>
      </c>
      <c r="C110" s="245" t="n">
        <v>1335</v>
      </c>
      <c r="D110" s="245" t="n">
        <v>541</v>
      </c>
      <c r="E110" s="245" t="n">
        <v>233</v>
      </c>
      <c r="F110" s="245" t="n">
        <v>7</v>
      </c>
      <c r="G110" s="245" t="n">
        <v>41</v>
      </c>
      <c r="H110" s="249" t="s">
        <v>616</v>
      </c>
      <c r="I110" s="245" t="n">
        <v>181</v>
      </c>
      <c r="J110" s="245" t="n">
        <v>559</v>
      </c>
      <c r="K110" s="245" t="n">
        <v>9</v>
      </c>
      <c r="L110" s="245" t="n">
        <v>279</v>
      </c>
      <c r="M110" s="245" t="n">
        <v>1168</v>
      </c>
      <c r="N110" s="245" t="n">
        <v>274</v>
      </c>
      <c r="O110" s="249" t="s">
        <v>616</v>
      </c>
      <c r="P110" s="245" t="n">
        <v>49</v>
      </c>
      <c r="Q110" s="245" t="n">
        <v>4</v>
      </c>
      <c r="R110" s="245" t="n">
        <v>7</v>
      </c>
      <c r="S110" s="245" t="n">
        <v>77</v>
      </c>
      <c r="T110" s="245" t="n">
        <v>3</v>
      </c>
      <c r="U110" s="245" t="n">
        <v>1</v>
      </c>
      <c r="V110" s="106"/>
    </row>
    <row r="111" customFormat="false" ht="24" hidden="false" customHeight="true" outlineLevel="0" collapsed="false">
      <c r="A111" s="250" t="s">
        <v>259</v>
      </c>
      <c r="B111" s="245" t="n">
        <v>2914</v>
      </c>
      <c r="C111" s="245" t="n">
        <v>935</v>
      </c>
      <c r="D111" s="245" t="n">
        <v>240</v>
      </c>
      <c r="E111" s="245" t="n">
        <v>117</v>
      </c>
      <c r="F111" s="245" t="n">
        <v>3</v>
      </c>
      <c r="G111" s="245" t="n">
        <v>20</v>
      </c>
      <c r="H111" s="250" t="s">
        <v>259</v>
      </c>
      <c r="I111" s="245" t="n">
        <v>97</v>
      </c>
      <c r="J111" s="245" t="n">
        <v>293</v>
      </c>
      <c r="K111" s="245" t="n">
        <v>6</v>
      </c>
      <c r="L111" s="245" t="n">
        <v>215</v>
      </c>
      <c r="M111" s="245" t="n">
        <v>717</v>
      </c>
      <c r="N111" s="245" t="n">
        <v>190</v>
      </c>
      <c r="O111" s="250" t="s">
        <v>259</v>
      </c>
      <c r="P111" s="245" t="n">
        <v>20</v>
      </c>
      <c r="Q111" s="245" t="n">
        <v>2</v>
      </c>
      <c r="R111" s="245" t="n">
        <v>7</v>
      </c>
      <c r="S111" s="245" t="n">
        <v>51</v>
      </c>
      <c r="T111" s="245" t="n">
        <v>1</v>
      </c>
      <c r="U111" s="245" t="n">
        <v>0</v>
      </c>
      <c r="V111" s="106"/>
    </row>
    <row r="112" customFormat="false" ht="12" hidden="false" customHeight="true" outlineLevel="0" collapsed="false">
      <c r="A112" s="251" t="s">
        <v>260</v>
      </c>
      <c r="B112" s="245" t="n">
        <v>7429</v>
      </c>
      <c r="C112" s="245" t="n">
        <v>831</v>
      </c>
      <c r="D112" s="245" t="n">
        <v>1236</v>
      </c>
      <c r="E112" s="245" t="n">
        <v>401</v>
      </c>
      <c r="F112" s="245" t="n">
        <v>55</v>
      </c>
      <c r="G112" s="245" t="n">
        <v>106</v>
      </c>
      <c r="H112" s="251" t="s">
        <v>260</v>
      </c>
      <c r="I112" s="245" t="n">
        <v>465</v>
      </c>
      <c r="J112" s="245" t="n">
        <v>722</v>
      </c>
      <c r="K112" s="245" t="n">
        <v>98</v>
      </c>
      <c r="L112" s="245" t="n">
        <v>702</v>
      </c>
      <c r="M112" s="245" t="n">
        <v>1605</v>
      </c>
      <c r="N112" s="245" t="n">
        <v>439</v>
      </c>
      <c r="O112" s="251" t="s">
        <v>260</v>
      </c>
      <c r="P112" s="245" t="n">
        <v>93</v>
      </c>
      <c r="Q112" s="245" t="n">
        <v>167</v>
      </c>
      <c r="R112" s="245" t="n">
        <v>119</v>
      </c>
      <c r="S112" s="245" t="n">
        <v>293</v>
      </c>
      <c r="T112" s="245" t="n">
        <v>93</v>
      </c>
      <c r="U112" s="245" t="n">
        <v>4</v>
      </c>
      <c r="V112" s="106"/>
    </row>
    <row r="113" customFormat="false" ht="12" hidden="false" customHeight="true" outlineLevel="0" collapsed="false">
      <c r="A113" s="251" t="s">
        <v>261</v>
      </c>
      <c r="B113" s="245" t="n">
        <v>467</v>
      </c>
      <c r="C113" s="245" t="n">
        <v>60</v>
      </c>
      <c r="D113" s="245" t="n">
        <v>137</v>
      </c>
      <c r="E113" s="245" t="n">
        <v>12</v>
      </c>
      <c r="F113" s="245" t="n">
        <v>4</v>
      </c>
      <c r="G113" s="245" t="n">
        <v>1</v>
      </c>
      <c r="H113" s="251" t="s">
        <v>261</v>
      </c>
      <c r="I113" s="245" t="n">
        <v>10</v>
      </c>
      <c r="J113" s="245" t="n">
        <v>62</v>
      </c>
      <c r="K113" s="245" t="n">
        <v>3</v>
      </c>
      <c r="L113" s="245" t="n">
        <v>30</v>
      </c>
      <c r="M113" s="245" t="n">
        <v>73</v>
      </c>
      <c r="N113" s="245" t="n">
        <v>38</v>
      </c>
      <c r="O113" s="251" t="s">
        <v>261</v>
      </c>
      <c r="P113" s="245" t="n">
        <v>4</v>
      </c>
      <c r="Q113" s="245" t="n">
        <v>18</v>
      </c>
      <c r="R113" s="245" t="n">
        <v>2</v>
      </c>
      <c r="S113" s="245" t="n">
        <v>5</v>
      </c>
      <c r="T113" s="245" t="n">
        <v>6</v>
      </c>
      <c r="U113" s="245" t="n">
        <v>2</v>
      </c>
      <c r="V113" s="106"/>
    </row>
    <row r="114" customFormat="false" ht="6" hidden="false" customHeight="true" outlineLevel="0" collapsed="false">
      <c r="A114" s="252"/>
      <c r="B114" s="295"/>
      <c r="C114" s="295"/>
      <c r="D114" s="295"/>
      <c r="E114" s="295"/>
      <c r="F114" s="295"/>
      <c r="G114" s="295"/>
      <c r="H114" s="252"/>
      <c r="I114" s="253"/>
      <c r="J114" s="253"/>
      <c r="K114" s="253"/>
      <c r="L114" s="253"/>
      <c r="M114" s="253"/>
      <c r="N114" s="253"/>
      <c r="O114" s="252"/>
      <c r="P114" s="253"/>
      <c r="Q114" s="253"/>
      <c r="R114" s="253"/>
      <c r="S114" s="253"/>
    </row>
    <row r="115" customFormat="false" ht="170.1" hidden="false" customHeight="true" outlineLevel="0" collapsed="false">
      <c r="A115" s="222" t="s">
        <v>617</v>
      </c>
      <c r="B115" s="222"/>
      <c r="C115" s="222"/>
      <c r="D115" s="222"/>
      <c r="E115" s="222"/>
      <c r="F115" s="222"/>
      <c r="G115" s="222"/>
      <c r="H115" s="222" t="s">
        <v>617</v>
      </c>
      <c r="I115" s="222"/>
      <c r="J115" s="222"/>
      <c r="K115" s="222"/>
      <c r="L115" s="222"/>
      <c r="M115" s="222"/>
      <c r="N115" s="222"/>
      <c r="O115" s="222" t="s">
        <v>617</v>
      </c>
      <c r="P115" s="222"/>
      <c r="Q115" s="222"/>
      <c r="R115" s="222"/>
      <c r="S115" s="222"/>
      <c r="T115" s="222"/>
      <c r="U115" s="222"/>
    </row>
    <row r="116" customFormat="false" ht="9.95" hidden="false" customHeight="true" outlineLevel="0" collapsed="false"/>
    <row r="117" customFormat="false" ht="12" hidden="false" customHeight="false" outlineLevel="0" collapsed="false">
      <c r="A117" s="208" t="s">
        <v>618</v>
      </c>
      <c r="H117" s="208" t="s">
        <v>618</v>
      </c>
      <c r="O117" s="208" t="s">
        <v>618</v>
      </c>
    </row>
    <row r="318" customFormat="false" ht="12" hidden="false" customHeight="true" outlineLevel="0" collapsed="false"/>
  </sheetData>
  <mergeCells count="6">
    <mergeCell ref="A1:G1"/>
    <mergeCell ref="H1:N1"/>
    <mergeCell ref="O1:U1"/>
    <mergeCell ref="A115:G115"/>
    <mergeCell ref="H115:N115"/>
    <mergeCell ref="O115:U115"/>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94"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2" manualBreakCount="2">
    <brk id="53" man="true" max="16383" min="0"/>
    <brk id="10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310" width="26.7"/>
    <col collapsed="false" customWidth="true" hidden="false" outlineLevel="0" max="2" min="2" style="176" width="9.7"/>
    <col collapsed="false" customWidth="true" hidden="false" outlineLevel="0" max="3" min="3" style="176" width="10.71"/>
    <col collapsed="false" customWidth="true" hidden="false" outlineLevel="0" max="9" min="4" style="176" width="8.7"/>
    <col collapsed="false" customWidth="true" hidden="false" outlineLevel="0" max="10" min="10" style="310" width="30.7"/>
    <col collapsed="false" customWidth="true" hidden="false" outlineLevel="0" max="13" min="11" style="176" width="9.7"/>
    <col collapsed="false" customWidth="true" hidden="false" outlineLevel="0" max="14" min="14" style="176" width="12.42"/>
    <col collapsed="false" customWidth="true" hidden="false" outlineLevel="0" max="17" min="15" style="176" width="9.7"/>
    <col collapsed="false" customWidth="false" hidden="false" outlineLevel="0" max="257" min="18" style="176" width="11.42"/>
  </cols>
  <sheetData>
    <row r="1" customFormat="false" ht="39.95" hidden="false" customHeight="true" outlineLevel="0" collapsed="false">
      <c r="A1" s="311" t="s">
        <v>619</v>
      </c>
      <c r="B1" s="311"/>
      <c r="C1" s="311"/>
      <c r="D1" s="311"/>
      <c r="E1" s="311"/>
      <c r="F1" s="311"/>
      <c r="G1" s="311"/>
      <c r="H1" s="311"/>
      <c r="I1" s="311"/>
      <c r="J1" s="311" t="s">
        <v>619</v>
      </c>
      <c r="K1" s="311"/>
      <c r="L1" s="311"/>
      <c r="M1" s="311"/>
      <c r="N1" s="311"/>
      <c r="O1" s="311"/>
      <c r="P1" s="311"/>
      <c r="Q1" s="311"/>
      <c r="R1" s="311"/>
    </row>
    <row r="2" customFormat="false" ht="12" hidden="false" customHeight="true" outlineLevel="0" collapsed="false">
      <c r="A2" s="312"/>
      <c r="B2" s="312"/>
      <c r="C2" s="312"/>
      <c r="D2" s="312"/>
      <c r="E2" s="312"/>
      <c r="F2" s="312"/>
      <c r="G2" s="312"/>
      <c r="H2" s="312"/>
      <c r="I2" s="312"/>
      <c r="J2" s="312"/>
      <c r="K2" s="312"/>
      <c r="L2" s="312"/>
      <c r="M2" s="312"/>
      <c r="N2" s="312"/>
      <c r="O2" s="312"/>
      <c r="P2" s="312"/>
      <c r="Q2" s="312"/>
    </row>
    <row r="3" s="270" customFormat="true" ht="14.25" hidden="false" customHeight="true" outlineLevel="0" collapsed="false">
      <c r="A3" s="230" t="s">
        <v>145</v>
      </c>
      <c r="B3" s="53" t="s">
        <v>365</v>
      </c>
      <c r="C3" s="53" t="s">
        <v>620</v>
      </c>
      <c r="D3" s="102" t="s">
        <v>621</v>
      </c>
      <c r="E3" s="102"/>
      <c r="F3" s="102"/>
      <c r="G3" s="102"/>
      <c r="H3" s="102"/>
      <c r="I3" s="102"/>
      <c r="J3" s="230" t="s">
        <v>145</v>
      </c>
      <c r="K3" s="53" t="s">
        <v>365</v>
      </c>
      <c r="L3" s="102" t="s">
        <v>3</v>
      </c>
      <c r="M3" s="102"/>
      <c r="N3" s="102"/>
      <c r="O3" s="102" t="s">
        <v>3</v>
      </c>
      <c r="P3" s="102"/>
      <c r="Q3" s="102"/>
    </row>
    <row r="4" s="270" customFormat="true" ht="35.25" hidden="false" customHeight="true" outlineLevel="0" collapsed="false">
      <c r="A4" s="230"/>
      <c r="B4" s="53"/>
      <c r="C4" s="53"/>
      <c r="D4" s="102" t="s">
        <v>622</v>
      </c>
      <c r="E4" s="102"/>
      <c r="F4" s="102"/>
      <c r="G4" s="102"/>
      <c r="H4" s="102"/>
      <c r="I4" s="102"/>
      <c r="J4" s="230"/>
      <c r="K4" s="53"/>
      <c r="L4" s="231" t="s">
        <v>623</v>
      </c>
      <c r="M4" s="231"/>
      <c r="N4" s="313" t="s">
        <v>624</v>
      </c>
      <c r="O4" s="53" t="s">
        <v>625</v>
      </c>
      <c r="P4" s="53"/>
      <c r="Q4" s="102" t="s">
        <v>626</v>
      </c>
    </row>
    <row r="5" s="270" customFormat="true" ht="90" hidden="false" customHeight="true" outlineLevel="0" collapsed="false">
      <c r="A5" s="230"/>
      <c r="B5" s="53"/>
      <c r="C5" s="53"/>
      <c r="D5" s="53" t="s">
        <v>627</v>
      </c>
      <c r="E5" s="53" t="s">
        <v>628</v>
      </c>
      <c r="F5" s="55" t="s">
        <v>629</v>
      </c>
      <c r="G5" s="55" t="s">
        <v>630</v>
      </c>
      <c r="H5" s="53" t="s">
        <v>631</v>
      </c>
      <c r="I5" s="102" t="s">
        <v>632</v>
      </c>
      <c r="J5" s="230"/>
      <c r="K5" s="53"/>
      <c r="L5" s="231" t="s">
        <v>633</v>
      </c>
      <c r="M5" s="53" t="s">
        <v>634</v>
      </c>
      <c r="N5" s="53" t="s">
        <v>635</v>
      </c>
      <c r="O5" s="53" t="s">
        <v>636</v>
      </c>
      <c r="P5" s="53" t="s">
        <v>637</v>
      </c>
      <c r="Q5" s="102"/>
    </row>
    <row r="6" s="270" customFormat="true" ht="12" hidden="false" customHeight="true" outlineLevel="0" collapsed="false">
      <c r="A6" s="305" t="s">
        <v>638</v>
      </c>
      <c r="B6" s="305" t="n">
        <v>2</v>
      </c>
      <c r="C6" s="302" t="n">
        <v>3</v>
      </c>
      <c r="D6" s="302" t="n">
        <v>4</v>
      </c>
      <c r="E6" s="302" t="n">
        <v>5</v>
      </c>
      <c r="F6" s="302" t="n">
        <v>6</v>
      </c>
      <c r="G6" s="302" t="n">
        <v>7</v>
      </c>
      <c r="H6" s="302" t="n">
        <v>8</v>
      </c>
      <c r="I6" s="304" t="n">
        <v>9</v>
      </c>
      <c r="J6" s="305" t="s">
        <v>638</v>
      </c>
      <c r="K6" s="305" t="n">
        <v>2</v>
      </c>
      <c r="L6" s="302" t="n">
        <v>10</v>
      </c>
      <c r="M6" s="302" t="n">
        <v>11</v>
      </c>
      <c r="N6" s="302" t="n">
        <v>12</v>
      </c>
      <c r="O6" s="302" t="n">
        <v>13</v>
      </c>
      <c r="P6" s="302" t="n">
        <v>14</v>
      </c>
      <c r="Q6" s="314" t="n">
        <v>15</v>
      </c>
    </row>
    <row r="7" customFormat="false" ht="30" hidden="false" customHeight="true" outlineLevel="0" collapsed="false">
      <c r="A7" s="217" t="s">
        <v>155</v>
      </c>
      <c r="B7" s="315" t="s">
        <v>87</v>
      </c>
      <c r="C7" s="316" t="n">
        <v>35001</v>
      </c>
      <c r="D7" s="316" t="n">
        <v>1001</v>
      </c>
      <c r="E7" s="316" t="n">
        <v>30344</v>
      </c>
      <c r="F7" s="316" t="n">
        <v>113</v>
      </c>
      <c r="G7" s="316" t="n">
        <v>237</v>
      </c>
      <c r="H7" s="316" t="n">
        <v>529</v>
      </c>
      <c r="I7" s="316" t="n">
        <v>2680</v>
      </c>
      <c r="J7" s="217" t="s">
        <v>155</v>
      </c>
      <c r="K7" s="315" t="s">
        <v>87</v>
      </c>
      <c r="L7" s="316" t="n">
        <v>26</v>
      </c>
      <c r="M7" s="316" t="n">
        <v>7</v>
      </c>
      <c r="N7" s="316" t="n">
        <v>17</v>
      </c>
      <c r="O7" s="316" t="n">
        <v>1</v>
      </c>
      <c r="P7" s="316" t="n">
        <v>35</v>
      </c>
      <c r="Q7" s="316" t="n">
        <v>11</v>
      </c>
    </row>
    <row r="8" customFormat="false" ht="12" hidden="false" customHeight="true" outlineLevel="0" collapsed="false">
      <c r="A8" s="217"/>
      <c r="B8" s="315" t="s">
        <v>88</v>
      </c>
      <c r="C8" s="316" t="n">
        <v>35631</v>
      </c>
      <c r="D8" s="316" t="n">
        <v>1158</v>
      </c>
      <c r="E8" s="316" t="n">
        <v>29297</v>
      </c>
      <c r="F8" s="316" t="n">
        <v>195</v>
      </c>
      <c r="G8" s="316" t="n">
        <v>363</v>
      </c>
      <c r="H8" s="316" t="n">
        <v>1732</v>
      </c>
      <c r="I8" s="316" t="n">
        <v>2769</v>
      </c>
      <c r="J8" s="217"/>
      <c r="K8" s="315" t="s">
        <v>88</v>
      </c>
      <c r="L8" s="316" t="n">
        <v>31</v>
      </c>
      <c r="M8" s="316" t="n">
        <v>6</v>
      </c>
      <c r="N8" s="316" t="n">
        <v>13</v>
      </c>
      <c r="O8" s="316" t="n">
        <v>0</v>
      </c>
      <c r="P8" s="316" t="n">
        <v>61</v>
      </c>
      <c r="Q8" s="316" t="n">
        <v>6</v>
      </c>
    </row>
    <row r="9" customFormat="false" ht="12" hidden="false" customHeight="true" outlineLevel="0" collapsed="false">
      <c r="A9" s="217"/>
      <c r="B9" s="315" t="s">
        <v>86</v>
      </c>
      <c r="C9" s="316" t="n">
        <v>70632</v>
      </c>
      <c r="D9" s="316" t="n">
        <v>2159</v>
      </c>
      <c r="E9" s="316" t="n">
        <v>59641</v>
      </c>
      <c r="F9" s="316" t="n">
        <v>308</v>
      </c>
      <c r="G9" s="316" t="n">
        <v>600</v>
      </c>
      <c r="H9" s="316" t="n">
        <v>2261</v>
      </c>
      <c r="I9" s="316" t="n">
        <v>5449</v>
      </c>
      <c r="J9" s="217"/>
      <c r="K9" s="315" t="s">
        <v>86</v>
      </c>
      <c r="L9" s="316" t="n">
        <v>57</v>
      </c>
      <c r="M9" s="316" t="n">
        <v>13</v>
      </c>
      <c r="N9" s="316" t="n">
        <v>30</v>
      </c>
      <c r="O9" s="316" t="n">
        <v>1</v>
      </c>
      <c r="P9" s="316" t="n">
        <v>96</v>
      </c>
      <c r="Q9" s="316" t="n">
        <v>17</v>
      </c>
    </row>
    <row r="10" customFormat="false" ht="15" hidden="false" customHeight="true" outlineLevel="0" collapsed="false">
      <c r="A10" s="317" t="s">
        <v>156</v>
      </c>
      <c r="B10" s="318" t="s">
        <v>87</v>
      </c>
      <c r="C10" s="319" t="n">
        <v>7858</v>
      </c>
      <c r="D10" s="319" t="n">
        <v>325</v>
      </c>
      <c r="E10" s="319" t="n">
        <v>6583</v>
      </c>
      <c r="F10" s="319" t="n">
        <v>34</v>
      </c>
      <c r="G10" s="319" t="n">
        <v>105</v>
      </c>
      <c r="H10" s="319" t="n">
        <v>146</v>
      </c>
      <c r="I10" s="319" t="n">
        <v>623</v>
      </c>
      <c r="J10" s="317" t="s">
        <v>156</v>
      </c>
      <c r="K10" s="318" t="s">
        <v>87</v>
      </c>
      <c r="L10" s="319" t="n">
        <v>10</v>
      </c>
      <c r="M10" s="319" t="n">
        <v>6</v>
      </c>
      <c r="N10" s="319" t="n">
        <v>15</v>
      </c>
      <c r="O10" s="319" t="n">
        <v>0</v>
      </c>
      <c r="P10" s="319" t="n">
        <v>1</v>
      </c>
      <c r="Q10" s="319" t="n">
        <v>10</v>
      </c>
    </row>
    <row r="11" customFormat="false" ht="12" hidden="false" customHeight="true" outlineLevel="0" collapsed="false">
      <c r="A11" s="317"/>
      <c r="B11" s="318" t="s">
        <v>88</v>
      </c>
      <c r="C11" s="319" t="n">
        <v>12099</v>
      </c>
      <c r="D11" s="319" t="n">
        <v>500</v>
      </c>
      <c r="E11" s="319" t="n">
        <v>9523</v>
      </c>
      <c r="F11" s="319" t="n">
        <v>90</v>
      </c>
      <c r="G11" s="319" t="n">
        <v>213</v>
      </c>
      <c r="H11" s="319" t="n">
        <v>984</v>
      </c>
      <c r="I11" s="319" t="n">
        <v>747</v>
      </c>
      <c r="J11" s="317"/>
      <c r="K11" s="318" t="s">
        <v>88</v>
      </c>
      <c r="L11" s="319" t="n">
        <v>16</v>
      </c>
      <c r="M11" s="319" t="n">
        <v>2</v>
      </c>
      <c r="N11" s="319" t="n">
        <v>11</v>
      </c>
      <c r="O11" s="319" t="n">
        <v>0</v>
      </c>
      <c r="P11" s="319" t="n">
        <v>9</v>
      </c>
      <c r="Q11" s="319" t="n">
        <v>4</v>
      </c>
    </row>
    <row r="12" customFormat="false" ht="12" hidden="false" customHeight="true" outlineLevel="0" collapsed="false">
      <c r="A12" s="317"/>
      <c r="B12" s="318" t="s">
        <v>86</v>
      </c>
      <c r="C12" s="319" t="n">
        <v>19957</v>
      </c>
      <c r="D12" s="319" t="n">
        <v>825</v>
      </c>
      <c r="E12" s="319" t="n">
        <v>16106</v>
      </c>
      <c r="F12" s="319" t="n">
        <v>124</v>
      </c>
      <c r="G12" s="319" t="n">
        <v>318</v>
      </c>
      <c r="H12" s="319" t="n">
        <v>1130</v>
      </c>
      <c r="I12" s="319" t="n">
        <v>1370</v>
      </c>
      <c r="J12" s="317"/>
      <c r="K12" s="318" t="s">
        <v>86</v>
      </c>
      <c r="L12" s="319" t="n">
        <v>26</v>
      </c>
      <c r="M12" s="319" t="n">
        <v>8</v>
      </c>
      <c r="N12" s="319" t="n">
        <v>26</v>
      </c>
      <c r="O12" s="319" t="n">
        <v>0</v>
      </c>
      <c r="P12" s="319" t="n">
        <v>10</v>
      </c>
      <c r="Q12" s="319" t="n">
        <v>14</v>
      </c>
    </row>
    <row r="13" customFormat="false" ht="12" hidden="false" customHeight="true" outlineLevel="0" collapsed="false">
      <c r="A13" s="320" t="s">
        <v>157</v>
      </c>
      <c r="B13" s="318" t="s">
        <v>87</v>
      </c>
      <c r="C13" s="319" t="n">
        <v>25</v>
      </c>
      <c r="D13" s="319" t="n">
        <v>0</v>
      </c>
      <c r="E13" s="319" t="n">
        <v>21</v>
      </c>
      <c r="F13" s="319" t="n">
        <v>0</v>
      </c>
      <c r="G13" s="319" t="n">
        <v>1</v>
      </c>
      <c r="H13" s="319" t="n">
        <v>0</v>
      </c>
      <c r="I13" s="319" t="n">
        <v>2</v>
      </c>
      <c r="J13" s="320" t="s">
        <v>157</v>
      </c>
      <c r="K13" s="318" t="s">
        <v>87</v>
      </c>
      <c r="L13" s="319" t="n">
        <v>1</v>
      </c>
      <c r="M13" s="319" t="n">
        <v>0</v>
      </c>
      <c r="N13" s="319" t="n">
        <v>0</v>
      </c>
      <c r="O13" s="319" t="n">
        <v>0</v>
      </c>
      <c r="P13" s="319" t="n">
        <v>0</v>
      </c>
      <c r="Q13" s="319" t="n">
        <v>0</v>
      </c>
    </row>
    <row r="14" customFormat="false" ht="12" hidden="false" customHeight="true" outlineLevel="0" collapsed="false">
      <c r="A14" s="320"/>
      <c r="B14" s="318" t="s">
        <v>88</v>
      </c>
      <c r="C14" s="319" t="n">
        <v>66</v>
      </c>
      <c r="D14" s="319" t="n">
        <v>2</v>
      </c>
      <c r="E14" s="319" t="n">
        <v>55</v>
      </c>
      <c r="F14" s="319" t="n">
        <v>0</v>
      </c>
      <c r="G14" s="319" t="n">
        <v>0</v>
      </c>
      <c r="H14" s="319" t="n">
        <v>6</v>
      </c>
      <c r="I14" s="319" t="n">
        <v>3</v>
      </c>
      <c r="J14" s="320"/>
      <c r="K14" s="318" t="s">
        <v>88</v>
      </c>
      <c r="L14" s="319" t="n">
        <v>0</v>
      </c>
      <c r="M14" s="319" t="n">
        <v>0</v>
      </c>
      <c r="N14" s="319" t="n">
        <v>0</v>
      </c>
      <c r="O14" s="319" t="n">
        <v>0</v>
      </c>
      <c r="P14" s="319" t="n">
        <v>0</v>
      </c>
      <c r="Q14" s="319" t="n">
        <v>0</v>
      </c>
    </row>
    <row r="15" customFormat="false" ht="12" hidden="false" customHeight="true" outlineLevel="0" collapsed="false">
      <c r="A15" s="320"/>
      <c r="B15" s="318" t="s">
        <v>86</v>
      </c>
      <c r="C15" s="319" t="n">
        <v>91</v>
      </c>
      <c r="D15" s="319" t="n">
        <v>2</v>
      </c>
      <c r="E15" s="319" t="n">
        <v>76</v>
      </c>
      <c r="F15" s="319" t="n">
        <v>0</v>
      </c>
      <c r="G15" s="319" t="n">
        <v>1</v>
      </c>
      <c r="H15" s="319" t="n">
        <v>6</v>
      </c>
      <c r="I15" s="319" t="n">
        <v>5</v>
      </c>
      <c r="J15" s="320"/>
      <c r="K15" s="318" t="s">
        <v>86</v>
      </c>
      <c r="L15" s="319" t="n">
        <v>1</v>
      </c>
      <c r="M15" s="319" t="n">
        <v>0</v>
      </c>
      <c r="N15" s="319" t="n">
        <v>0</v>
      </c>
      <c r="O15" s="319" t="n">
        <v>0</v>
      </c>
      <c r="P15" s="319" t="n">
        <v>0</v>
      </c>
      <c r="Q15" s="319" t="n">
        <v>0</v>
      </c>
    </row>
    <row r="16" customFormat="false" ht="12" hidden="false" customHeight="true" outlineLevel="0" collapsed="false">
      <c r="A16" s="320" t="s">
        <v>158</v>
      </c>
      <c r="B16" s="318" t="s">
        <v>87</v>
      </c>
      <c r="C16" s="319" t="n">
        <v>543</v>
      </c>
      <c r="D16" s="319" t="n">
        <v>109</v>
      </c>
      <c r="E16" s="319" t="n">
        <v>360</v>
      </c>
      <c r="F16" s="319" t="n">
        <v>3</v>
      </c>
      <c r="G16" s="319" t="n">
        <v>18</v>
      </c>
      <c r="H16" s="319" t="n">
        <v>7</v>
      </c>
      <c r="I16" s="319" t="n">
        <v>46</v>
      </c>
      <c r="J16" s="320" t="s">
        <v>158</v>
      </c>
      <c r="K16" s="318" t="s">
        <v>87</v>
      </c>
      <c r="L16" s="319" t="n">
        <v>0</v>
      </c>
      <c r="M16" s="319" t="n">
        <v>0</v>
      </c>
      <c r="N16" s="319" t="n">
        <v>0</v>
      </c>
      <c r="O16" s="319" t="n">
        <v>0</v>
      </c>
      <c r="P16" s="319" t="n">
        <v>0</v>
      </c>
      <c r="Q16" s="319" t="n">
        <v>0</v>
      </c>
    </row>
    <row r="17" customFormat="false" ht="12" hidden="false" customHeight="true" outlineLevel="0" collapsed="false">
      <c r="A17" s="320"/>
      <c r="B17" s="318" t="s">
        <v>88</v>
      </c>
      <c r="C17" s="319" t="n">
        <v>1148</v>
      </c>
      <c r="D17" s="319" t="n">
        <v>188</v>
      </c>
      <c r="E17" s="319" t="n">
        <v>757</v>
      </c>
      <c r="F17" s="319" t="n">
        <v>17</v>
      </c>
      <c r="G17" s="319" t="n">
        <v>64</v>
      </c>
      <c r="H17" s="319" t="n">
        <v>56</v>
      </c>
      <c r="I17" s="319" t="n">
        <v>66</v>
      </c>
      <c r="J17" s="320"/>
      <c r="K17" s="318" t="s">
        <v>88</v>
      </c>
      <c r="L17" s="319" t="n">
        <v>0</v>
      </c>
      <c r="M17" s="319" t="n">
        <v>0</v>
      </c>
      <c r="N17" s="319" t="n">
        <v>0</v>
      </c>
      <c r="O17" s="319" t="n">
        <v>0</v>
      </c>
      <c r="P17" s="319" t="n">
        <v>0</v>
      </c>
      <c r="Q17" s="319" t="n">
        <v>0</v>
      </c>
    </row>
    <row r="18" customFormat="false" ht="12" hidden="false" customHeight="true" outlineLevel="0" collapsed="false">
      <c r="A18" s="320"/>
      <c r="B18" s="318" t="s">
        <v>86</v>
      </c>
      <c r="C18" s="319" t="n">
        <v>1691</v>
      </c>
      <c r="D18" s="319" t="n">
        <v>297</v>
      </c>
      <c r="E18" s="319" t="n">
        <v>1117</v>
      </c>
      <c r="F18" s="319" t="n">
        <v>20</v>
      </c>
      <c r="G18" s="319" t="n">
        <v>82</v>
      </c>
      <c r="H18" s="319" t="n">
        <v>63</v>
      </c>
      <c r="I18" s="319" t="n">
        <v>112</v>
      </c>
      <c r="J18" s="320"/>
      <c r="K18" s="318" t="s">
        <v>86</v>
      </c>
      <c r="L18" s="319" t="n">
        <v>0</v>
      </c>
      <c r="M18" s="319" t="n">
        <v>0</v>
      </c>
      <c r="N18" s="319" t="n">
        <v>0</v>
      </c>
      <c r="O18" s="319" t="n">
        <v>0</v>
      </c>
      <c r="P18" s="319" t="n">
        <v>0</v>
      </c>
      <c r="Q18" s="319" t="n">
        <v>0</v>
      </c>
    </row>
    <row r="19" customFormat="false" ht="12" hidden="false" customHeight="true" outlineLevel="0" collapsed="false">
      <c r="A19" s="320" t="s">
        <v>159</v>
      </c>
      <c r="B19" s="318" t="s">
        <v>87</v>
      </c>
      <c r="C19" s="319" t="n">
        <v>12</v>
      </c>
      <c r="D19" s="319" t="n">
        <v>0</v>
      </c>
      <c r="E19" s="319" t="n">
        <v>12</v>
      </c>
      <c r="F19" s="319" t="n">
        <v>0</v>
      </c>
      <c r="G19" s="319" t="n">
        <v>0</v>
      </c>
      <c r="H19" s="319" t="n">
        <v>0</v>
      </c>
      <c r="I19" s="319" t="n">
        <v>0</v>
      </c>
      <c r="J19" s="320" t="s">
        <v>159</v>
      </c>
      <c r="K19" s="318" t="s">
        <v>87</v>
      </c>
      <c r="L19" s="319" t="n">
        <v>0</v>
      </c>
      <c r="M19" s="319" t="n">
        <v>0</v>
      </c>
      <c r="N19" s="319" t="n">
        <v>0</v>
      </c>
      <c r="O19" s="319" t="n">
        <v>0</v>
      </c>
      <c r="P19" s="319" t="n">
        <v>0</v>
      </c>
      <c r="Q19" s="319" t="n">
        <v>0</v>
      </c>
    </row>
    <row r="20" customFormat="false" ht="12" hidden="false" customHeight="true" outlineLevel="0" collapsed="false">
      <c r="A20" s="320"/>
      <c r="B20" s="318" t="s">
        <v>88</v>
      </c>
      <c r="C20" s="319" t="n">
        <v>7</v>
      </c>
      <c r="D20" s="319" t="n">
        <v>0</v>
      </c>
      <c r="E20" s="319" t="n">
        <v>3</v>
      </c>
      <c r="F20" s="319" t="n">
        <v>0</v>
      </c>
      <c r="G20" s="319" t="n">
        <v>0</v>
      </c>
      <c r="H20" s="319" t="n">
        <v>1</v>
      </c>
      <c r="I20" s="319" t="n">
        <v>0</v>
      </c>
      <c r="J20" s="320"/>
      <c r="K20" s="318" t="s">
        <v>88</v>
      </c>
      <c r="L20" s="319" t="n">
        <v>1</v>
      </c>
      <c r="M20" s="319" t="n">
        <v>0</v>
      </c>
      <c r="N20" s="319" t="n">
        <v>0</v>
      </c>
      <c r="O20" s="319" t="n">
        <v>0</v>
      </c>
      <c r="P20" s="319" t="n">
        <v>2</v>
      </c>
      <c r="Q20" s="319" t="n">
        <v>0</v>
      </c>
    </row>
    <row r="21" customFormat="false" ht="12" hidden="false" customHeight="true" outlineLevel="0" collapsed="false">
      <c r="A21" s="320"/>
      <c r="B21" s="318" t="s">
        <v>86</v>
      </c>
      <c r="C21" s="319" t="n">
        <v>19</v>
      </c>
      <c r="D21" s="319" t="n">
        <v>0</v>
      </c>
      <c r="E21" s="319" t="n">
        <v>15</v>
      </c>
      <c r="F21" s="319" t="n">
        <v>0</v>
      </c>
      <c r="G21" s="319" t="n">
        <v>0</v>
      </c>
      <c r="H21" s="319" t="n">
        <v>1</v>
      </c>
      <c r="I21" s="319" t="n">
        <v>0</v>
      </c>
      <c r="J21" s="320"/>
      <c r="K21" s="318" t="s">
        <v>86</v>
      </c>
      <c r="L21" s="319" t="n">
        <v>1</v>
      </c>
      <c r="M21" s="319" t="n">
        <v>0</v>
      </c>
      <c r="N21" s="319" t="n">
        <v>0</v>
      </c>
      <c r="O21" s="319" t="n">
        <v>0</v>
      </c>
      <c r="P21" s="319" t="n">
        <v>2</v>
      </c>
      <c r="Q21" s="319" t="n">
        <v>0</v>
      </c>
    </row>
    <row r="22" customFormat="false" ht="12" hidden="false" customHeight="true" outlineLevel="0" collapsed="false">
      <c r="A22" s="320" t="s">
        <v>160</v>
      </c>
      <c r="B22" s="318" t="s">
        <v>87</v>
      </c>
      <c r="C22" s="319" t="n">
        <v>16</v>
      </c>
      <c r="D22" s="319" t="n">
        <v>0</v>
      </c>
      <c r="E22" s="319" t="n">
        <v>15</v>
      </c>
      <c r="F22" s="319" t="n">
        <v>0</v>
      </c>
      <c r="G22" s="319" t="n">
        <v>0</v>
      </c>
      <c r="H22" s="319" t="n">
        <v>0</v>
      </c>
      <c r="I22" s="319" t="n">
        <v>1</v>
      </c>
      <c r="J22" s="320" t="s">
        <v>160</v>
      </c>
      <c r="K22" s="318" t="s">
        <v>87</v>
      </c>
      <c r="L22" s="319" t="n">
        <v>0</v>
      </c>
      <c r="M22" s="319" t="n">
        <v>0</v>
      </c>
      <c r="N22" s="319" t="n">
        <v>0</v>
      </c>
      <c r="O22" s="319" t="n">
        <v>0</v>
      </c>
      <c r="P22" s="319" t="n">
        <v>0</v>
      </c>
      <c r="Q22" s="319" t="n">
        <v>0</v>
      </c>
    </row>
    <row r="23" customFormat="false" ht="12" hidden="false" customHeight="true" outlineLevel="0" collapsed="false">
      <c r="A23" s="320"/>
      <c r="B23" s="318" t="s">
        <v>88</v>
      </c>
      <c r="C23" s="319" t="n">
        <v>64</v>
      </c>
      <c r="D23" s="319" t="n">
        <v>2</v>
      </c>
      <c r="E23" s="319" t="n">
        <v>51</v>
      </c>
      <c r="F23" s="319" t="n">
        <v>0</v>
      </c>
      <c r="G23" s="319" t="n">
        <v>4</v>
      </c>
      <c r="H23" s="319" t="n">
        <v>5</v>
      </c>
      <c r="I23" s="319" t="n">
        <v>2</v>
      </c>
      <c r="J23" s="320"/>
      <c r="K23" s="318" t="s">
        <v>88</v>
      </c>
      <c r="L23" s="319" t="n">
        <v>0</v>
      </c>
      <c r="M23" s="319" t="n">
        <v>0</v>
      </c>
      <c r="N23" s="319" t="n">
        <v>0</v>
      </c>
      <c r="O23" s="319" t="n">
        <v>0</v>
      </c>
      <c r="P23" s="319" t="n">
        <v>0</v>
      </c>
      <c r="Q23" s="319" t="n">
        <v>0</v>
      </c>
    </row>
    <row r="24" customFormat="false" ht="12" hidden="false" customHeight="true" outlineLevel="0" collapsed="false">
      <c r="A24" s="320"/>
      <c r="B24" s="318" t="s">
        <v>86</v>
      </c>
      <c r="C24" s="319" t="n">
        <v>80</v>
      </c>
      <c r="D24" s="319" t="n">
        <v>2</v>
      </c>
      <c r="E24" s="319" t="n">
        <v>66</v>
      </c>
      <c r="F24" s="319" t="n">
        <v>0</v>
      </c>
      <c r="G24" s="319" t="n">
        <v>4</v>
      </c>
      <c r="H24" s="319" t="n">
        <v>5</v>
      </c>
      <c r="I24" s="319" t="n">
        <v>3</v>
      </c>
      <c r="J24" s="320"/>
      <c r="K24" s="318" t="s">
        <v>86</v>
      </c>
      <c r="L24" s="319" t="n">
        <v>0</v>
      </c>
      <c r="M24" s="319" t="n">
        <v>0</v>
      </c>
      <c r="N24" s="319" t="n">
        <v>0</v>
      </c>
      <c r="O24" s="319" t="n">
        <v>0</v>
      </c>
      <c r="P24" s="319" t="n">
        <v>0</v>
      </c>
      <c r="Q24" s="319" t="n">
        <v>0</v>
      </c>
    </row>
    <row r="25" customFormat="false" ht="12" hidden="false" customHeight="true" outlineLevel="0" collapsed="false">
      <c r="A25" s="320" t="s">
        <v>161</v>
      </c>
      <c r="B25" s="318" t="s">
        <v>87</v>
      </c>
      <c r="C25" s="319" t="n">
        <v>22</v>
      </c>
      <c r="D25" s="319" t="n">
        <v>0</v>
      </c>
      <c r="E25" s="319" t="n">
        <v>17</v>
      </c>
      <c r="F25" s="319" t="n">
        <v>0</v>
      </c>
      <c r="G25" s="319" t="n">
        <v>0</v>
      </c>
      <c r="H25" s="319" t="n">
        <v>0</v>
      </c>
      <c r="I25" s="319" t="n">
        <v>5</v>
      </c>
      <c r="J25" s="320" t="s">
        <v>161</v>
      </c>
      <c r="K25" s="318" t="s">
        <v>87</v>
      </c>
      <c r="L25" s="319" t="n">
        <v>0</v>
      </c>
      <c r="M25" s="319" t="n">
        <v>0</v>
      </c>
      <c r="N25" s="319" t="n">
        <v>0</v>
      </c>
      <c r="O25" s="319" t="n">
        <v>0</v>
      </c>
      <c r="P25" s="319" t="n">
        <v>0</v>
      </c>
      <c r="Q25" s="319" t="n">
        <v>0</v>
      </c>
    </row>
    <row r="26" customFormat="false" ht="12" hidden="false" customHeight="true" outlineLevel="0" collapsed="false">
      <c r="A26" s="320"/>
      <c r="B26" s="318" t="s">
        <v>88</v>
      </c>
      <c r="C26" s="319" t="n">
        <v>72</v>
      </c>
      <c r="D26" s="319" t="n">
        <v>1</v>
      </c>
      <c r="E26" s="319" t="n">
        <v>66</v>
      </c>
      <c r="F26" s="319" t="n">
        <v>0</v>
      </c>
      <c r="G26" s="319" t="n">
        <v>0</v>
      </c>
      <c r="H26" s="319" t="n">
        <v>1</v>
      </c>
      <c r="I26" s="319" t="n">
        <v>4</v>
      </c>
      <c r="J26" s="320"/>
      <c r="K26" s="318" t="s">
        <v>88</v>
      </c>
      <c r="L26" s="319" t="n">
        <v>0</v>
      </c>
      <c r="M26" s="319" t="n">
        <v>0</v>
      </c>
      <c r="N26" s="319" t="n">
        <v>0</v>
      </c>
      <c r="O26" s="319" t="n">
        <v>0</v>
      </c>
      <c r="P26" s="319" t="n">
        <v>0</v>
      </c>
      <c r="Q26" s="319" t="n">
        <v>0</v>
      </c>
    </row>
    <row r="27" customFormat="false" ht="12" hidden="false" customHeight="true" outlineLevel="0" collapsed="false">
      <c r="A27" s="320"/>
      <c r="B27" s="318" t="s">
        <v>86</v>
      </c>
      <c r="C27" s="319" t="n">
        <v>94</v>
      </c>
      <c r="D27" s="319" t="n">
        <v>1</v>
      </c>
      <c r="E27" s="319" t="n">
        <v>83</v>
      </c>
      <c r="F27" s="319" t="n">
        <v>0</v>
      </c>
      <c r="G27" s="319" t="n">
        <v>0</v>
      </c>
      <c r="H27" s="319" t="n">
        <v>1</v>
      </c>
      <c r="I27" s="319" t="n">
        <v>9</v>
      </c>
      <c r="J27" s="320"/>
      <c r="K27" s="318" t="s">
        <v>86</v>
      </c>
      <c r="L27" s="319" t="n">
        <v>0</v>
      </c>
      <c r="M27" s="319" t="n">
        <v>0</v>
      </c>
      <c r="N27" s="319" t="n">
        <v>0</v>
      </c>
      <c r="O27" s="319" t="n">
        <v>0</v>
      </c>
      <c r="P27" s="319" t="n">
        <v>0</v>
      </c>
      <c r="Q27" s="319" t="n">
        <v>0</v>
      </c>
    </row>
    <row r="28" customFormat="false" ht="12" hidden="false" customHeight="true" outlineLevel="0" collapsed="false">
      <c r="A28" s="320" t="s">
        <v>162</v>
      </c>
      <c r="B28" s="318" t="s">
        <v>87</v>
      </c>
      <c r="C28" s="319" t="n">
        <v>167</v>
      </c>
      <c r="D28" s="319" t="n">
        <v>4</v>
      </c>
      <c r="E28" s="319" t="n">
        <v>125</v>
      </c>
      <c r="F28" s="319" t="n">
        <v>0</v>
      </c>
      <c r="G28" s="319" t="n">
        <v>2</v>
      </c>
      <c r="H28" s="319" t="n">
        <v>10</v>
      </c>
      <c r="I28" s="319" t="n">
        <v>15</v>
      </c>
      <c r="J28" s="320" t="s">
        <v>162</v>
      </c>
      <c r="K28" s="318" t="s">
        <v>87</v>
      </c>
      <c r="L28" s="319" t="n">
        <v>4</v>
      </c>
      <c r="M28" s="319" t="n">
        <v>4</v>
      </c>
      <c r="N28" s="319" t="n">
        <v>3</v>
      </c>
      <c r="O28" s="319" t="n">
        <v>0</v>
      </c>
      <c r="P28" s="319" t="n">
        <v>0</v>
      </c>
      <c r="Q28" s="319" t="n">
        <v>0</v>
      </c>
    </row>
    <row r="29" customFormat="false" ht="12" hidden="false" customHeight="true" outlineLevel="0" collapsed="false">
      <c r="A29" s="320"/>
      <c r="B29" s="318" t="s">
        <v>88</v>
      </c>
      <c r="C29" s="319" t="n">
        <v>290</v>
      </c>
      <c r="D29" s="319" t="n">
        <v>8</v>
      </c>
      <c r="E29" s="319" t="n">
        <v>245</v>
      </c>
      <c r="F29" s="319" t="n">
        <v>2</v>
      </c>
      <c r="G29" s="319" t="n">
        <v>2</v>
      </c>
      <c r="H29" s="319" t="n">
        <v>11</v>
      </c>
      <c r="I29" s="319" t="n">
        <v>16</v>
      </c>
      <c r="J29" s="320"/>
      <c r="K29" s="318" t="s">
        <v>88</v>
      </c>
      <c r="L29" s="319" t="n">
        <v>6</v>
      </c>
      <c r="M29" s="319" t="n">
        <v>0</v>
      </c>
      <c r="N29" s="319" t="n">
        <v>0</v>
      </c>
      <c r="O29" s="319" t="n">
        <v>0</v>
      </c>
      <c r="P29" s="319" t="n">
        <v>0</v>
      </c>
      <c r="Q29" s="319" t="n">
        <v>0</v>
      </c>
    </row>
    <row r="30" customFormat="false" ht="12" hidden="false" customHeight="true" outlineLevel="0" collapsed="false">
      <c r="A30" s="320"/>
      <c r="B30" s="318" t="s">
        <v>86</v>
      </c>
      <c r="C30" s="319" t="n">
        <v>457</v>
      </c>
      <c r="D30" s="319" t="n">
        <v>12</v>
      </c>
      <c r="E30" s="319" t="n">
        <v>370</v>
      </c>
      <c r="F30" s="319" t="n">
        <v>2</v>
      </c>
      <c r="G30" s="319" t="n">
        <v>4</v>
      </c>
      <c r="H30" s="319" t="n">
        <v>21</v>
      </c>
      <c r="I30" s="319" t="n">
        <v>31</v>
      </c>
      <c r="J30" s="320"/>
      <c r="K30" s="318" t="s">
        <v>86</v>
      </c>
      <c r="L30" s="319" t="n">
        <v>10</v>
      </c>
      <c r="M30" s="319" t="n">
        <v>4</v>
      </c>
      <c r="N30" s="319" t="n">
        <v>3</v>
      </c>
      <c r="O30" s="319" t="n">
        <v>0</v>
      </c>
      <c r="P30" s="319" t="n">
        <v>0</v>
      </c>
      <c r="Q30" s="319" t="n">
        <v>0</v>
      </c>
    </row>
    <row r="31" customFormat="false" ht="12" hidden="false" customHeight="true" outlineLevel="0" collapsed="false">
      <c r="A31" s="320" t="s">
        <v>163</v>
      </c>
      <c r="B31" s="318" t="s">
        <v>87</v>
      </c>
      <c r="C31" s="319" t="n">
        <v>2220</v>
      </c>
      <c r="D31" s="319" t="n">
        <v>19</v>
      </c>
      <c r="E31" s="319" t="n">
        <v>2045</v>
      </c>
      <c r="F31" s="319" t="n">
        <v>4</v>
      </c>
      <c r="G31" s="319" t="n">
        <v>6</v>
      </c>
      <c r="H31" s="319" t="n">
        <v>5</v>
      </c>
      <c r="I31" s="319" t="n">
        <v>140</v>
      </c>
      <c r="J31" s="320" t="s">
        <v>163</v>
      </c>
      <c r="K31" s="318" t="s">
        <v>87</v>
      </c>
      <c r="L31" s="319" t="n">
        <v>1</v>
      </c>
      <c r="M31" s="319" t="n">
        <v>0</v>
      </c>
      <c r="N31" s="319" t="n">
        <v>0</v>
      </c>
      <c r="O31" s="319" t="n">
        <v>0</v>
      </c>
      <c r="P31" s="319" t="n">
        <v>0</v>
      </c>
      <c r="Q31" s="319" t="n">
        <v>0</v>
      </c>
    </row>
    <row r="32" customFormat="false" ht="12" hidden="false" customHeight="true" outlineLevel="0" collapsed="false">
      <c r="A32" s="320"/>
      <c r="B32" s="318" t="s">
        <v>88</v>
      </c>
      <c r="C32" s="319" t="n">
        <v>1947</v>
      </c>
      <c r="D32" s="319" t="n">
        <v>7</v>
      </c>
      <c r="E32" s="319" t="n">
        <v>1762</v>
      </c>
      <c r="F32" s="319" t="n">
        <v>1</v>
      </c>
      <c r="G32" s="319" t="n">
        <v>6</v>
      </c>
      <c r="H32" s="319" t="n">
        <v>6</v>
      </c>
      <c r="I32" s="319" t="n">
        <v>164</v>
      </c>
      <c r="J32" s="320"/>
      <c r="K32" s="318" t="s">
        <v>88</v>
      </c>
      <c r="L32" s="319" t="n">
        <v>0</v>
      </c>
      <c r="M32" s="319" t="n">
        <v>0</v>
      </c>
      <c r="N32" s="319" t="n">
        <v>0</v>
      </c>
      <c r="O32" s="319" t="n">
        <v>0</v>
      </c>
      <c r="P32" s="319" t="n">
        <v>1</v>
      </c>
      <c r="Q32" s="319" t="n">
        <v>0</v>
      </c>
    </row>
    <row r="33" customFormat="false" ht="12" hidden="false" customHeight="true" outlineLevel="0" collapsed="false">
      <c r="A33" s="320"/>
      <c r="B33" s="318" t="s">
        <v>86</v>
      </c>
      <c r="C33" s="319" t="n">
        <v>4167</v>
      </c>
      <c r="D33" s="319" t="n">
        <v>26</v>
      </c>
      <c r="E33" s="319" t="n">
        <v>3807</v>
      </c>
      <c r="F33" s="319" t="n">
        <v>5</v>
      </c>
      <c r="G33" s="319" t="n">
        <v>12</v>
      </c>
      <c r="H33" s="319" t="n">
        <v>11</v>
      </c>
      <c r="I33" s="319" t="n">
        <v>304</v>
      </c>
      <c r="J33" s="320"/>
      <c r="K33" s="318" t="s">
        <v>86</v>
      </c>
      <c r="L33" s="319" t="n">
        <v>1</v>
      </c>
      <c r="M33" s="319" t="n">
        <v>0</v>
      </c>
      <c r="N33" s="319" t="n">
        <v>0</v>
      </c>
      <c r="O33" s="319" t="n">
        <v>0</v>
      </c>
      <c r="P33" s="319" t="n">
        <v>1</v>
      </c>
      <c r="Q33" s="319" t="n">
        <v>0</v>
      </c>
    </row>
    <row r="34" customFormat="false" ht="12" hidden="false" customHeight="true" outlineLevel="0" collapsed="false">
      <c r="A34" s="320" t="s">
        <v>164</v>
      </c>
      <c r="B34" s="318" t="s">
        <v>87</v>
      </c>
      <c r="C34" s="319" t="n">
        <v>14</v>
      </c>
      <c r="D34" s="319" t="n">
        <v>0</v>
      </c>
      <c r="E34" s="319" t="n">
        <v>12</v>
      </c>
      <c r="F34" s="319" t="n">
        <v>0</v>
      </c>
      <c r="G34" s="319" t="n">
        <v>1</v>
      </c>
      <c r="H34" s="319" t="n">
        <v>1</v>
      </c>
      <c r="I34" s="319" t="n">
        <v>0</v>
      </c>
      <c r="J34" s="320" t="s">
        <v>164</v>
      </c>
      <c r="K34" s="318" t="s">
        <v>87</v>
      </c>
      <c r="L34" s="319" t="n">
        <v>0</v>
      </c>
      <c r="M34" s="319" t="n">
        <v>0</v>
      </c>
      <c r="N34" s="319" t="n">
        <v>0</v>
      </c>
      <c r="O34" s="319" t="n">
        <v>0</v>
      </c>
      <c r="P34" s="319" t="n">
        <v>0</v>
      </c>
      <c r="Q34" s="319" t="n">
        <v>0</v>
      </c>
    </row>
    <row r="35" customFormat="false" ht="12" hidden="false" customHeight="true" outlineLevel="0" collapsed="false">
      <c r="A35" s="320"/>
      <c r="B35" s="318" t="s">
        <v>88</v>
      </c>
      <c r="C35" s="319" t="n">
        <v>14</v>
      </c>
      <c r="D35" s="319" t="n">
        <v>1</v>
      </c>
      <c r="E35" s="319" t="n">
        <v>10</v>
      </c>
      <c r="F35" s="319" t="n">
        <v>0</v>
      </c>
      <c r="G35" s="319" t="n">
        <v>0</v>
      </c>
      <c r="H35" s="319" t="n">
        <v>1</v>
      </c>
      <c r="I35" s="319" t="n">
        <v>1</v>
      </c>
      <c r="J35" s="320"/>
      <c r="K35" s="318" t="s">
        <v>88</v>
      </c>
      <c r="L35" s="319" t="n">
        <v>1</v>
      </c>
      <c r="M35" s="319" t="n">
        <v>0</v>
      </c>
      <c r="N35" s="319" t="n">
        <v>0</v>
      </c>
      <c r="O35" s="319" t="n">
        <v>0</v>
      </c>
      <c r="P35" s="319" t="n">
        <v>0</v>
      </c>
      <c r="Q35" s="319" t="n">
        <v>0</v>
      </c>
    </row>
    <row r="36" customFormat="false" ht="12" hidden="false" customHeight="true" outlineLevel="0" collapsed="false">
      <c r="A36" s="320"/>
      <c r="B36" s="318" t="s">
        <v>86</v>
      </c>
      <c r="C36" s="319" t="n">
        <v>28</v>
      </c>
      <c r="D36" s="319" t="n">
        <v>1</v>
      </c>
      <c r="E36" s="319" t="n">
        <v>22</v>
      </c>
      <c r="F36" s="319" t="n">
        <v>0</v>
      </c>
      <c r="G36" s="319" t="n">
        <v>1</v>
      </c>
      <c r="H36" s="319" t="n">
        <v>2</v>
      </c>
      <c r="I36" s="319" t="n">
        <v>1</v>
      </c>
      <c r="J36" s="320"/>
      <c r="K36" s="318" t="s">
        <v>86</v>
      </c>
      <c r="L36" s="319" t="n">
        <v>1</v>
      </c>
      <c r="M36" s="319" t="n">
        <v>0</v>
      </c>
      <c r="N36" s="319" t="n">
        <v>0</v>
      </c>
      <c r="O36" s="319" t="n">
        <v>0</v>
      </c>
      <c r="P36" s="319" t="n">
        <v>0</v>
      </c>
      <c r="Q36" s="319" t="n">
        <v>0</v>
      </c>
    </row>
    <row r="37" customFormat="false" ht="12" hidden="false" customHeight="true" outlineLevel="0" collapsed="false">
      <c r="A37" s="320" t="s">
        <v>165</v>
      </c>
      <c r="B37" s="318" t="s">
        <v>87</v>
      </c>
      <c r="C37" s="319" t="n">
        <v>1151</v>
      </c>
      <c r="D37" s="319" t="n">
        <v>19</v>
      </c>
      <c r="E37" s="319" t="n">
        <v>1061</v>
      </c>
      <c r="F37" s="319" t="n">
        <v>1</v>
      </c>
      <c r="G37" s="319" t="n">
        <v>8</v>
      </c>
      <c r="H37" s="319" t="n">
        <v>5</v>
      </c>
      <c r="I37" s="319" t="n">
        <v>54</v>
      </c>
      <c r="J37" s="320" t="s">
        <v>165</v>
      </c>
      <c r="K37" s="318" t="s">
        <v>87</v>
      </c>
      <c r="L37" s="319" t="n">
        <v>2</v>
      </c>
      <c r="M37" s="319" t="n">
        <v>0</v>
      </c>
      <c r="N37" s="319" t="n">
        <v>0</v>
      </c>
      <c r="O37" s="319" t="n">
        <v>0</v>
      </c>
      <c r="P37" s="319" t="n">
        <v>1</v>
      </c>
      <c r="Q37" s="319" t="n">
        <v>0</v>
      </c>
    </row>
    <row r="38" customFormat="false" ht="12" hidden="false" customHeight="true" outlineLevel="0" collapsed="false">
      <c r="A38" s="320"/>
      <c r="B38" s="318" t="s">
        <v>88</v>
      </c>
      <c r="C38" s="319" t="n">
        <v>1051</v>
      </c>
      <c r="D38" s="319" t="n">
        <v>10</v>
      </c>
      <c r="E38" s="319" t="n">
        <v>954</v>
      </c>
      <c r="F38" s="319" t="n">
        <v>0</v>
      </c>
      <c r="G38" s="319" t="n">
        <v>7</v>
      </c>
      <c r="H38" s="319" t="n">
        <v>12</v>
      </c>
      <c r="I38" s="319" t="n">
        <v>65</v>
      </c>
      <c r="J38" s="320"/>
      <c r="K38" s="318" t="s">
        <v>88</v>
      </c>
      <c r="L38" s="319" t="n">
        <v>3</v>
      </c>
      <c r="M38" s="319" t="n">
        <v>0</v>
      </c>
      <c r="N38" s="319" t="n">
        <v>0</v>
      </c>
      <c r="O38" s="319" t="n">
        <v>0</v>
      </c>
      <c r="P38" s="319" t="n">
        <v>0</v>
      </c>
      <c r="Q38" s="319" t="n">
        <v>0</v>
      </c>
    </row>
    <row r="39" customFormat="false" ht="12" hidden="false" customHeight="true" outlineLevel="0" collapsed="false">
      <c r="A39" s="320"/>
      <c r="B39" s="318" t="s">
        <v>86</v>
      </c>
      <c r="C39" s="319" t="n">
        <v>2202</v>
      </c>
      <c r="D39" s="319" t="n">
        <v>29</v>
      </c>
      <c r="E39" s="319" t="n">
        <v>2015</v>
      </c>
      <c r="F39" s="319" t="n">
        <v>1</v>
      </c>
      <c r="G39" s="319" t="n">
        <v>15</v>
      </c>
      <c r="H39" s="319" t="n">
        <v>17</v>
      </c>
      <c r="I39" s="319" t="n">
        <v>119</v>
      </c>
      <c r="J39" s="320"/>
      <c r="K39" s="318" t="s">
        <v>86</v>
      </c>
      <c r="L39" s="319" t="n">
        <v>5</v>
      </c>
      <c r="M39" s="319" t="n">
        <v>0</v>
      </c>
      <c r="N39" s="319" t="n">
        <v>0</v>
      </c>
      <c r="O39" s="319" t="n">
        <v>0</v>
      </c>
      <c r="P39" s="319" t="n">
        <v>1</v>
      </c>
      <c r="Q39" s="319" t="n">
        <v>0</v>
      </c>
    </row>
    <row r="40" customFormat="false" ht="12" hidden="false" customHeight="true" outlineLevel="0" collapsed="false">
      <c r="A40" s="320" t="s">
        <v>166</v>
      </c>
      <c r="B40" s="318" t="s">
        <v>87</v>
      </c>
      <c r="C40" s="319" t="n">
        <v>47</v>
      </c>
      <c r="D40" s="319" t="n">
        <v>4</v>
      </c>
      <c r="E40" s="319" t="n">
        <v>31</v>
      </c>
      <c r="F40" s="319" t="n">
        <v>1</v>
      </c>
      <c r="G40" s="319" t="n">
        <v>1</v>
      </c>
      <c r="H40" s="319" t="n">
        <v>1</v>
      </c>
      <c r="I40" s="319" t="n">
        <v>9</v>
      </c>
      <c r="J40" s="320" t="s">
        <v>166</v>
      </c>
      <c r="K40" s="318" t="s">
        <v>87</v>
      </c>
      <c r="L40" s="319" t="n">
        <v>0</v>
      </c>
      <c r="M40" s="319" t="n">
        <v>0</v>
      </c>
      <c r="N40" s="319" t="n">
        <v>0</v>
      </c>
      <c r="O40" s="319" t="n">
        <v>0</v>
      </c>
      <c r="P40" s="319" t="n">
        <v>0</v>
      </c>
      <c r="Q40" s="319" t="n">
        <v>0</v>
      </c>
    </row>
    <row r="41" customFormat="false" ht="12" hidden="false" customHeight="true" outlineLevel="0" collapsed="false">
      <c r="A41" s="320"/>
      <c r="B41" s="318" t="s">
        <v>88</v>
      </c>
      <c r="C41" s="319" t="n">
        <v>114</v>
      </c>
      <c r="D41" s="319" t="n">
        <v>1</v>
      </c>
      <c r="E41" s="319" t="n">
        <v>81</v>
      </c>
      <c r="F41" s="319" t="n">
        <v>4</v>
      </c>
      <c r="G41" s="319" t="n">
        <v>2</v>
      </c>
      <c r="H41" s="319" t="n">
        <v>21</v>
      </c>
      <c r="I41" s="319" t="n">
        <v>4</v>
      </c>
      <c r="J41" s="320"/>
      <c r="K41" s="318" t="s">
        <v>88</v>
      </c>
      <c r="L41" s="319" t="n">
        <v>0</v>
      </c>
      <c r="M41" s="319" t="n">
        <v>0</v>
      </c>
      <c r="N41" s="319" t="n">
        <v>0</v>
      </c>
      <c r="O41" s="319" t="n">
        <v>0</v>
      </c>
      <c r="P41" s="319" t="n">
        <v>0</v>
      </c>
      <c r="Q41" s="319" t="n">
        <v>1</v>
      </c>
    </row>
    <row r="42" customFormat="false" ht="12" hidden="false" customHeight="true" outlineLevel="0" collapsed="false">
      <c r="A42" s="320"/>
      <c r="B42" s="318" t="s">
        <v>86</v>
      </c>
      <c r="C42" s="319" t="n">
        <v>161</v>
      </c>
      <c r="D42" s="319" t="n">
        <v>5</v>
      </c>
      <c r="E42" s="319" t="n">
        <v>112</v>
      </c>
      <c r="F42" s="319" t="n">
        <v>5</v>
      </c>
      <c r="G42" s="319" t="n">
        <v>3</v>
      </c>
      <c r="H42" s="319" t="n">
        <v>22</v>
      </c>
      <c r="I42" s="319" t="n">
        <v>13</v>
      </c>
      <c r="J42" s="320"/>
      <c r="K42" s="318" t="s">
        <v>86</v>
      </c>
      <c r="L42" s="319" t="n">
        <v>0</v>
      </c>
      <c r="M42" s="319" t="n">
        <v>0</v>
      </c>
      <c r="N42" s="319" t="n">
        <v>0</v>
      </c>
      <c r="O42" s="319" t="n">
        <v>0</v>
      </c>
      <c r="P42" s="319" t="n">
        <v>0</v>
      </c>
      <c r="Q42" s="319" t="n">
        <v>1</v>
      </c>
    </row>
    <row r="43" customFormat="false" ht="12" hidden="false" customHeight="true" outlineLevel="0" collapsed="false">
      <c r="A43" s="320" t="s">
        <v>167</v>
      </c>
      <c r="B43" s="318" t="s">
        <v>87</v>
      </c>
      <c r="C43" s="319" t="n">
        <v>73</v>
      </c>
      <c r="D43" s="319" t="n">
        <v>2</v>
      </c>
      <c r="E43" s="319" t="n">
        <v>58</v>
      </c>
      <c r="F43" s="319" t="n">
        <v>1</v>
      </c>
      <c r="G43" s="319" t="n">
        <v>2</v>
      </c>
      <c r="H43" s="319" t="n">
        <v>3</v>
      </c>
      <c r="I43" s="319" t="n">
        <v>7</v>
      </c>
      <c r="J43" s="320" t="s">
        <v>167</v>
      </c>
      <c r="K43" s="318" t="s">
        <v>87</v>
      </c>
      <c r="L43" s="319" t="n">
        <v>0</v>
      </c>
      <c r="M43" s="319" t="n">
        <v>0</v>
      </c>
      <c r="N43" s="319" t="n">
        <v>0</v>
      </c>
      <c r="O43" s="319" t="n">
        <v>0</v>
      </c>
      <c r="P43" s="319" t="n">
        <v>0</v>
      </c>
      <c r="Q43" s="319" t="n">
        <v>0</v>
      </c>
    </row>
    <row r="44" customFormat="false" ht="12" hidden="false" customHeight="true" outlineLevel="0" collapsed="false">
      <c r="A44" s="320"/>
      <c r="B44" s="318" t="s">
        <v>88</v>
      </c>
      <c r="C44" s="319" t="n">
        <v>244</v>
      </c>
      <c r="D44" s="319" t="n">
        <v>8</v>
      </c>
      <c r="E44" s="319" t="n">
        <v>185</v>
      </c>
      <c r="F44" s="319" t="n">
        <v>5</v>
      </c>
      <c r="G44" s="319" t="n">
        <v>4</v>
      </c>
      <c r="H44" s="319" t="n">
        <v>27</v>
      </c>
      <c r="I44" s="319" t="n">
        <v>15</v>
      </c>
      <c r="J44" s="320"/>
      <c r="K44" s="318" t="s">
        <v>88</v>
      </c>
      <c r="L44" s="319" t="n">
        <v>0</v>
      </c>
      <c r="M44" s="319" t="n">
        <v>0</v>
      </c>
      <c r="N44" s="319" t="n">
        <v>0</v>
      </c>
      <c r="O44" s="319" t="n">
        <v>0</v>
      </c>
      <c r="P44" s="319" t="n">
        <v>0</v>
      </c>
      <c r="Q44" s="319" t="n">
        <v>0</v>
      </c>
    </row>
    <row r="45" customFormat="false" ht="12" hidden="false" customHeight="true" outlineLevel="0" collapsed="false">
      <c r="A45" s="320"/>
      <c r="B45" s="318" t="s">
        <v>86</v>
      </c>
      <c r="C45" s="319" t="n">
        <v>317</v>
      </c>
      <c r="D45" s="319" t="n">
        <v>10</v>
      </c>
      <c r="E45" s="319" t="n">
        <v>243</v>
      </c>
      <c r="F45" s="319" t="n">
        <v>6</v>
      </c>
      <c r="G45" s="319" t="n">
        <v>6</v>
      </c>
      <c r="H45" s="319" t="n">
        <v>30</v>
      </c>
      <c r="I45" s="319" t="n">
        <v>22</v>
      </c>
      <c r="J45" s="320"/>
      <c r="K45" s="318" t="s">
        <v>86</v>
      </c>
      <c r="L45" s="319" t="n">
        <v>0</v>
      </c>
      <c r="M45" s="319" t="n">
        <v>0</v>
      </c>
      <c r="N45" s="319" t="n">
        <v>0</v>
      </c>
      <c r="O45" s="319" t="n">
        <v>0</v>
      </c>
      <c r="P45" s="319" t="n">
        <v>0</v>
      </c>
      <c r="Q45" s="319" t="n">
        <v>0</v>
      </c>
    </row>
    <row r="46" customFormat="false" ht="12" hidden="false" customHeight="true" outlineLevel="0" collapsed="false">
      <c r="A46" s="320" t="s">
        <v>168</v>
      </c>
      <c r="B46" s="318" t="s">
        <v>87</v>
      </c>
      <c r="C46" s="319" t="n">
        <v>14</v>
      </c>
      <c r="D46" s="319" t="n">
        <v>2</v>
      </c>
      <c r="E46" s="319" t="n">
        <v>10</v>
      </c>
      <c r="F46" s="319" t="n">
        <v>0</v>
      </c>
      <c r="G46" s="319" t="n">
        <v>0</v>
      </c>
      <c r="H46" s="319" t="n">
        <v>1</v>
      </c>
      <c r="I46" s="319" t="n">
        <v>1</v>
      </c>
      <c r="J46" s="320" t="s">
        <v>168</v>
      </c>
      <c r="K46" s="318" t="s">
        <v>87</v>
      </c>
      <c r="L46" s="319" t="n">
        <v>0</v>
      </c>
      <c r="M46" s="319" t="n">
        <v>0</v>
      </c>
      <c r="N46" s="319" t="n">
        <v>0</v>
      </c>
      <c r="O46" s="319" t="n">
        <v>0</v>
      </c>
      <c r="P46" s="319" t="n">
        <v>0</v>
      </c>
      <c r="Q46" s="319" t="n">
        <v>0</v>
      </c>
    </row>
    <row r="47" customFormat="false" ht="12" hidden="false" customHeight="true" outlineLevel="0" collapsed="false">
      <c r="A47" s="320"/>
      <c r="B47" s="318" t="s">
        <v>88</v>
      </c>
      <c r="C47" s="319" t="n">
        <v>23</v>
      </c>
      <c r="D47" s="319" t="n">
        <v>3</v>
      </c>
      <c r="E47" s="319" t="n">
        <v>17</v>
      </c>
      <c r="F47" s="319" t="n">
        <v>0</v>
      </c>
      <c r="G47" s="319" t="n">
        <v>0</v>
      </c>
      <c r="H47" s="319" t="n">
        <v>1</v>
      </c>
      <c r="I47" s="319" t="n">
        <v>2</v>
      </c>
      <c r="J47" s="320"/>
      <c r="K47" s="318" t="s">
        <v>88</v>
      </c>
      <c r="L47" s="319" t="n">
        <v>0</v>
      </c>
      <c r="M47" s="319" t="n">
        <v>0</v>
      </c>
      <c r="N47" s="319" t="n">
        <v>0</v>
      </c>
      <c r="O47" s="319" t="n">
        <v>0</v>
      </c>
      <c r="P47" s="319" t="n">
        <v>0</v>
      </c>
      <c r="Q47" s="319" t="n">
        <v>0</v>
      </c>
    </row>
    <row r="48" customFormat="false" ht="12" hidden="false" customHeight="true" outlineLevel="0" collapsed="false">
      <c r="A48" s="320"/>
      <c r="B48" s="318" t="s">
        <v>86</v>
      </c>
      <c r="C48" s="319" t="n">
        <v>37</v>
      </c>
      <c r="D48" s="319" t="n">
        <v>5</v>
      </c>
      <c r="E48" s="319" t="n">
        <v>27</v>
      </c>
      <c r="F48" s="319" t="n">
        <v>0</v>
      </c>
      <c r="G48" s="319" t="n">
        <v>0</v>
      </c>
      <c r="H48" s="319" t="n">
        <v>2</v>
      </c>
      <c r="I48" s="319" t="n">
        <v>3</v>
      </c>
      <c r="J48" s="320"/>
      <c r="K48" s="318" t="s">
        <v>86</v>
      </c>
      <c r="L48" s="319" t="n">
        <v>0</v>
      </c>
      <c r="M48" s="319" t="n">
        <v>0</v>
      </c>
      <c r="N48" s="319" t="n">
        <v>0</v>
      </c>
      <c r="O48" s="319" t="n">
        <v>0</v>
      </c>
      <c r="P48" s="319" t="n">
        <v>0</v>
      </c>
      <c r="Q48" s="319" t="n">
        <v>0</v>
      </c>
    </row>
    <row r="49" customFormat="false" ht="12" hidden="false" customHeight="true" outlineLevel="0" collapsed="false">
      <c r="A49" s="320" t="s">
        <v>169</v>
      </c>
      <c r="B49" s="318" t="s">
        <v>87</v>
      </c>
      <c r="C49" s="319" t="n">
        <v>1</v>
      </c>
      <c r="D49" s="319" t="n">
        <v>0</v>
      </c>
      <c r="E49" s="319" t="n">
        <v>1</v>
      </c>
      <c r="F49" s="319" t="n">
        <v>0</v>
      </c>
      <c r="G49" s="319" t="n">
        <v>0</v>
      </c>
      <c r="H49" s="319" t="n">
        <v>0</v>
      </c>
      <c r="I49" s="319" t="n">
        <v>0</v>
      </c>
      <c r="J49" s="320" t="s">
        <v>169</v>
      </c>
      <c r="K49" s="318" t="s">
        <v>87</v>
      </c>
      <c r="L49" s="319" t="n">
        <v>0</v>
      </c>
      <c r="M49" s="319" t="n">
        <v>0</v>
      </c>
      <c r="N49" s="319" t="n">
        <v>0</v>
      </c>
      <c r="O49" s="319" t="n">
        <v>0</v>
      </c>
      <c r="P49" s="319" t="n">
        <v>0</v>
      </c>
      <c r="Q49" s="319" t="n">
        <v>0</v>
      </c>
    </row>
    <row r="50" customFormat="false" ht="12" hidden="false" customHeight="true" outlineLevel="0" collapsed="false">
      <c r="A50" s="320"/>
      <c r="B50" s="318" t="s">
        <v>88</v>
      </c>
      <c r="C50" s="319" t="n">
        <v>3</v>
      </c>
      <c r="D50" s="319" t="n">
        <v>0</v>
      </c>
      <c r="E50" s="319" t="n">
        <v>3</v>
      </c>
      <c r="F50" s="319" t="n">
        <v>0</v>
      </c>
      <c r="G50" s="319" t="n">
        <v>0</v>
      </c>
      <c r="H50" s="319" t="n">
        <v>0</v>
      </c>
      <c r="I50" s="319" t="n">
        <v>0</v>
      </c>
      <c r="J50" s="320"/>
      <c r="K50" s="318" t="s">
        <v>88</v>
      </c>
      <c r="L50" s="319" t="n">
        <v>0</v>
      </c>
      <c r="M50" s="319" t="n">
        <v>0</v>
      </c>
      <c r="N50" s="319" t="n">
        <v>0</v>
      </c>
      <c r="O50" s="319" t="n">
        <v>0</v>
      </c>
      <c r="P50" s="319" t="n">
        <v>0</v>
      </c>
      <c r="Q50" s="319" t="n">
        <v>0</v>
      </c>
    </row>
    <row r="51" customFormat="false" ht="12" hidden="false" customHeight="true" outlineLevel="0" collapsed="false">
      <c r="A51" s="320"/>
      <c r="B51" s="318" t="s">
        <v>86</v>
      </c>
      <c r="C51" s="319" t="n">
        <v>4</v>
      </c>
      <c r="D51" s="319" t="n">
        <v>0</v>
      </c>
      <c r="E51" s="319" t="n">
        <v>4</v>
      </c>
      <c r="F51" s="319" t="n">
        <v>0</v>
      </c>
      <c r="G51" s="319" t="n">
        <v>0</v>
      </c>
      <c r="H51" s="319" t="n">
        <v>0</v>
      </c>
      <c r="I51" s="319" t="n">
        <v>0</v>
      </c>
      <c r="J51" s="320"/>
      <c r="K51" s="318" t="s">
        <v>86</v>
      </c>
      <c r="L51" s="319" t="n">
        <v>0</v>
      </c>
      <c r="M51" s="319" t="n">
        <v>0</v>
      </c>
      <c r="N51" s="319" t="n">
        <v>0</v>
      </c>
      <c r="O51" s="319" t="n">
        <v>0</v>
      </c>
      <c r="P51" s="319" t="n">
        <v>0</v>
      </c>
      <c r="Q51" s="319" t="n">
        <v>0</v>
      </c>
    </row>
    <row r="52" customFormat="false" ht="30" hidden="false" customHeight="true" outlineLevel="0" collapsed="false">
      <c r="A52" s="320" t="s">
        <v>170</v>
      </c>
      <c r="B52" s="318" t="s">
        <v>87</v>
      </c>
      <c r="C52" s="319" t="n">
        <v>267</v>
      </c>
      <c r="D52" s="319" t="n">
        <v>7</v>
      </c>
      <c r="E52" s="319" t="n">
        <v>247</v>
      </c>
      <c r="F52" s="319" t="n">
        <v>0</v>
      </c>
      <c r="G52" s="319" t="n">
        <v>2</v>
      </c>
      <c r="H52" s="319" t="n">
        <v>5</v>
      </c>
      <c r="I52" s="319" t="n">
        <v>6</v>
      </c>
      <c r="J52" s="320" t="s">
        <v>170</v>
      </c>
      <c r="K52" s="318" t="s">
        <v>87</v>
      </c>
      <c r="L52" s="319" t="n">
        <v>0</v>
      </c>
      <c r="M52" s="319" t="n">
        <v>0</v>
      </c>
      <c r="N52" s="319" t="n">
        <v>0</v>
      </c>
      <c r="O52" s="319" t="n">
        <v>0</v>
      </c>
      <c r="P52" s="319" t="n">
        <v>0</v>
      </c>
      <c r="Q52" s="319" t="n">
        <v>0</v>
      </c>
    </row>
    <row r="53" customFormat="false" ht="12" hidden="false" customHeight="true" outlineLevel="0" collapsed="false">
      <c r="A53" s="320"/>
      <c r="B53" s="318" t="s">
        <v>88</v>
      </c>
      <c r="C53" s="319" t="n">
        <v>264</v>
      </c>
      <c r="D53" s="319" t="n">
        <v>10</v>
      </c>
      <c r="E53" s="319" t="n">
        <v>234</v>
      </c>
      <c r="F53" s="319" t="n">
        <v>0</v>
      </c>
      <c r="G53" s="319" t="n">
        <v>0</v>
      </c>
      <c r="H53" s="319" t="n">
        <v>9</v>
      </c>
      <c r="I53" s="319" t="n">
        <v>11</v>
      </c>
      <c r="J53" s="320"/>
      <c r="K53" s="318" t="s">
        <v>88</v>
      </c>
      <c r="L53" s="319" t="n">
        <v>0</v>
      </c>
      <c r="M53" s="319" t="n">
        <v>0</v>
      </c>
      <c r="N53" s="319" t="n">
        <v>0</v>
      </c>
      <c r="O53" s="319" t="n">
        <v>0</v>
      </c>
      <c r="P53" s="319" t="n">
        <v>0</v>
      </c>
      <c r="Q53" s="319" t="n">
        <v>0</v>
      </c>
    </row>
    <row r="54" customFormat="false" ht="12" hidden="false" customHeight="true" outlineLevel="0" collapsed="false">
      <c r="A54" s="320"/>
      <c r="B54" s="318" t="s">
        <v>86</v>
      </c>
      <c r="C54" s="319" t="n">
        <v>531</v>
      </c>
      <c r="D54" s="319" t="n">
        <v>17</v>
      </c>
      <c r="E54" s="319" t="n">
        <v>481</v>
      </c>
      <c r="F54" s="319" t="n">
        <v>0</v>
      </c>
      <c r="G54" s="319" t="n">
        <v>2</v>
      </c>
      <c r="H54" s="319" t="n">
        <v>14</v>
      </c>
      <c r="I54" s="319" t="n">
        <v>17</v>
      </c>
      <c r="J54" s="320"/>
      <c r="K54" s="318" t="s">
        <v>86</v>
      </c>
      <c r="L54" s="319" t="n">
        <v>0</v>
      </c>
      <c r="M54" s="319" t="n">
        <v>0</v>
      </c>
      <c r="N54" s="319" t="n">
        <v>0</v>
      </c>
      <c r="O54" s="319" t="n">
        <v>0</v>
      </c>
      <c r="P54" s="319" t="n">
        <v>0</v>
      </c>
      <c r="Q54" s="319" t="n">
        <v>0</v>
      </c>
    </row>
    <row r="55" customFormat="false" ht="12" hidden="false" customHeight="true" outlineLevel="0" collapsed="false">
      <c r="A55" s="320" t="s">
        <v>171</v>
      </c>
      <c r="B55" s="318" t="s">
        <v>87</v>
      </c>
      <c r="C55" s="319" t="n">
        <v>102</v>
      </c>
      <c r="D55" s="319" t="n">
        <v>7</v>
      </c>
      <c r="E55" s="319" t="n">
        <v>87</v>
      </c>
      <c r="F55" s="319" t="n">
        <v>0</v>
      </c>
      <c r="G55" s="319" t="n">
        <v>1</v>
      </c>
      <c r="H55" s="319" t="n">
        <v>2</v>
      </c>
      <c r="I55" s="319" t="n">
        <v>4</v>
      </c>
      <c r="J55" s="320" t="s">
        <v>171</v>
      </c>
      <c r="K55" s="318" t="s">
        <v>87</v>
      </c>
      <c r="L55" s="319" t="n">
        <v>0</v>
      </c>
      <c r="M55" s="319" t="n">
        <v>0</v>
      </c>
      <c r="N55" s="319" t="n">
        <v>1</v>
      </c>
      <c r="O55" s="319" t="n">
        <v>0</v>
      </c>
      <c r="P55" s="319" t="n">
        <v>0</v>
      </c>
      <c r="Q55" s="319" t="n">
        <v>0</v>
      </c>
    </row>
    <row r="56" customFormat="false" ht="12" hidden="false" customHeight="true" outlineLevel="0" collapsed="false">
      <c r="A56" s="320"/>
      <c r="B56" s="318" t="s">
        <v>88</v>
      </c>
      <c r="C56" s="319" t="n">
        <v>88</v>
      </c>
      <c r="D56" s="319" t="n">
        <v>4</v>
      </c>
      <c r="E56" s="319" t="n">
        <v>79</v>
      </c>
      <c r="F56" s="319" t="n">
        <v>0</v>
      </c>
      <c r="G56" s="319" t="n">
        <v>0</v>
      </c>
      <c r="H56" s="319" t="n">
        <v>0</v>
      </c>
      <c r="I56" s="319" t="n">
        <v>5</v>
      </c>
      <c r="J56" s="320"/>
      <c r="K56" s="318" t="s">
        <v>88</v>
      </c>
      <c r="L56" s="319" t="n">
        <v>0</v>
      </c>
      <c r="M56" s="319" t="n">
        <v>0</v>
      </c>
      <c r="N56" s="319" t="n">
        <v>0</v>
      </c>
      <c r="O56" s="319" t="n">
        <v>0</v>
      </c>
      <c r="P56" s="319" t="n">
        <v>0</v>
      </c>
      <c r="Q56" s="319" t="n">
        <v>0</v>
      </c>
    </row>
    <row r="57" customFormat="false" ht="12" hidden="false" customHeight="true" outlineLevel="0" collapsed="false">
      <c r="A57" s="320"/>
      <c r="B57" s="318" t="s">
        <v>86</v>
      </c>
      <c r="C57" s="319" t="n">
        <v>190</v>
      </c>
      <c r="D57" s="319" t="n">
        <v>11</v>
      </c>
      <c r="E57" s="319" t="n">
        <v>166</v>
      </c>
      <c r="F57" s="319" t="n">
        <v>0</v>
      </c>
      <c r="G57" s="319" t="n">
        <v>1</v>
      </c>
      <c r="H57" s="319" t="n">
        <v>2</v>
      </c>
      <c r="I57" s="319" t="n">
        <v>9</v>
      </c>
      <c r="J57" s="320"/>
      <c r="K57" s="318" t="s">
        <v>86</v>
      </c>
      <c r="L57" s="319" t="n">
        <v>0</v>
      </c>
      <c r="M57" s="319" t="n">
        <v>0</v>
      </c>
      <c r="N57" s="319" t="n">
        <v>1</v>
      </c>
      <c r="O57" s="319" t="n">
        <v>0</v>
      </c>
      <c r="P57" s="319" t="n">
        <v>0</v>
      </c>
      <c r="Q57" s="319" t="n">
        <v>0</v>
      </c>
    </row>
    <row r="58" customFormat="false" ht="12" hidden="false" customHeight="true" outlineLevel="0" collapsed="false">
      <c r="A58" s="320" t="s">
        <v>172</v>
      </c>
      <c r="B58" s="318" t="s">
        <v>87</v>
      </c>
      <c r="C58" s="319" t="n">
        <v>1283</v>
      </c>
      <c r="D58" s="319" t="n">
        <v>43</v>
      </c>
      <c r="E58" s="319" t="n">
        <v>1009</v>
      </c>
      <c r="F58" s="319" t="n">
        <v>10</v>
      </c>
      <c r="G58" s="319" t="n">
        <v>34</v>
      </c>
      <c r="H58" s="319" t="n">
        <v>39</v>
      </c>
      <c r="I58" s="319" t="n">
        <v>137</v>
      </c>
      <c r="J58" s="320" t="s">
        <v>172</v>
      </c>
      <c r="K58" s="318" t="s">
        <v>87</v>
      </c>
      <c r="L58" s="319" t="n">
        <v>2</v>
      </c>
      <c r="M58" s="319" t="n">
        <v>0</v>
      </c>
      <c r="N58" s="319" t="n">
        <v>0</v>
      </c>
      <c r="O58" s="319" t="n">
        <v>0</v>
      </c>
      <c r="P58" s="319" t="n">
        <v>0</v>
      </c>
      <c r="Q58" s="319" t="n">
        <v>9</v>
      </c>
    </row>
    <row r="59" customFormat="false" ht="12" hidden="false" customHeight="true" outlineLevel="0" collapsed="false">
      <c r="A59" s="320"/>
      <c r="B59" s="318" t="s">
        <v>88</v>
      </c>
      <c r="C59" s="319" t="n">
        <v>3213</v>
      </c>
      <c r="D59" s="319" t="n">
        <v>88</v>
      </c>
      <c r="E59" s="319" t="n">
        <v>2415</v>
      </c>
      <c r="F59" s="319" t="n">
        <v>27</v>
      </c>
      <c r="G59" s="319" t="n">
        <v>81</v>
      </c>
      <c r="H59" s="319" t="n">
        <v>428</v>
      </c>
      <c r="I59" s="319" t="n">
        <v>166</v>
      </c>
      <c r="J59" s="320"/>
      <c r="K59" s="318" t="s">
        <v>88</v>
      </c>
      <c r="L59" s="319" t="n">
        <v>1</v>
      </c>
      <c r="M59" s="319" t="n">
        <v>0</v>
      </c>
      <c r="N59" s="319" t="n">
        <v>0</v>
      </c>
      <c r="O59" s="319" t="n">
        <v>0</v>
      </c>
      <c r="P59" s="319" t="n">
        <v>4</v>
      </c>
      <c r="Q59" s="319" t="n">
        <v>3</v>
      </c>
    </row>
    <row r="60" customFormat="false" ht="12" hidden="false" customHeight="true" outlineLevel="0" collapsed="false">
      <c r="A60" s="320"/>
      <c r="B60" s="318" t="s">
        <v>86</v>
      </c>
      <c r="C60" s="319" t="n">
        <v>4496</v>
      </c>
      <c r="D60" s="319" t="n">
        <v>131</v>
      </c>
      <c r="E60" s="319" t="n">
        <v>3424</v>
      </c>
      <c r="F60" s="319" t="n">
        <v>37</v>
      </c>
      <c r="G60" s="319" t="n">
        <v>115</v>
      </c>
      <c r="H60" s="319" t="n">
        <v>467</v>
      </c>
      <c r="I60" s="319" t="n">
        <v>303</v>
      </c>
      <c r="J60" s="320"/>
      <c r="K60" s="318" t="s">
        <v>86</v>
      </c>
      <c r="L60" s="319" t="n">
        <v>3</v>
      </c>
      <c r="M60" s="319" t="n">
        <v>0</v>
      </c>
      <c r="N60" s="319" t="n">
        <v>0</v>
      </c>
      <c r="O60" s="319" t="n">
        <v>0</v>
      </c>
      <c r="P60" s="319" t="n">
        <v>4</v>
      </c>
      <c r="Q60" s="319" t="n">
        <v>12</v>
      </c>
    </row>
    <row r="61" customFormat="false" ht="12" hidden="false" customHeight="true" outlineLevel="0" collapsed="false">
      <c r="A61" s="320" t="s">
        <v>173</v>
      </c>
      <c r="B61" s="318" t="s">
        <v>87</v>
      </c>
      <c r="C61" s="319" t="n">
        <v>219</v>
      </c>
      <c r="D61" s="319" t="n">
        <v>2</v>
      </c>
      <c r="E61" s="319" t="n">
        <v>199</v>
      </c>
      <c r="F61" s="319" t="n">
        <v>0</v>
      </c>
      <c r="G61" s="319" t="n">
        <v>0</v>
      </c>
      <c r="H61" s="319" t="n">
        <v>3</v>
      </c>
      <c r="I61" s="319" t="n">
        <v>15</v>
      </c>
      <c r="J61" s="320" t="s">
        <v>173</v>
      </c>
      <c r="K61" s="318" t="s">
        <v>87</v>
      </c>
      <c r="L61" s="319" t="n">
        <v>0</v>
      </c>
      <c r="M61" s="319" t="n">
        <v>0</v>
      </c>
      <c r="N61" s="319" t="n">
        <v>0</v>
      </c>
      <c r="O61" s="319" t="n">
        <v>0</v>
      </c>
      <c r="P61" s="319" t="n">
        <v>0</v>
      </c>
      <c r="Q61" s="319" t="n">
        <v>0</v>
      </c>
    </row>
    <row r="62" customFormat="false" ht="12" hidden="false" customHeight="true" outlineLevel="0" collapsed="false">
      <c r="A62" s="320"/>
      <c r="B62" s="318" t="s">
        <v>88</v>
      </c>
      <c r="C62" s="319" t="n">
        <v>225</v>
      </c>
      <c r="D62" s="319" t="n">
        <v>1</v>
      </c>
      <c r="E62" s="319" t="n">
        <v>209</v>
      </c>
      <c r="F62" s="319" t="n">
        <v>0</v>
      </c>
      <c r="G62" s="319" t="n">
        <v>0</v>
      </c>
      <c r="H62" s="319" t="n">
        <v>0</v>
      </c>
      <c r="I62" s="319" t="n">
        <v>15</v>
      </c>
      <c r="J62" s="320"/>
      <c r="K62" s="318" t="s">
        <v>88</v>
      </c>
      <c r="L62" s="319" t="n">
        <v>0</v>
      </c>
      <c r="M62" s="319" t="n">
        <v>0</v>
      </c>
      <c r="N62" s="319" t="n">
        <v>0</v>
      </c>
      <c r="O62" s="319" t="n">
        <v>0</v>
      </c>
      <c r="P62" s="319" t="n">
        <v>0</v>
      </c>
      <c r="Q62" s="319" t="n">
        <v>0</v>
      </c>
    </row>
    <row r="63" customFormat="false" ht="12" hidden="false" customHeight="true" outlineLevel="0" collapsed="false">
      <c r="A63" s="320"/>
      <c r="B63" s="318" t="s">
        <v>86</v>
      </c>
      <c r="C63" s="319" t="n">
        <v>444</v>
      </c>
      <c r="D63" s="319" t="n">
        <v>3</v>
      </c>
      <c r="E63" s="319" t="n">
        <v>408</v>
      </c>
      <c r="F63" s="319" t="n">
        <v>0</v>
      </c>
      <c r="G63" s="319" t="n">
        <v>0</v>
      </c>
      <c r="H63" s="319" t="n">
        <v>3</v>
      </c>
      <c r="I63" s="319" t="n">
        <v>30</v>
      </c>
      <c r="J63" s="320"/>
      <c r="K63" s="318" t="s">
        <v>86</v>
      </c>
      <c r="L63" s="319" t="n">
        <v>0</v>
      </c>
      <c r="M63" s="319" t="n">
        <v>0</v>
      </c>
      <c r="N63" s="319" t="n">
        <v>0</v>
      </c>
      <c r="O63" s="319" t="n">
        <v>0</v>
      </c>
      <c r="P63" s="319" t="n">
        <v>0</v>
      </c>
      <c r="Q63" s="319" t="n">
        <v>0</v>
      </c>
    </row>
    <row r="64" customFormat="false" ht="12" hidden="false" customHeight="true" outlineLevel="0" collapsed="false">
      <c r="A64" s="320" t="s">
        <v>174</v>
      </c>
      <c r="B64" s="318" t="s">
        <v>87</v>
      </c>
      <c r="C64" s="319" t="n">
        <v>666</v>
      </c>
      <c r="D64" s="319" t="n">
        <v>73</v>
      </c>
      <c r="E64" s="319" t="n">
        <v>418</v>
      </c>
      <c r="F64" s="319" t="n">
        <v>8</v>
      </c>
      <c r="G64" s="319" t="n">
        <v>16</v>
      </c>
      <c r="H64" s="319" t="n">
        <v>46</v>
      </c>
      <c r="I64" s="319" t="n">
        <v>105</v>
      </c>
      <c r="J64" s="320" t="s">
        <v>174</v>
      </c>
      <c r="K64" s="318" t="s">
        <v>87</v>
      </c>
      <c r="L64" s="319" t="n">
        <v>0</v>
      </c>
      <c r="M64" s="319" t="n">
        <v>0</v>
      </c>
      <c r="N64" s="319" t="n">
        <v>0</v>
      </c>
      <c r="O64" s="319" t="n">
        <v>0</v>
      </c>
      <c r="P64" s="319" t="n">
        <v>0</v>
      </c>
      <c r="Q64" s="319" t="n">
        <v>0</v>
      </c>
    </row>
    <row r="65" customFormat="false" ht="12" hidden="false" customHeight="true" outlineLevel="0" collapsed="false">
      <c r="A65" s="320"/>
      <c r="B65" s="318" t="s">
        <v>88</v>
      </c>
      <c r="C65" s="319" t="n">
        <v>1677</v>
      </c>
      <c r="D65" s="319" t="n">
        <v>111</v>
      </c>
      <c r="E65" s="319" t="n">
        <v>1089</v>
      </c>
      <c r="F65" s="319" t="n">
        <v>28</v>
      </c>
      <c r="G65" s="319" t="n">
        <v>30</v>
      </c>
      <c r="H65" s="319" t="n">
        <v>291</v>
      </c>
      <c r="I65" s="319" t="n">
        <v>126</v>
      </c>
      <c r="J65" s="320"/>
      <c r="K65" s="318" t="s">
        <v>88</v>
      </c>
      <c r="L65" s="319" t="n">
        <v>0</v>
      </c>
      <c r="M65" s="319" t="n">
        <v>0</v>
      </c>
      <c r="N65" s="319" t="n">
        <v>0</v>
      </c>
      <c r="O65" s="319" t="n">
        <v>0</v>
      </c>
      <c r="P65" s="319" t="n">
        <v>2</v>
      </c>
      <c r="Q65" s="319" t="n">
        <v>0</v>
      </c>
    </row>
    <row r="66" customFormat="false" ht="12" hidden="false" customHeight="true" outlineLevel="0" collapsed="false">
      <c r="A66" s="320"/>
      <c r="B66" s="318" t="s">
        <v>86</v>
      </c>
      <c r="C66" s="319" t="n">
        <v>2343</v>
      </c>
      <c r="D66" s="319" t="n">
        <v>184</v>
      </c>
      <c r="E66" s="319" t="n">
        <v>1507</v>
      </c>
      <c r="F66" s="319" t="n">
        <v>36</v>
      </c>
      <c r="G66" s="319" t="n">
        <v>46</v>
      </c>
      <c r="H66" s="319" t="n">
        <v>337</v>
      </c>
      <c r="I66" s="319" t="n">
        <v>231</v>
      </c>
      <c r="J66" s="320"/>
      <c r="K66" s="318" t="s">
        <v>86</v>
      </c>
      <c r="L66" s="319" t="n">
        <v>0</v>
      </c>
      <c r="M66" s="319" t="n">
        <v>0</v>
      </c>
      <c r="N66" s="319" t="n">
        <v>0</v>
      </c>
      <c r="O66" s="319" t="n">
        <v>0</v>
      </c>
      <c r="P66" s="319" t="n">
        <v>2</v>
      </c>
      <c r="Q66" s="319" t="n">
        <v>0</v>
      </c>
    </row>
    <row r="67" customFormat="false" ht="12" hidden="false" customHeight="true" outlineLevel="0" collapsed="false">
      <c r="A67" s="320" t="s">
        <v>175</v>
      </c>
      <c r="B67" s="318" t="s">
        <v>87</v>
      </c>
      <c r="C67" s="319" t="n">
        <v>33</v>
      </c>
      <c r="D67" s="319" t="n">
        <v>2</v>
      </c>
      <c r="E67" s="319" t="n">
        <v>29</v>
      </c>
      <c r="F67" s="319" t="n">
        <v>0</v>
      </c>
      <c r="G67" s="319" t="n">
        <v>0</v>
      </c>
      <c r="H67" s="319" t="n">
        <v>1</v>
      </c>
      <c r="I67" s="319" t="n">
        <v>1</v>
      </c>
      <c r="J67" s="320" t="s">
        <v>175</v>
      </c>
      <c r="K67" s="318" t="s">
        <v>87</v>
      </c>
      <c r="L67" s="319" t="n">
        <v>0</v>
      </c>
      <c r="M67" s="319" t="n">
        <v>0</v>
      </c>
      <c r="N67" s="319" t="n">
        <v>0</v>
      </c>
      <c r="O67" s="319" t="n">
        <v>0</v>
      </c>
      <c r="P67" s="319" t="n">
        <v>0</v>
      </c>
      <c r="Q67" s="319" t="n">
        <v>0</v>
      </c>
    </row>
    <row r="68" customFormat="false" ht="12" hidden="false" customHeight="true" outlineLevel="0" collapsed="false">
      <c r="A68" s="320"/>
      <c r="B68" s="318" t="s">
        <v>88</v>
      </c>
      <c r="C68" s="319" t="n">
        <v>59</v>
      </c>
      <c r="D68" s="319" t="n">
        <v>2</v>
      </c>
      <c r="E68" s="319" t="n">
        <v>52</v>
      </c>
      <c r="F68" s="319" t="n">
        <v>0</v>
      </c>
      <c r="G68" s="319" t="n">
        <v>0</v>
      </c>
      <c r="H68" s="319" t="n">
        <v>1</v>
      </c>
      <c r="I68" s="319" t="n">
        <v>2</v>
      </c>
      <c r="J68" s="320"/>
      <c r="K68" s="318" t="s">
        <v>88</v>
      </c>
      <c r="L68" s="319" t="n">
        <v>1</v>
      </c>
      <c r="M68" s="319" t="n">
        <v>1</v>
      </c>
      <c r="N68" s="319" t="n">
        <v>0</v>
      </c>
      <c r="O68" s="319" t="n">
        <v>0</v>
      </c>
      <c r="P68" s="319" t="n">
        <v>0</v>
      </c>
      <c r="Q68" s="319" t="n">
        <v>0</v>
      </c>
    </row>
    <row r="69" customFormat="false" ht="12" hidden="false" customHeight="true" outlineLevel="0" collapsed="false">
      <c r="A69" s="320"/>
      <c r="B69" s="318" t="s">
        <v>86</v>
      </c>
      <c r="C69" s="319" t="n">
        <v>92</v>
      </c>
      <c r="D69" s="319" t="n">
        <v>4</v>
      </c>
      <c r="E69" s="319" t="n">
        <v>81</v>
      </c>
      <c r="F69" s="319" t="n">
        <v>0</v>
      </c>
      <c r="G69" s="319" t="n">
        <v>0</v>
      </c>
      <c r="H69" s="319" t="n">
        <v>2</v>
      </c>
      <c r="I69" s="319" t="n">
        <v>3</v>
      </c>
      <c r="J69" s="320"/>
      <c r="K69" s="318" t="s">
        <v>86</v>
      </c>
      <c r="L69" s="319" t="n">
        <v>1</v>
      </c>
      <c r="M69" s="319" t="n">
        <v>1</v>
      </c>
      <c r="N69" s="319" t="n">
        <v>0</v>
      </c>
      <c r="O69" s="319" t="n">
        <v>0</v>
      </c>
      <c r="P69" s="319" t="n">
        <v>0</v>
      </c>
      <c r="Q69" s="319" t="n">
        <v>0</v>
      </c>
    </row>
    <row r="70" customFormat="false" ht="12" hidden="false" customHeight="true" outlineLevel="0" collapsed="false">
      <c r="A70" s="320" t="s">
        <v>176</v>
      </c>
      <c r="B70" s="318" t="s">
        <v>87</v>
      </c>
      <c r="C70" s="319" t="n">
        <v>61</v>
      </c>
      <c r="D70" s="319" t="n">
        <v>0</v>
      </c>
      <c r="E70" s="319" t="n">
        <v>47</v>
      </c>
      <c r="F70" s="319" t="n">
        <v>1</v>
      </c>
      <c r="G70" s="319" t="n">
        <v>1</v>
      </c>
      <c r="H70" s="319" t="n">
        <v>2</v>
      </c>
      <c r="I70" s="319" t="n">
        <v>10</v>
      </c>
      <c r="J70" s="320" t="s">
        <v>176</v>
      </c>
      <c r="K70" s="318" t="s">
        <v>87</v>
      </c>
      <c r="L70" s="319" t="n">
        <v>0</v>
      </c>
      <c r="M70" s="319" t="n">
        <v>0</v>
      </c>
      <c r="N70" s="319" t="n">
        <v>0</v>
      </c>
      <c r="O70" s="319" t="n">
        <v>0</v>
      </c>
      <c r="P70" s="319" t="n">
        <v>0</v>
      </c>
      <c r="Q70" s="319" t="n">
        <v>0</v>
      </c>
    </row>
    <row r="71" customFormat="false" ht="12" hidden="false" customHeight="true" outlineLevel="0" collapsed="false">
      <c r="A71" s="320"/>
      <c r="B71" s="318" t="s">
        <v>88</v>
      </c>
      <c r="C71" s="319" t="n">
        <v>193</v>
      </c>
      <c r="D71" s="319" t="n">
        <v>6</v>
      </c>
      <c r="E71" s="319" t="n">
        <v>148</v>
      </c>
      <c r="F71" s="319" t="n">
        <v>3</v>
      </c>
      <c r="G71" s="319" t="n">
        <v>6</v>
      </c>
      <c r="H71" s="319" t="n">
        <v>15</v>
      </c>
      <c r="I71" s="319" t="n">
        <v>14</v>
      </c>
      <c r="J71" s="320"/>
      <c r="K71" s="318" t="s">
        <v>88</v>
      </c>
      <c r="L71" s="319" t="n">
        <v>0</v>
      </c>
      <c r="M71" s="319" t="n">
        <v>1</v>
      </c>
      <c r="N71" s="319" t="n">
        <v>0</v>
      </c>
      <c r="O71" s="319" t="n">
        <v>0</v>
      </c>
      <c r="P71" s="319" t="n">
        <v>0</v>
      </c>
      <c r="Q71" s="319" t="n">
        <v>0</v>
      </c>
    </row>
    <row r="72" customFormat="false" ht="12" hidden="false" customHeight="true" outlineLevel="0" collapsed="false">
      <c r="A72" s="320"/>
      <c r="B72" s="318" t="s">
        <v>86</v>
      </c>
      <c r="C72" s="319" t="n">
        <v>254</v>
      </c>
      <c r="D72" s="319" t="n">
        <v>6</v>
      </c>
      <c r="E72" s="319" t="n">
        <v>195</v>
      </c>
      <c r="F72" s="319" t="n">
        <v>4</v>
      </c>
      <c r="G72" s="319" t="n">
        <v>7</v>
      </c>
      <c r="H72" s="319" t="n">
        <v>17</v>
      </c>
      <c r="I72" s="319" t="n">
        <v>24</v>
      </c>
      <c r="J72" s="320"/>
      <c r="K72" s="318" t="s">
        <v>86</v>
      </c>
      <c r="L72" s="319" t="n">
        <v>0</v>
      </c>
      <c r="M72" s="319" t="n">
        <v>1</v>
      </c>
      <c r="N72" s="319" t="n">
        <v>0</v>
      </c>
      <c r="O72" s="319" t="n">
        <v>0</v>
      </c>
      <c r="P72" s="319" t="n">
        <v>0</v>
      </c>
      <c r="Q72" s="319" t="n">
        <v>0</v>
      </c>
    </row>
    <row r="73" customFormat="false" ht="12" hidden="false" customHeight="true" outlineLevel="0" collapsed="false">
      <c r="A73" s="320" t="s">
        <v>177</v>
      </c>
      <c r="B73" s="318" t="s">
        <v>87</v>
      </c>
      <c r="C73" s="319" t="n">
        <v>139</v>
      </c>
      <c r="D73" s="319" t="n">
        <v>2</v>
      </c>
      <c r="E73" s="319" t="n">
        <v>132</v>
      </c>
      <c r="F73" s="319" t="n">
        <v>0</v>
      </c>
      <c r="G73" s="319" t="n">
        <v>1</v>
      </c>
      <c r="H73" s="319" t="n">
        <v>1</v>
      </c>
      <c r="I73" s="319" t="n">
        <v>3</v>
      </c>
      <c r="J73" s="320" t="s">
        <v>177</v>
      </c>
      <c r="K73" s="318" t="s">
        <v>87</v>
      </c>
      <c r="L73" s="319" t="n">
        <v>0</v>
      </c>
      <c r="M73" s="319" t="n">
        <v>0</v>
      </c>
      <c r="N73" s="319" t="n">
        <v>0</v>
      </c>
      <c r="O73" s="319" t="n">
        <v>0</v>
      </c>
      <c r="P73" s="319" t="n">
        <v>0</v>
      </c>
      <c r="Q73" s="319" t="n">
        <v>0</v>
      </c>
    </row>
    <row r="74" customFormat="false" ht="12" hidden="false" customHeight="true" outlineLevel="0" collapsed="false">
      <c r="A74" s="320"/>
      <c r="B74" s="318" t="s">
        <v>88</v>
      </c>
      <c r="C74" s="319" t="n">
        <v>149</v>
      </c>
      <c r="D74" s="319" t="n">
        <v>6</v>
      </c>
      <c r="E74" s="319" t="n">
        <v>139</v>
      </c>
      <c r="F74" s="319" t="n">
        <v>0</v>
      </c>
      <c r="G74" s="319" t="n">
        <v>0</v>
      </c>
      <c r="H74" s="319" t="n">
        <v>2</v>
      </c>
      <c r="I74" s="319" t="n">
        <v>2</v>
      </c>
      <c r="J74" s="320"/>
      <c r="K74" s="318" t="s">
        <v>88</v>
      </c>
      <c r="L74" s="319" t="n">
        <v>0</v>
      </c>
      <c r="M74" s="319" t="n">
        <v>0</v>
      </c>
      <c r="N74" s="319" t="n">
        <v>0</v>
      </c>
      <c r="O74" s="319" t="n">
        <v>0</v>
      </c>
      <c r="P74" s="319" t="n">
        <v>0</v>
      </c>
      <c r="Q74" s="319" t="n">
        <v>0</v>
      </c>
    </row>
    <row r="75" customFormat="false" ht="12" hidden="false" customHeight="true" outlineLevel="0" collapsed="false">
      <c r="A75" s="320"/>
      <c r="B75" s="318" t="s">
        <v>86</v>
      </c>
      <c r="C75" s="319" t="n">
        <v>288</v>
      </c>
      <c r="D75" s="319" t="n">
        <v>8</v>
      </c>
      <c r="E75" s="319" t="n">
        <v>271</v>
      </c>
      <c r="F75" s="319" t="n">
        <v>0</v>
      </c>
      <c r="G75" s="319" t="n">
        <v>1</v>
      </c>
      <c r="H75" s="319" t="n">
        <v>3</v>
      </c>
      <c r="I75" s="319" t="n">
        <v>5</v>
      </c>
      <c r="J75" s="320"/>
      <c r="K75" s="318" t="s">
        <v>86</v>
      </c>
      <c r="L75" s="319" t="n">
        <v>0</v>
      </c>
      <c r="M75" s="319" t="n">
        <v>0</v>
      </c>
      <c r="N75" s="319" t="n">
        <v>0</v>
      </c>
      <c r="O75" s="319" t="n">
        <v>0</v>
      </c>
      <c r="P75" s="319" t="n">
        <v>0</v>
      </c>
      <c r="Q75" s="319" t="n">
        <v>0</v>
      </c>
    </row>
    <row r="76" customFormat="false" ht="12" hidden="false" customHeight="true" outlineLevel="0" collapsed="false">
      <c r="A76" s="320" t="s">
        <v>178</v>
      </c>
      <c r="B76" s="318" t="s">
        <v>87</v>
      </c>
      <c r="C76" s="319" t="n">
        <v>243</v>
      </c>
      <c r="D76" s="319" t="n">
        <v>4</v>
      </c>
      <c r="E76" s="319" t="n">
        <v>221</v>
      </c>
      <c r="F76" s="319" t="n">
        <v>2</v>
      </c>
      <c r="G76" s="319" t="n">
        <v>4</v>
      </c>
      <c r="H76" s="319" t="n">
        <v>2</v>
      </c>
      <c r="I76" s="319" t="n">
        <v>6</v>
      </c>
      <c r="J76" s="320" t="s">
        <v>178</v>
      </c>
      <c r="K76" s="318" t="s">
        <v>87</v>
      </c>
      <c r="L76" s="319" t="n">
        <v>0</v>
      </c>
      <c r="M76" s="319" t="n">
        <v>1</v>
      </c>
      <c r="N76" s="319" t="n">
        <v>3</v>
      </c>
      <c r="O76" s="319" t="n">
        <v>0</v>
      </c>
      <c r="P76" s="319" t="n">
        <v>0</v>
      </c>
      <c r="Q76" s="319" t="n">
        <v>0</v>
      </c>
    </row>
    <row r="77" customFormat="false" ht="12" hidden="false" customHeight="true" outlineLevel="0" collapsed="false">
      <c r="A77" s="320"/>
      <c r="B77" s="318" t="s">
        <v>88</v>
      </c>
      <c r="C77" s="319" t="n">
        <v>300</v>
      </c>
      <c r="D77" s="319" t="n">
        <v>5</v>
      </c>
      <c r="E77" s="319" t="n">
        <v>272</v>
      </c>
      <c r="F77" s="319" t="n">
        <v>0</v>
      </c>
      <c r="G77" s="319" t="n">
        <v>1</v>
      </c>
      <c r="H77" s="319" t="n">
        <v>5</v>
      </c>
      <c r="I77" s="319" t="n">
        <v>16</v>
      </c>
      <c r="J77" s="320"/>
      <c r="K77" s="318" t="s">
        <v>88</v>
      </c>
      <c r="L77" s="319" t="n">
        <v>0</v>
      </c>
      <c r="M77" s="319" t="n">
        <v>0</v>
      </c>
      <c r="N77" s="319" t="n">
        <v>1</v>
      </c>
      <c r="O77" s="319" t="n">
        <v>0</v>
      </c>
      <c r="P77" s="319" t="n">
        <v>0</v>
      </c>
      <c r="Q77" s="319" t="n">
        <v>0</v>
      </c>
    </row>
    <row r="78" customFormat="false" ht="12" hidden="false" customHeight="true" outlineLevel="0" collapsed="false">
      <c r="A78" s="320"/>
      <c r="B78" s="318" t="s">
        <v>86</v>
      </c>
      <c r="C78" s="319" t="n">
        <v>543</v>
      </c>
      <c r="D78" s="319" t="n">
        <v>9</v>
      </c>
      <c r="E78" s="319" t="n">
        <v>493</v>
      </c>
      <c r="F78" s="319" t="n">
        <v>2</v>
      </c>
      <c r="G78" s="319" t="n">
        <v>5</v>
      </c>
      <c r="H78" s="319" t="n">
        <v>7</v>
      </c>
      <c r="I78" s="319" t="n">
        <v>22</v>
      </c>
      <c r="J78" s="320"/>
      <c r="K78" s="318" t="s">
        <v>86</v>
      </c>
      <c r="L78" s="319" t="n">
        <v>0</v>
      </c>
      <c r="M78" s="319" t="n">
        <v>1</v>
      </c>
      <c r="N78" s="319" t="n">
        <v>4</v>
      </c>
      <c r="O78" s="319" t="n">
        <v>0</v>
      </c>
      <c r="P78" s="319" t="n">
        <v>0</v>
      </c>
      <c r="Q78" s="319" t="n">
        <v>0</v>
      </c>
    </row>
    <row r="79" customFormat="false" ht="12" hidden="false" customHeight="true" outlineLevel="0" collapsed="false">
      <c r="A79" s="320" t="s">
        <v>179</v>
      </c>
      <c r="B79" s="318" t="s">
        <v>87</v>
      </c>
      <c r="C79" s="319" t="n">
        <v>81</v>
      </c>
      <c r="D79" s="319" t="n">
        <v>4</v>
      </c>
      <c r="E79" s="319" t="n">
        <v>61</v>
      </c>
      <c r="F79" s="319" t="n">
        <v>0</v>
      </c>
      <c r="G79" s="319" t="n">
        <v>0</v>
      </c>
      <c r="H79" s="319" t="n">
        <v>2</v>
      </c>
      <c r="I79" s="319" t="n">
        <v>13</v>
      </c>
      <c r="J79" s="320" t="s">
        <v>179</v>
      </c>
      <c r="K79" s="318" t="s">
        <v>87</v>
      </c>
      <c r="L79" s="319" t="n">
        <v>0</v>
      </c>
      <c r="M79" s="319" t="n">
        <v>0</v>
      </c>
      <c r="N79" s="319" t="n">
        <v>0</v>
      </c>
      <c r="O79" s="319" t="n">
        <v>0</v>
      </c>
      <c r="P79" s="319" t="n">
        <v>0</v>
      </c>
      <c r="Q79" s="319" t="n">
        <v>1</v>
      </c>
    </row>
    <row r="80" customFormat="false" ht="12" hidden="false" customHeight="true" outlineLevel="0" collapsed="false">
      <c r="A80" s="320"/>
      <c r="B80" s="318" t="s">
        <v>88</v>
      </c>
      <c r="C80" s="319" t="n">
        <v>274</v>
      </c>
      <c r="D80" s="319" t="n">
        <v>7</v>
      </c>
      <c r="E80" s="319" t="n">
        <v>230</v>
      </c>
      <c r="F80" s="319" t="n">
        <v>2</v>
      </c>
      <c r="G80" s="319" t="n">
        <v>2</v>
      </c>
      <c r="H80" s="319" t="n">
        <v>25</v>
      </c>
      <c r="I80" s="319" t="n">
        <v>7</v>
      </c>
      <c r="J80" s="320"/>
      <c r="K80" s="318" t="s">
        <v>88</v>
      </c>
      <c r="L80" s="319" t="n">
        <v>1</v>
      </c>
      <c r="M80" s="319" t="n">
        <v>0</v>
      </c>
      <c r="N80" s="319" t="n">
        <v>0</v>
      </c>
      <c r="O80" s="319" t="n">
        <v>0</v>
      </c>
      <c r="P80" s="319" t="n">
        <v>0</v>
      </c>
      <c r="Q80" s="319" t="n">
        <v>0</v>
      </c>
    </row>
    <row r="81" customFormat="false" ht="12" hidden="false" customHeight="true" outlineLevel="0" collapsed="false">
      <c r="A81" s="320"/>
      <c r="B81" s="318" t="s">
        <v>86</v>
      </c>
      <c r="C81" s="319" t="n">
        <v>355</v>
      </c>
      <c r="D81" s="319" t="n">
        <v>11</v>
      </c>
      <c r="E81" s="319" t="n">
        <v>291</v>
      </c>
      <c r="F81" s="319" t="n">
        <v>2</v>
      </c>
      <c r="G81" s="319" t="n">
        <v>2</v>
      </c>
      <c r="H81" s="319" t="n">
        <v>27</v>
      </c>
      <c r="I81" s="319" t="n">
        <v>20</v>
      </c>
      <c r="J81" s="320"/>
      <c r="K81" s="318" t="s">
        <v>86</v>
      </c>
      <c r="L81" s="319" t="n">
        <v>1</v>
      </c>
      <c r="M81" s="319" t="n">
        <v>0</v>
      </c>
      <c r="N81" s="319" t="n">
        <v>0</v>
      </c>
      <c r="O81" s="319" t="n">
        <v>0</v>
      </c>
      <c r="P81" s="319" t="n">
        <v>0</v>
      </c>
      <c r="Q81" s="319" t="n">
        <v>1</v>
      </c>
    </row>
    <row r="82" customFormat="false" ht="12" hidden="false" customHeight="true" outlineLevel="0" collapsed="false">
      <c r="A82" s="320" t="s">
        <v>180</v>
      </c>
      <c r="B82" s="318" t="s">
        <v>87</v>
      </c>
      <c r="C82" s="319" t="n">
        <v>262</v>
      </c>
      <c r="D82" s="319" t="n">
        <v>16</v>
      </c>
      <c r="E82" s="319" t="n">
        <v>204</v>
      </c>
      <c r="F82" s="319" t="n">
        <v>3</v>
      </c>
      <c r="G82" s="319" t="n">
        <v>4</v>
      </c>
      <c r="H82" s="319" t="n">
        <v>5</v>
      </c>
      <c r="I82" s="319" t="n">
        <v>30</v>
      </c>
      <c r="J82" s="320" t="s">
        <v>180</v>
      </c>
      <c r="K82" s="318" t="s">
        <v>87</v>
      </c>
      <c r="L82" s="319" t="n">
        <v>0</v>
      </c>
      <c r="M82" s="319" t="n">
        <v>0</v>
      </c>
      <c r="N82" s="319" t="n">
        <v>0</v>
      </c>
      <c r="O82" s="319" t="n">
        <v>0</v>
      </c>
      <c r="P82" s="319" t="n">
        <v>0</v>
      </c>
      <c r="Q82" s="319" t="n">
        <v>0</v>
      </c>
    </row>
    <row r="83" customFormat="false" ht="12" hidden="false" customHeight="true" outlineLevel="0" collapsed="false">
      <c r="A83" s="320"/>
      <c r="B83" s="318" t="s">
        <v>88</v>
      </c>
      <c r="C83" s="319" t="n">
        <v>477</v>
      </c>
      <c r="D83" s="319" t="n">
        <v>24</v>
      </c>
      <c r="E83" s="319" t="n">
        <v>362</v>
      </c>
      <c r="F83" s="319" t="n">
        <v>1</v>
      </c>
      <c r="G83" s="319" t="n">
        <v>4</v>
      </c>
      <c r="H83" s="319" t="n">
        <v>56</v>
      </c>
      <c r="I83" s="319" t="n">
        <v>30</v>
      </c>
      <c r="J83" s="320"/>
      <c r="K83" s="318" t="s">
        <v>88</v>
      </c>
      <c r="L83" s="319" t="n">
        <v>0</v>
      </c>
      <c r="M83" s="319" t="n">
        <v>0</v>
      </c>
      <c r="N83" s="319" t="n">
        <v>0</v>
      </c>
      <c r="O83" s="319" t="n">
        <v>0</v>
      </c>
      <c r="P83" s="319" t="n">
        <v>0</v>
      </c>
      <c r="Q83" s="319" t="n">
        <v>0</v>
      </c>
    </row>
    <row r="84" customFormat="false" ht="12" hidden="false" customHeight="true" outlineLevel="0" collapsed="false">
      <c r="A84" s="320"/>
      <c r="B84" s="318" t="s">
        <v>86</v>
      </c>
      <c r="C84" s="319" t="n">
        <v>739</v>
      </c>
      <c r="D84" s="319" t="n">
        <v>40</v>
      </c>
      <c r="E84" s="319" t="n">
        <v>566</v>
      </c>
      <c r="F84" s="319" t="n">
        <v>4</v>
      </c>
      <c r="G84" s="319" t="n">
        <v>8</v>
      </c>
      <c r="H84" s="319" t="n">
        <v>61</v>
      </c>
      <c r="I84" s="319" t="n">
        <v>60</v>
      </c>
      <c r="J84" s="320"/>
      <c r="K84" s="318" t="s">
        <v>86</v>
      </c>
      <c r="L84" s="319" t="n">
        <v>0</v>
      </c>
      <c r="M84" s="319" t="n">
        <v>0</v>
      </c>
      <c r="N84" s="319" t="n">
        <v>0</v>
      </c>
      <c r="O84" s="319" t="n">
        <v>0</v>
      </c>
      <c r="P84" s="319" t="n">
        <v>0</v>
      </c>
      <c r="Q84" s="319" t="n">
        <v>0</v>
      </c>
    </row>
    <row r="85" customFormat="false" ht="12" hidden="false" customHeight="true" outlineLevel="0" collapsed="false">
      <c r="A85" s="320" t="s">
        <v>181</v>
      </c>
      <c r="B85" s="318" t="s">
        <v>87</v>
      </c>
      <c r="C85" s="319" t="n">
        <v>192</v>
      </c>
      <c r="D85" s="319" t="n">
        <v>6</v>
      </c>
      <c r="E85" s="319" t="n">
        <v>157</v>
      </c>
      <c r="F85" s="319" t="n">
        <v>0</v>
      </c>
      <c r="G85" s="319" t="n">
        <v>3</v>
      </c>
      <c r="H85" s="319" t="n">
        <v>5</v>
      </c>
      <c r="I85" s="319" t="n">
        <v>12</v>
      </c>
      <c r="J85" s="320" t="s">
        <v>181</v>
      </c>
      <c r="K85" s="318" t="s">
        <v>87</v>
      </c>
      <c r="L85" s="319" t="n">
        <v>0</v>
      </c>
      <c r="M85" s="319" t="n">
        <v>1</v>
      </c>
      <c r="N85" s="319" t="n">
        <v>8</v>
      </c>
      <c r="O85" s="319" t="n">
        <v>0</v>
      </c>
      <c r="P85" s="319" t="n">
        <v>0</v>
      </c>
      <c r="Q85" s="319" t="n">
        <v>0</v>
      </c>
    </row>
    <row r="86" customFormat="false" ht="12" hidden="false" customHeight="true" outlineLevel="0" collapsed="false">
      <c r="A86" s="320"/>
      <c r="B86" s="318" t="s">
        <v>88</v>
      </c>
      <c r="C86" s="319" t="n">
        <v>133</v>
      </c>
      <c r="D86" s="319" t="n">
        <v>5</v>
      </c>
      <c r="E86" s="319" t="n">
        <v>102</v>
      </c>
      <c r="F86" s="319" t="n">
        <v>0</v>
      </c>
      <c r="G86" s="319" t="n">
        <v>0</v>
      </c>
      <c r="H86" s="319" t="n">
        <v>3</v>
      </c>
      <c r="I86" s="319" t="n">
        <v>11</v>
      </c>
      <c r="J86" s="320"/>
      <c r="K86" s="318" t="s">
        <v>88</v>
      </c>
      <c r="L86" s="319" t="n">
        <v>2</v>
      </c>
      <c r="M86" s="319" t="n">
        <v>0</v>
      </c>
      <c r="N86" s="319" t="n">
        <v>10</v>
      </c>
      <c r="O86" s="319" t="n">
        <v>0</v>
      </c>
      <c r="P86" s="319" t="n">
        <v>0</v>
      </c>
      <c r="Q86" s="319" t="n">
        <v>0</v>
      </c>
    </row>
    <row r="87" customFormat="false" ht="12" hidden="false" customHeight="true" outlineLevel="0" collapsed="false">
      <c r="A87" s="320"/>
      <c r="B87" s="318" t="s">
        <v>86</v>
      </c>
      <c r="C87" s="319" t="n">
        <v>325</v>
      </c>
      <c r="D87" s="319" t="n">
        <v>11</v>
      </c>
      <c r="E87" s="319" t="n">
        <v>259</v>
      </c>
      <c r="F87" s="319" t="n">
        <v>0</v>
      </c>
      <c r="G87" s="319" t="n">
        <v>3</v>
      </c>
      <c r="H87" s="319" t="n">
        <v>8</v>
      </c>
      <c r="I87" s="319" t="n">
        <v>23</v>
      </c>
      <c r="J87" s="320"/>
      <c r="K87" s="318" t="s">
        <v>86</v>
      </c>
      <c r="L87" s="319" t="n">
        <v>2</v>
      </c>
      <c r="M87" s="319" t="n">
        <v>1</v>
      </c>
      <c r="N87" s="319" t="n">
        <v>18</v>
      </c>
      <c r="O87" s="319" t="n">
        <v>0</v>
      </c>
      <c r="P87" s="319" t="n">
        <v>0</v>
      </c>
      <c r="Q87" s="319" t="n">
        <v>0</v>
      </c>
    </row>
    <row r="88" customFormat="false" ht="12" hidden="false" customHeight="true" outlineLevel="0" collapsed="false">
      <c r="A88" s="320" t="s">
        <v>182</v>
      </c>
      <c r="B88" s="318" t="s">
        <v>87</v>
      </c>
      <c r="C88" s="319" t="n">
        <v>5</v>
      </c>
      <c r="D88" s="319" t="n">
        <v>0</v>
      </c>
      <c r="E88" s="319" t="n">
        <v>4</v>
      </c>
      <c r="F88" s="319" t="n">
        <v>0</v>
      </c>
      <c r="G88" s="319" t="n">
        <v>0</v>
      </c>
      <c r="H88" s="319" t="n">
        <v>0</v>
      </c>
      <c r="I88" s="319" t="n">
        <v>1</v>
      </c>
      <c r="J88" s="320" t="s">
        <v>182</v>
      </c>
      <c r="K88" s="318" t="s">
        <v>87</v>
      </c>
      <c r="L88" s="319" t="n">
        <v>0</v>
      </c>
      <c r="M88" s="319" t="n">
        <v>0</v>
      </c>
      <c r="N88" s="319" t="n">
        <v>0</v>
      </c>
      <c r="O88" s="319" t="n">
        <v>0</v>
      </c>
      <c r="P88" s="319" t="n">
        <v>0</v>
      </c>
      <c r="Q88" s="319" t="n">
        <v>0</v>
      </c>
    </row>
    <row r="89" customFormat="false" ht="12" hidden="false" customHeight="true" outlineLevel="0" collapsed="false">
      <c r="A89" s="320"/>
      <c r="B89" s="318" t="s">
        <v>88</v>
      </c>
      <c r="C89" s="319" t="n">
        <v>4</v>
      </c>
      <c r="D89" s="319" t="n">
        <v>0</v>
      </c>
      <c r="E89" s="319" t="n">
        <v>3</v>
      </c>
      <c r="F89" s="319" t="n">
        <v>0</v>
      </c>
      <c r="G89" s="319" t="n">
        <v>0</v>
      </c>
      <c r="H89" s="319" t="n">
        <v>1</v>
      </c>
      <c r="I89" s="319" t="n">
        <v>0</v>
      </c>
      <c r="J89" s="320"/>
      <c r="K89" s="318" t="s">
        <v>88</v>
      </c>
      <c r="L89" s="319" t="n">
        <v>0</v>
      </c>
      <c r="M89" s="319" t="n">
        <v>0</v>
      </c>
      <c r="N89" s="319" t="n">
        <v>0</v>
      </c>
      <c r="O89" s="319" t="n">
        <v>0</v>
      </c>
      <c r="P89" s="319" t="n">
        <v>0</v>
      </c>
      <c r="Q89" s="319" t="n">
        <v>0</v>
      </c>
    </row>
    <row r="90" customFormat="false" ht="12" hidden="false" customHeight="true" outlineLevel="0" collapsed="false">
      <c r="A90" s="320"/>
      <c r="B90" s="318" t="s">
        <v>86</v>
      </c>
      <c r="C90" s="319" t="n">
        <v>9</v>
      </c>
      <c r="D90" s="319" t="n">
        <v>0</v>
      </c>
      <c r="E90" s="319" t="n">
        <v>7</v>
      </c>
      <c r="F90" s="319" t="n">
        <v>0</v>
      </c>
      <c r="G90" s="319" t="n">
        <v>0</v>
      </c>
      <c r="H90" s="319" t="n">
        <v>1</v>
      </c>
      <c r="I90" s="319" t="n">
        <v>1</v>
      </c>
      <c r="J90" s="320"/>
      <c r="K90" s="318" t="s">
        <v>86</v>
      </c>
      <c r="L90" s="319" t="n">
        <v>0</v>
      </c>
      <c r="M90" s="319" t="n">
        <v>0</v>
      </c>
      <c r="N90" s="319" t="n">
        <v>0</v>
      </c>
      <c r="O90" s="319" t="n">
        <v>0</v>
      </c>
      <c r="P90" s="319" t="n">
        <v>0</v>
      </c>
      <c r="Q90" s="319" t="n">
        <v>0</v>
      </c>
    </row>
    <row r="91" customFormat="false" ht="15" hidden="false" customHeight="true" outlineLevel="0" collapsed="false">
      <c r="A91" s="317" t="s">
        <v>183</v>
      </c>
      <c r="B91" s="318" t="s">
        <v>87</v>
      </c>
      <c r="C91" s="319" t="n">
        <v>21255</v>
      </c>
      <c r="D91" s="319" t="n">
        <v>196</v>
      </c>
      <c r="E91" s="319" t="n">
        <v>19494</v>
      </c>
      <c r="F91" s="319" t="n">
        <v>38</v>
      </c>
      <c r="G91" s="319" t="n">
        <v>55</v>
      </c>
      <c r="H91" s="319" t="n">
        <v>200</v>
      </c>
      <c r="I91" s="319" t="n">
        <v>1245</v>
      </c>
      <c r="J91" s="317" t="s">
        <v>183</v>
      </c>
      <c r="K91" s="318" t="s">
        <v>87</v>
      </c>
      <c r="L91" s="319" t="n">
        <v>0</v>
      </c>
      <c r="M91" s="319" t="n">
        <v>0</v>
      </c>
      <c r="N91" s="319" t="n">
        <v>0</v>
      </c>
      <c r="O91" s="319" t="n">
        <v>1</v>
      </c>
      <c r="P91" s="319" t="n">
        <v>25</v>
      </c>
      <c r="Q91" s="319" t="n">
        <v>1</v>
      </c>
    </row>
    <row r="92" customFormat="false" ht="12" hidden="false" customHeight="true" outlineLevel="0" collapsed="false">
      <c r="A92" s="317"/>
      <c r="B92" s="318" t="s">
        <v>88</v>
      </c>
      <c r="C92" s="319" t="n">
        <v>16058</v>
      </c>
      <c r="D92" s="319" t="n">
        <v>142</v>
      </c>
      <c r="E92" s="319" t="n">
        <v>14472</v>
      </c>
      <c r="F92" s="319" t="n">
        <v>31</v>
      </c>
      <c r="G92" s="319" t="n">
        <v>58</v>
      </c>
      <c r="H92" s="319" t="n">
        <v>134</v>
      </c>
      <c r="I92" s="319" t="n">
        <v>1187</v>
      </c>
      <c r="J92" s="317"/>
      <c r="K92" s="318" t="s">
        <v>88</v>
      </c>
      <c r="L92" s="319" t="n">
        <v>0</v>
      </c>
      <c r="M92" s="319" t="n">
        <v>0</v>
      </c>
      <c r="N92" s="319" t="n">
        <v>0</v>
      </c>
      <c r="O92" s="319" t="n">
        <v>0</v>
      </c>
      <c r="P92" s="319" t="n">
        <v>32</v>
      </c>
      <c r="Q92" s="319" t="n">
        <v>2</v>
      </c>
    </row>
    <row r="93" customFormat="false" ht="12" hidden="false" customHeight="true" outlineLevel="0" collapsed="false">
      <c r="A93" s="317"/>
      <c r="B93" s="318" t="s">
        <v>86</v>
      </c>
      <c r="C93" s="319" t="n">
        <v>37313</v>
      </c>
      <c r="D93" s="319" t="n">
        <v>338</v>
      </c>
      <c r="E93" s="319" t="n">
        <v>33966</v>
      </c>
      <c r="F93" s="319" t="n">
        <v>69</v>
      </c>
      <c r="G93" s="319" t="n">
        <v>113</v>
      </c>
      <c r="H93" s="319" t="n">
        <v>334</v>
      </c>
      <c r="I93" s="319" t="n">
        <v>2432</v>
      </c>
      <c r="J93" s="317"/>
      <c r="K93" s="318" t="s">
        <v>86</v>
      </c>
      <c r="L93" s="319" t="n">
        <v>0</v>
      </c>
      <c r="M93" s="319" t="n">
        <v>0</v>
      </c>
      <c r="N93" s="319" t="n">
        <v>0</v>
      </c>
      <c r="O93" s="319" t="n">
        <v>1</v>
      </c>
      <c r="P93" s="319" t="n">
        <v>57</v>
      </c>
      <c r="Q93" s="319" t="n">
        <v>3</v>
      </c>
    </row>
    <row r="94" customFormat="false" ht="12" hidden="false" customHeight="true" outlineLevel="0" collapsed="false">
      <c r="A94" s="320" t="s">
        <v>410</v>
      </c>
      <c r="B94" s="318" t="s">
        <v>87</v>
      </c>
      <c r="C94" s="319" t="n">
        <v>218</v>
      </c>
      <c r="D94" s="319" t="n">
        <v>2</v>
      </c>
      <c r="E94" s="319" t="n">
        <v>199</v>
      </c>
      <c r="F94" s="319" t="n">
        <v>0</v>
      </c>
      <c r="G94" s="319" t="n">
        <v>1</v>
      </c>
      <c r="H94" s="319" t="n">
        <v>2</v>
      </c>
      <c r="I94" s="319" t="n">
        <v>13</v>
      </c>
      <c r="J94" s="320" t="s">
        <v>410</v>
      </c>
      <c r="K94" s="318" t="s">
        <v>87</v>
      </c>
      <c r="L94" s="319" t="n">
        <v>0</v>
      </c>
      <c r="M94" s="319" t="n">
        <v>0</v>
      </c>
      <c r="N94" s="319" t="n">
        <v>0</v>
      </c>
      <c r="O94" s="319" t="n">
        <v>0</v>
      </c>
      <c r="P94" s="319" t="n">
        <v>1</v>
      </c>
      <c r="Q94" s="319" t="n">
        <v>0</v>
      </c>
    </row>
    <row r="95" customFormat="false" ht="12" hidden="false" customHeight="true" outlineLevel="0" collapsed="false">
      <c r="A95" s="320"/>
      <c r="B95" s="318" t="s">
        <v>88</v>
      </c>
      <c r="C95" s="319" t="n">
        <v>326</v>
      </c>
      <c r="D95" s="319" t="n">
        <v>5</v>
      </c>
      <c r="E95" s="319" t="n">
        <v>290</v>
      </c>
      <c r="F95" s="319" t="n">
        <v>0</v>
      </c>
      <c r="G95" s="319" t="n">
        <v>2</v>
      </c>
      <c r="H95" s="319" t="n">
        <v>11</v>
      </c>
      <c r="I95" s="319" t="n">
        <v>16</v>
      </c>
      <c r="J95" s="320"/>
      <c r="K95" s="318" t="s">
        <v>88</v>
      </c>
      <c r="L95" s="319" t="n">
        <v>0</v>
      </c>
      <c r="M95" s="319" t="n">
        <v>0</v>
      </c>
      <c r="N95" s="319" t="n">
        <v>0</v>
      </c>
      <c r="O95" s="319" t="n">
        <v>0</v>
      </c>
      <c r="P95" s="319" t="n">
        <v>2</v>
      </c>
      <c r="Q95" s="319" t="n">
        <v>0</v>
      </c>
    </row>
    <row r="96" customFormat="false" ht="12" hidden="false" customHeight="true" outlineLevel="0" collapsed="false">
      <c r="A96" s="320"/>
      <c r="B96" s="318" t="s">
        <v>86</v>
      </c>
      <c r="C96" s="319" t="n">
        <v>544</v>
      </c>
      <c r="D96" s="319" t="n">
        <v>7</v>
      </c>
      <c r="E96" s="319" t="n">
        <v>489</v>
      </c>
      <c r="F96" s="319" t="n">
        <v>0</v>
      </c>
      <c r="G96" s="319" t="n">
        <v>3</v>
      </c>
      <c r="H96" s="319" t="n">
        <v>13</v>
      </c>
      <c r="I96" s="319" t="n">
        <v>29</v>
      </c>
      <c r="J96" s="320"/>
      <c r="K96" s="318" t="s">
        <v>86</v>
      </c>
      <c r="L96" s="319" t="n">
        <v>0</v>
      </c>
      <c r="M96" s="319" t="n">
        <v>0</v>
      </c>
      <c r="N96" s="319" t="n">
        <v>0</v>
      </c>
      <c r="O96" s="319" t="n">
        <v>0</v>
      </c>
      <c r="P96" s="319" t="n">
        <v>3</v>
      </c>
      <c r="Q96" s="319" t="n">
        <v>0</v>
      </c>
    </row>
    <row r="97" customFormat="false" ht="30" hidden="false" customHeight="true" outlineLevel="0" collapsed="false">
      <c r="A97" s="320" t="s">
        <v>411</v>
      </c>
      <c r="B97" s="318" t="s">
        <v>87</v>
      </c>
      <c r="C97" s="319" t="n">
        <v>407</v>
      </c>
      <c r="D97" s="319" t="n">
        <v>7</v>
      </c>
      <c r="E97" s="319" t="n">
        <v>341</v>
      </c>
      <c r="F97" s="319" t="n">
        <v>0</v>
      </c>
      <c r="G97" s="319" t="n">
        <v>1</v>
      </c>
      <c r="H97" s="319" t="n">
        <v>5</v>
      </c>
      <c r="I97" s="319" t="n">
        <v>53</v>
      </c>
      <c r="J97" s="320" t="s">
        <v>411</v>
      </c>
      <c r="K97" s="318" t="s">
        <v>87</v>
      </c>
      <c r="L97" s="319" t="n">
        <v>0</v>
      </c>
      <c r="M97" s="319" t="n">
        <v>0</v>
      </c>
      <c r="N97" s="319" t="n">
        <v>0</v>
      </c>
      <c r="O97" s="319" t="n">
        <v>0</v>
      </c>
      <c r="P97" s="319" t="n">
        <v>0</v>
      </c>
      <c r="Q97" s="319" t="n">
        <v>0</v>
      </c>
    </row>
    <row r="98" customFormat="false" ht="12" hidden="false" customHeight="true" outlineLevel="0" collapsed="false">
      <c r="A98" s="320"/>
      <c r="B98" s="318" t="s">
        <v>88</v>
      </c>
      <c r="C98" s="319" t="n">
        <v>370</v>
      </c>
      <c r="D98" s="319" t="n">
        <v>6</v>
      </c>
      <c r="E98" s="319" t="n">
        <v>315</v>
      </c>
      <c r="F98" s="319" t="n">
        <v>0</v>
      </c>
      <c r="G98" s="319" t="n">
        <v>1</v>
      </c>
      <c r="H98" s="319" t="n">
        <v>6</v>
      </c>
      <c r="I98" s="319" t="n">
        <v>40</v>
      </c>
      <c r="J98" s="320"/>
      <c r="K98" s="318" t="s">
        <v>88</v>
      </c>
      <c r="L98" s="319" t="n">
        <v>0</v>
      </c>
      <c r="M98" s="319" t="n">
        <v>0</v>
      </c>
      <c r="N98" s="319" t="n">
        <v>0</v>
      </c>
      <c r="O98" s="319" t="n">
        <v>0</v>
      </c>
      <c r="P98" s="319" t="n">
        <v>2</v>
      </c>
      <c r="Q98" s="319" t="n">
        <v>0</v>
      </c>
    </row>
    <row r="99" customFormat="false" ht="12" hidden="false" customHeight="true" outlineLevel="0" collapsed="false">
      <c r="A99" s="320"/>
      <c r="B99" s="318" t="s">
        <v>86</v>
      </c>
      <c r="C99" s="319" t="n">
        <v>777</v>
      </c>
      <c r="D99" s="319" t="n">
        <v>13</v>
      </c>
      <c r="E99" s="319" t="n">
        <v>656</v>
      </c>
      <c r="F99" s="319" t="n">
        <v>0</v>
      </c>
      <c r="G99" s="319" t="n">
        <v>2</v>
      </c>
      <c r="H99" s="319" t="n">
        <v>11</v>
      </c>
      <c r="I99" s="319" t="n">
        <v>93</v>
      </c>
      <c r="J99" s="320"/>
      <c r="K99" s="318" t="s">
        <v>86</v>
      </c>
      <c r="L99" s="319" t="n">
        <v>0</v>
      </c>
      <c r="M99" s="319" t="n">
        <v>0</v>
      </c>
      <c r="N99" s="319" t="n">
        <v>0</v>
      </c>
      <c r="O99" s="319" t="n">
        <v>0</v>
      </c>
      <c r="P99" s="319" t="n">
        <v>2</v>
      </c>
      <c r="Q99" s="319" t="n">
        <v>0</v>
      </c>
    </row>
    <row r="100" customFormat="false" ht="12" hidden="false" customHeight="true" outlineLevel="0" collapsed="false">
      <c r="A100" s="320" t="s">
        <v>613</v>
      </c>
      <c r="B100" s="318" t="s">
        <v>87</v>
      </c>
      <c r="C100" s="319" t="n">
        <v>56</v>
      </c>
      <c r="D100" s="319" t="n">
        <v>0</v>
      </c>
      <c r="E100" s="319" t="n">
        <v>50</v>
      </c>
      <c r="F100" s="319" t="n">
        <v>0</v>
      </c>
      <c r="G100" s="319" t="n">
        <v>2</v>
      </c>
      <c r="H100" s="319" t="n">
        <v>1</v>
      </c>
      <c r="I100" s="319" t="n">
        <v>3</v>
      </c>
      <c r="J100" s="320" t="s">
        <v>613</v>
      </c>
      <c r="K100" s="318" t="s">
        <v>87</v>
      </c>
      <c r="L100" s="319" t="n">
        <v>0</v>
      </c>
      <c r="M100" s="319" t="n">
        <v>0</v>
      </c>
      <c r="N100" s="319" t="n">
        <v>0</v>
      </c>
      <c r="O100" s="319" t="n">
        <v>0</v>
      </c>
      <c r="P100" s="319" t="n">
        <v>0</v>
      </c>
      <c r="Q100" s="319" t="n">
        <v>0</v>
      </c>
    </row>
    <row r="101" customFormat="false" ht="12" hidden="false" customHeight="true" outlineLevel="0" collapsed="false">
      <c r="A101" s="320"/>
      <c r="B101" s="318" t="s">
        <v>88</v>
      </c>
      <c r="C101" s="319" t="n">
        <v>72</v>
      </c>
      <c r="D101" s="319" t="n">
        <v>0</v>
      </c>
      <c r="E101" s="319" t="n">
        <v>65</v>
      </c>
      <c r="F101" s="319" t="n">
        <v>0</v>
      </c>
      <c r="G101" s="319" t="n">
        <v>2</v>
      </c>
      <c r="H101" s="319" t="n">
        <v>2</v>
      </c>
      <c r="I101" s="319" t="n">
        <v>3</v>
      </c>
      <c r="J101" s="320"/>
      <c r="K101" s="318" t="s">
        <v>88</v>
      </c>
      <c r="L101" s="319" t="n">
        <v>0</v>
      </c>
      <c r="M101" s="319" t="n">
        <v>0</v>
      </c>
      <c r="N101" s="319" t="n">
        <v>0</v>
      </c>
      <c r="O101" s="319" t="n">
        <v>0</v>
      </c>
      <c r="P101" s="319" t="n">
        <v>0</v>
      </c>
      <c r="Q101" s="319" t="n">
        <v>0</v>
      </c>
    </row>
    <row r="102" customFormat="false" ht="12" hidden="false" customHeight="true" outlineLevel="0" collapsed="false">
      <c r="A102" s="320"/>
      <c r="B102" s="318" t="s">
        <v>86</v>
      </c>
      <c r="C102" s="319" t="n">
        <v>128</v>
      </c>
      <c r="D102" s="319" t="n">
        <v>0</v>
      </c>
      <c r="E102" s="319" t="n">
        <v>115</v>
      </c>
      <c r="F102" s="319" t="n">
        <v>0</v>
      </c>
      <c r="G102" s="319" t="n">
        <v>4</v>
      </c>
      <c r="H102" s="319" t="n">
        <v>3</v>
      </c>
      <c r="I102" s="319" t="n">
        <v>6</v>
      </c>
      <c r="J102" s="320"/>
      <c r="K102" s="318" t="s">
        <v>86</v>
      </c>
      <c r="L102" s="319" t="n">
        <v>0</v>
      </c>
      <c r="M102" s="319" t="n">
        <v>0</v>
      </c>
      <c r="N102" s="319" t="n">
        <v>0</v>
      </c>
      <c r="O102" s="319" t="n">
        <v>0</v>
      </c>
      <c r="P102" s="319" t="n">
        <v>0</v>
      </c>
      <c r="Q102" s="319" t="n">
        <v>0</v>
      </c>
    </row>
    <row r="103" customFormat="false" ht="12" hidden="false" customHeight="true" outlineLevel="0" collapsed="false">
      <c r="A103" s="320" t="s">
        <v>413</v>
      </c>
      <c r="B103" s="318" t="s">
        <v>87</v>
      </c>
      <c r="C103" s="319" t="n">
        <v>1274</v>
      </c>
      <c r="D103" s="319" t="n">
        <v>37</v>
      </c>
      <c r="E103" s="319" t="n">
        <v>1006</v>
      </c>
      <c r="F103" s="319" t="n">
        <v>4</v>
      </c>
      <c r="G103" s="319" t="n">
        <v>6</v>
      </c>
      <c r="H103" s="319" t="n">
        <v>40</v>
      </c>
      <c r="I103" s="319" t="n">
        <v>176</v>
      </c>
      <c r="J103" s="320" t="s">
        <v>413</v>
      </c>
      <c r="K103" s="318" t="s">
        <v>87</v>
      </c>
      <c r="L103" s="319" t="n">
        <v>0</v>
      </c>
      <c r="M103" s="319" t="n">
        <v>0</v>
      </c>
      <c r="N103" s="319" t="n">
        <v>0</v>
      </c>
      <c r="O103" s="319" t="n">
        <v>0</v>
      </c>
      <c r="P103" s="319" t="n">
        <v>4</v>
      </c>
      <c r="Q103" s="319" t="n">
        <v>1</v>
      </c>
    </row>
    <row r="104" customFormat="false" ht="12" hidden="false" customHeight="true" outlineLevel="0" collapsed="false">
      <c r="A104" s="320"/>
      <c r="B104" s="318" t="s">
        <v>88</v>
      </c>
      <c r="C104" s="319" t="n">
        <v>1337</v>
      </c>
      <c r="D104" s="319" t="n">
        <v>37</v>
      </c>
      <c r="E104" s="319" t="n">
        <v>1065</v>
      </c>
      <c r="F104" s="319" t="n">
        <v>4</v>
      </c>
      <c r="G104" s="319" t="n">
        <v>13</v>
      </c>
      <c r="H104" s="319" t="n">
        <v>48</v>
      </c>
      <c r="I104" s="319" t="n">
        <v>168</v>
      </c>
      <c r="J104" s="320"/>
      <c r="K104" s="318" t="s">
        <v>88</v>
      </c>
      <c r="L104" s="319" t="n">
        <v>0</v>
      </c>
      <c r="M104" s="319" t="n">
        <v>0</v>
      </c>
      <c r="N104" s="319" t="n">
        <v>0</v>
      </c>
      <c r="O104" s="319" t="n">
        <v>0</v>
      </c>
      <c r="P104" s="319" t="n">
        <v>2</v>
      </c>
      <c r="Q104" s="319" t="n">
        <v>0</v>
      </c>
    </row>
    <row r="105" customFormat="false" ht="12" hidden="false" customHeight="true" outlineLevel="0" collapsed="false">
      <c r="A105" s="320"/>
      <c r="B105" s="318" t="s">
        <v>86</v>
      </c>
      <c r="C105" s="319" t="n">
        <v>2611</v>
      </c>
      <c r="D105" s="319" t="n">
        <v>74</v>
      </c>
      <c r="E105" s="319" t="n">
        <v>2071</v>
      </c>
      <c r="F105" s="319" t="n">
        <v>8</v>
      </c>
      <c r="G105" s="319" t="n">
        <v>19</v>
      </c>
      <c r="H105" s="319" t="n">
        <v>88</v>
      </c>
      <c r="I105" s="319" t="n">
        <v>344</v>
      </c>
      <c r="J105" s="320"/>
      <c r="K105" s="318" t="s">
        <v>86</v>
      </c>
      <c r="L105" s="319" t="n">
        <v>0</v>
      </c>
      <c r="M105" s="319" t="n">
        <v>0</v>
      </c>
      <c r="N105" s="319" t="n">
        <v>0</v>
      </c>
      <c r="O105" s="319" t="n">
        <v>0</v>
      </c>
      <c r="P105" s="319" t="n">
        <v>6</v>
      </c>
      <c r="Q105" s="319" t="n">
        <v>1</v>
      </c>
    </row>
    <row r="106" customFormat="false" ht="15" hidden="false" customHeight="true" outlineLevel="0" collapsed="false">
      <c r="A106" s="320" t="s">
        <v>639</v>
      </c>
      <c r="B106" s="318" t="s">
        <v>87</v>
      </c>
      <c r="C106" s="319" t="n">
        <v>4</v>
      </c>
      <c r="D106" s="319" t="n">
        <v>1</v>
      </c>
      <c r="E106" s="319" t="n">
        <v>1</v>
      </c>
      <c r="F106" s="319" t="n">
        <v>0</v>
      </c>
      <c r="G106" s="319" t="n">
        <v>1</v>
      </c>
      <c r="H106" s="319" t="n">
        <v>0</v>
      </c>
      <c r="I106" s="319" t="n">
        <v>1</v>
      </c>
      <c r="J106" s="320" t="s">
        <v>639</v>
      </c>
      <c r="K106" s="318" t="s">
        <v>87</v>
      </c>
      <c r="L106" s="319" t="n">
        <v>0</v>
      </c>
      <c r="M106" s="319" t="n">
        <v>0</v>
      </c>
      <c r="N106" s="319" t="n">
        <v>0</v>
      </c>
      <c r="O106" s="319" t="n">
        <v>0</v>
      </c>
      <c r="P106" s="319" t="n">
        <v>0</v>
      </c>
      <c r="Q106" s="319" t="n">
        <v>0</v>
      </c>
    </row>
    <row r="107" customFormat="false" ht="12" hidden="false" customHeight="true" outlineLevel="0" collapsed="false">
      <c r="A107" s="320"/>
      <c r="B107" s="318" t="s">
        <v>88</v>
      </c>
      <c r="C107" s="319" t="n">
        <v>3</v>
      </c>
      <c r="D107" s="319" t="n">
        <v>0</v>
      </c>
      <c r="E107" s="319" t="n">
        <v>2</v>
      </c>
      <c r="F107" s="319" t="n">
        <v>0</v>
      </c>
      <c r="G107" s="319" t="n">
        <v>0</v>
      </c>
      <c r="H107" s="319" t="n">
        <v>1</v>
      </c>
      <c r="I107" s="319" t="n">
        <v>0</v>
      </c>
      <c r="J107" s="320"/>
      <c r="K107" s="318" t="s">
        <v>88</v>
      </c>
      <c r="L107" s="319" t="n">
        <v>0</v>
      </c>
      <c r="M107" s="319" t="n">
        <v>0</v>
      </c>
      <c r="N107" s="319" t="n">
        <v>0</v>
      </c>
      <c r="O107" s="319" t="n">
        <v>0</v>
      </c>
      <c r="P107" s="319" t="n">
        <v>0</v>
      </c>
      <c r="Q107" s="319" t="n">
        <v>0</v>
      </c>
    </row>
    <row r="108" customFormat="false" ht="12" hidden="false" customHeight="true" outlineLevel="0" collapsed="false">
      <c r="A108" s="320"/>
      <c r="B108" s="318" t="s">
        <v>86</v>
      </c>
      <c r="C108" s="319" t="n">
        <v>7</v>
      </c>
      <c r="D108" s="319" t="n">
        <v>1</v>
      </c>
      <c r="E108" s="319" t="n">
        <v>3</v>
      </c>
      <c r="F108" s="319" t="n">
        <v>0</v>
      </c>
      <c r="G108" s="319" t="n">
        <v>1</v>
      </c>
      <c r="H108" s="319" t="n">
        <v>1</v>
      </c>
      <c r="I108" s="319" t="n">
        <v>1</v>
      </c>
      <c r="J108" s="320"/>
      <c r="K108" s="318" t="s">
        <v>86</v>
      </c>
      <c r="L108" s="319" t="n">
        <v>0</v>
      </c>
      <c r="M108" s="319" t="n">
        <v>0</v>
      </c>
      <c r="N108" s="319" t="n">
        <v>0</v>
      </c>
      <c r="O108" s="319" t="n">
        <v>0</v>
      </c>
      <c r="P108" s="319" t="n">
        <v>0</v>
      </c>
      <c r="Q108" s="319" t="n">
        <v>0</v>
      </c>
    </row>
    <row r="109" customFormat="false" ht="12" hidden="false" customHeight="true" outlineLevel="0" collapsed="false">
      <c r="A109" s="320" t="s">
        <v>415</v>
      </c>
      <c r="B109" s="318" t="s">
        <v>87</v>
      </c>
      <c r="C109" s="319" t="n">
        <v>19296</v>
      </c>
      <c r="D109" s="319" t="n">
        <v>149</v>
      </c>
      <c r="E109" s="319" t="n">
        <v>17897</v>
      </c>
      <c r="F109" s="319" t="n">
        <v>34</v>
      </c>
      <c r="G109" s="319" t="n">
        <v>44</v>
      </c>
      <c r="H109" s="319" t="n">
        <v>152</v>
      </c>
      <c r="I109" s="319" t="n">
        <v>999</v>
      </c>
      <c r="J109" s="320" t="s">
        <v>415</v>
      </c>
      <c r="K109" s="318" t="s">
        <v>87</v>
      </c>
      <c r="L109" s="319" t="n">
        <v>0</v>
      </c>
      <c r="M109" s="319" t="n">
        <v>0</v>
      </c>
      <c r="N109" s="319" t="n">
        <v>0</v>
      </c>
      <c r="O109" s="319" t="n">
        <v>1</v>
      </c>
      <c r="P109" s="319" t="n">
        <v>20</v>
      </c>
      <c r="Q109" s="319" t="n">
        <v>0</v>
      </c>
    </row>
    <row r="110" customFormat="false" ht="12" hidden="false" customHeight="true" outlineLevel="0" collapsed="false">
      <c r="A110" s="320"/>
      <c r="B110" s="318" t="s">
        <v>88</v>
      </c>
      <c r="C110" s="319" t="n">
        <v>13950</v>
      </c>
      <c r="D110" s="319" t="n">
        <v>94</v>
      </c>
      <c r="E110" s="319" t="n">
        <v>12735</v>
      </c>
      <c r="F110" s="319" t="n">
        <v>27</v>
      </c>
      <c r="G110" s="319" t="n">
        <v>40</v>
      </c>
      <c r="H110" s="319" t="n">
        <v>66</v>
      </c>
      <c r="I110" s="319" t="n">
        <v>960</v>
      </c>
      <c r="J110" s="320"/>
      <c r="K110" s="318" t="s">
        <v>88</v>
      </c>
      <c r="L110" s="319" t="n">
        <v>0</v>
      </c>
      <c r="M110" s="319" t="n">
        <v>0</v>
      </c>
      <c r="N110" s="319" t="n">
        <v>0</v>
      </c>
      <c r="O110" s="319" t="n">
        <v>0</v>
      </c>
      <c r="P110" s="319" t="n">
        <v>26</v>
      </c>
      <c r="Q110" s="319" t="n">
        <v>2</v>
      </c>
    </row>
    <row r="111" customFormat="false" ht="12" hidden="false" customHeight="true" outlineLevel="0" collapsed="false">
      <c r="A111" s="320"/>
      <c r="B111" s="318" t="s">
        <v>86</v>
      </c>
      <c r="C111" s="319" t="n">
        <v>33246</v>
      </c>
      <c r="D111" s="319" t="n">
        <v>243</v>
      </c>
      <c r="E111" s="319" t="n">
        <v>30632</v>
      </c>
      <c r="F111" s="319" t="n">
        <v>61</v>
      </c>
      <c r="G111" s="319" t="n">
        <v>84</v>
      </c>
      <c r="H111" s="319" t="n">
        <v>218</v>
      </c>
      <c r="I111" s="319" t="n">
        <v>1959</v>
      </c>
      <c r="J111" s="320"/>
      <c r="K111" s="318" t="s">
        <v>86</v>
      </c>
      <c r="L111" s="319" t="n">
        <v>0</v>
      </c>
      <c r="M111" s="319" t="n">
        <v>0</v>
      </c>
      <c r="N111" s="319" t="n">
        <v>0</v>
      </c>
      <c r="O111" s="319" t="n">
        <v>1</v>
      </c>
      <c r="P111" s="319" t="n">
        <v>46</v>
      </c>
      <c r="Q111" s="319" t="n">
        <v>2</v>
      </c>
    </row>
    <row r="112" customFormat="false" ht="12" hidden="false" customHeight="true" outlineLevel="0" collapsed="false">
      <c r="A112" s="317" t="s">
        <v>190</v>
      </c>
      <c r="B112" s="318" t="s">
        <v>87</v>
      </c>
      <c r="C112" s="319" t="n">
        <v>73</v>
      </c>
      <c r="D112" s="319" t="n">
        <v>4</v>
      </c>
      <c r="E112" s="319" t="n">
        <v>41</v>
      </c>
      <c r="F112" s="319" t="n">
        <v>0</v>
      </c>
      <c r="G112" s="319" t="n">
        <v>1</v>
      </c>
      <c r="H112" s="319" t="n">
        <v>6</v>
      </c>
      <c r="I112" s="319" t="n">
        <v>2</v>
      </c>
      <c r="J112" s="317" t="s">
        <v>190</v>
      </c>
      <c r="K112" s="318" t="s">
        <v>87</v>
      </c>
      <c r="L112" s="319" t="n">
        <v>16</v>
      </c>
      <c r="M112" s="319" t="n">
        <v>1</v>
      </c>
      <c r="N112" s="319" t="n">
        <v>2</v>
      </c>
      <c r="O112" s="319" t="n">
        <v>0</v>
      </c>
      <c r="P112" s="319" t="n">
        <v>0</v>
      </c>
      <c r="Q112" s="319" t="n">
        <v>0</v>
      </c>
    </row>
    <row r="113" customFormat="false" ht="12" hidden="false" customHeight="true" outlineLevel="0" collapsed="false">
      <c r="B113" s="318" t="s">
        <v>88</v>
      </c>
      <c r="C113" s="319" t="n">
        <v>80</v>
      </c>
      <c r="D113" s="319" t="n">
        <v>1</v>
      </c>
      <c r="E113" s="319" t="n">
        <v>59</v>
      </c>
      <c r="F113" s="319" t="n">
        <v>0</v>
      </c>
      <c r="G113" s="319" t="n">
        <v>0</v>
      </c>
      <c r="H113" s="319" t="n">
        <v>1</v>
      </c>
      <c r="I113" s="319" t="n">
        <v>2</v>
      </c>
      <c r="K113" s="318" t="s">
        <v>88</v>
      </c>
      <c r="L113" s="319" t="n">
        <v>15</v>
      </c>
      <c r="M113" s="319" t="n">
        <v>0</v>
      </c>
      <c r="N113" s="319" t="n">
        <v>2</v>
      </c>
      <c r="O113" s="319" t="n">
        <v>0</v>
      </c>
      <c r="P113" s="319" t="n">
        <v>0</v>
      </c>
      <c r="Q113" s="319" t="n">
        <v>0</v>
      </c>
    </row>
    <row r="114" customFormat="false" ht="12" hidden="false" customHeight="true" outlineLevel="0" collapsed="false">
      <c r="B114" s="318" t="s">
        <v>86</v>
      </c>
      <c r="C114" s="319" t="n">
        <v>153</v>
      </c>
      <c r="D114" s="319" t="n">
        <v>5</v>
      </c>
      <c r="E114" s="319" t="n">
        <v>100</v>
      </c>
      <c r="F114" s="319" t="n">
        <v>0</v>
      </c>
      <c r="G114" s="319" t="n">
        <v>1</v>
      </c>
      <c r="H114" s="319" t="n">
        <v>7</v>
      </c>
      <c r="I114" s="319" t="n">
        <v>4</v>
      </c>
      <c r="K114" s="318" t="s">
        <v>86</v>
      </c>
      <c r="L114" s="319" t="n">
        <v>31</v>
      </c>
      <c r="M114" s="319" t="n">
        <v>1</v>
      </c>
      <c r="N114" s="319" t="n">
        <v>4</v>
      </c>
      <c r="O114" s="319" t="n">
        <v>0</v>
      </c>
      <c r="P114" s="319" t="n">
        <v>0</v>
      </c>
      <c r="Q114" s="319" t="n">
        <v>0</v>
      </c>
    </row>
    <row r="115" customFormat="false" ht="12" hidden="false" customHeight="true" outlineLevel="0" collapsed="false">
      <c r="A115" s="320" t="s">
        <v>416</v>
      </c>
      <c r="B115" s="318" t="s">
        <v>87</v>
      </c>
      <c r="C115" s="319" t="n">
        <v>0</v>
      </c>
      <c r="D115" s="319" t="n">
        <v>0</v>
      </c>
      <c r="E115" s="319" t="n">
        <v>0</v>
      </c>
      <c r="F115" s="319" t="n">
        <v>0</v>
      </c>
      <c r="G115" s="319" t="n">
        <v>0</v>
      </c>
      <c r="H115" s="319" t="n">
        <v>0</v>
      </c>
      <c r="I115" s="319" t="n">
        <v>0</v>
      </c>
      <c r="J115" s="320" t="s">
        <v>416</v>
      </c>
      <c r="K115" s="318" t="s">
        <v>87</v>
      </c>
      <c r="L115" s="319" t="n">
        <v>0</v>
      </c>
      <c r="M115" s="319" t="n">
        <v>0</v>
      </c>
      <c r="N115" s="319" t="n">
        <v>0</v>
      </c>
      <c r="O115" s="319" t="n">
        <v>0</v>
      </c>
      <c r="P115" s="319" t="n">
        <v>0</v>
      </c>
      <c r="Q115" s="319" t="n">
        <v>0</v>
      </c>
    </row>
    <row r="116" customFormat="false" ht="12" hidden="false" customHeight="true" outlineLevel="0" collapsed="false">
      <c r="A116" s="320"/>
      <c r="B116" s="318" t="s">
        <v>88</v>
      </c>
      <c r="C116" s="319" t="n">
        <v>1</v>
      </c>
      <c r="D116" s="319" t="n">
        <v>0</v>
      </c>
      <c r="E116" s="319" t="n">
        <v>1</v>
      </c>
      <c r="F116" s="319" t="n">
        <v>0</v>
      </c>
      <c r="G116" s="319" t="n">
        <v>0</v>
      </c>
      <c r="H116" s="319" t="n">
        <v>0</v>
      </c>
      <c r="I116" s="319" t="n">
        <v>0</v>
      </c>
      <c r="J116" s="320"/>
      <c r="K116" s="318" t="s">
        <v>88</v>
      </c>
      <c r="L116" s="319" t="n">
        <v>0</v>
      </c>
      <c r="M116" s="319" t="n">
        <v>0</v>
      </c>
      <c r="N116" s="319" t="n">
        <v>0</v>
      </c>
      <c r="O116" s="319" t="n">
        <v>0</v>
      </c>
      <c r="P116" s="319" t="n">
        <v>0</v>
      </c>
      <c r="Q116" s="319" t="n">
        <v>0</v>
      </c>
    </row>
    <row r="117" customFormat="false" ht="12" hidden="false" customHeight="true" outlineLevel="0" collapsed="false">
      <c r="A117" s="320"/>
      <c r="B117" s="318" t="s">
        <v>86</v>
      </c>
      <c r="C117" s="319" t="n">
        <v>1</v>
      </c>
      <c r="D117" s="319" t="n">
        <v>0</v>
      </c>
      <c r="E117" s="319" t="n">
        <v>1</v>
      </c>
      <c r="F117" s="319" t="n">
        <v>0</v>
      </c>
      <c r="G117" s="319" t="n">
        <v>0</v>
      </c>
      <c r="H117" s="319" t="n">
        <v>0</v>
      </c>
      <c r="I117" s="319" t="n">
        <v>0</v>
      </c>
      <c r="J117" s="320"/>
      <c r="K117" s="318" t="s">
        <v>86</v>
      </c>
      <c r="L117" s="319" t="n">
        <v>0</v>
      </c>
      <c r="M117" s="319" t="n">
        <v>0</v>
      </c>
      <c r="N117" s="319" t="n">
        <v>0</v>
      </c>
      <c r="O117" s="319" t="n">
        <v>0</v>
      </c>
      <c r="P117" s="319" t="n">
        <v>0</v>
      </c>
      <c r="Q117" s="319" t="n">
        <v>0</v>
      </c>
    </row>
    <row r="118" customFormat="false" ht="12" hidden="false" customHeight="true" outlineLevel="0" collapsed="false">
      <c r="A118" s="320" t="s">
        <v>417</v>
      </c>
      <c r="B118" s="318" t="s">
        <v>87</v>
      </c>
      <c r="C118" s="319" t="n">
        <v>0</v>
      </c>
      <c r="D118" s="319" t="n">
        <v>0</v>
      </c>
      <c r="E118" s="319" t="n">
        <v>0</v>
      </c>
      <c r="F118" s="319" t="n">
        <v>0</v>
      </c>
      <c r="G118" s="319" t="n">
        <v>0</v>
      </c>
      <c r="H118" s="319" t="n">
        <v>0</v>
      </c>
      <c r="I118" s="319" t="n">
        <v>0</v>
      </c>
      <c r="J118" s="320" t="s">
        <v>417</v>
      </c>
      <c r="K118" s="318" t="s">
        <v>87</v>
      </c>
      <c r="L118" s="319" t="n">
        <v>0</v>
      </c>
      <c r="M118" s="319" t="n">
        <v>0</v>
      </c>
      <c r="N118" s="319" t="n">
        <v>0</v>
      </c>
      <c r="O118" s="319" t="n">
        <v>0</v>
      </c>
      <c r="P118" s="319" t="n">
        <v>0</v>
      </c>
      <c r="Q118" s="319" t="n">
        <v>0</v>
      </c>
    </row>
    <row r="119" customFormat="false" ht="12" hidden="false" customHeight="true" outlineLevel="0" collapsed="false">
      <c r="A119" s="320"/>
      <c r="B119" s="318" t="s">
        <v>88</v>
      </c>
      <c r="C119" s="319" t="n">
        <v>0</v>
      </c>
      <c r="D119" s="319" t="n">
        <v>0</v>
      </c>
      <c r="E119" s="319" t="n">
        <v>0</v>
      </c>
      <c r="F119" s="319" t="n">
        <v>0</v>
      </c>
      <c r="G119" s="319" t="n">
        <v>0</v>
      </c>
      <c r="H119" s="319" t="n">
        <v>0</v>
      </c>
      <c r="I119" s="319" t="n">
        <v>0</v>
      </c>
      <c r="J119" s="320"/>
      <c r="K119" s="318" t="s">
        <v>88</v>
      </c>
      <c r="L119" s="319" t="n">
        <v>0</v>
      </c>
      <c r="M119" s="319" t="n">
        <v>0</v>
      </c>
      <c r="N119" s="319" t="n">
        <v>0</v>
      </c>
      <c r="O119" s="319" t="n">
        <v>0</v>
      </c>
      <c r="P119" s="319" t="n">
        <v>0</v>
      </c>
      <c r="Q119" s="319" t="n">
        <v>0</v>
      </c>
    </row>
    <row r="120" customFormat="false" ht="12" hidden="false" customHeight="true" outlineLevel="0" collapsed="false">
      <c r="A120" s="320"/>
      <c r="B120" s="318" t="s">
        <v>86</v>
      </c>
      <c r="C120" s="319" t="n">
        <v>0</v>
      </c>
      <c r="D120" s="319" t="n">
        <v>0</v>
      </c>
      <c r="E120" s="319" t="n">
        <v>0</v>
      </c>
      <c r="F120" s="319" t="n">
        <v>0</v>
      </c>
      <c r="G120" s="319" t="n">
        <v>0</v>
      </c>
      <c r="H120" s="319" t="n">
        <v>0</v>
      </c>
      <c r="I120" s="319" t="n">
        <v>0</v>
      </c>
      <c r="J120" s="320"/>
      <c r="K120" s="318" t="s">
        <v>86</v>
      </c>
      <c r="L120" s="319" t="n">
        <v>0</v>
      </c>
      <c r="M120" s="319" t="n">
        <v>0</v>
      </c>
      <c r="N120" s="319" t="n">
        <v>0</v>
      </c>
      <c r="O120" s="319" t="n">
        <v>0</v>
      </c>
      <c r="P120" s="319" t="n">
        <v>0</v>
      </c>
      <c r="Q120" s="319" t="n">
        <v>0</v>
      </c>
    </row>
    <row r="121" customFormat="false" ht="15" hidden="false" customHeight="true" outlineLevel="0" collapsed="false">
      <c r="A121" s="213" t="s">
        <v>418</v>
      </c>
      <c r="B121" s="318" t="s">
        <v>87</v>
      </c>
      <c r="C121" s="319" t="n">
        <v>3</v>
      </c>
      <c r="D121" s="319" t="n">
        <v>0</v>
      </c>
      <c r="E121" s="319" t="n">
        <v>2</v>
      </c>
      <c r="F121" s="319" t="n">
        <v>0</v>
      </c>
      <c r="G121" s="319" t="n">
        <v>0</v>
      </c>
      <c r="H121" s="319" t="n">
        <v>0</v>
      </c>
      <c r="I121" s="319" t="n">
        <v>1</v>
      </c>
      <c r="J121" s="213" t="s">
        <v>418</v>
      </c>
      <c r="K121" s="318" t="s">
        <v>87</v>
      </c>
      <c r="L121" s="319" t="n">
        <v>0</v>
      </c>
      <c r="M121" s="319" t="n">
        <v>0</v>
      </c>
      <c r="N121" s="319" t="n">
        <v>0</v>
      </c>
      <c r="O121" s="319" t="n">
        <v>0</v>
      </c>
      <c r="P121" s="319" t="n">
        <v>0</v>
      </c>
      <c r="Q121" s="319" t="n">
        <v>0</v>
      </c>
    </row>
    <row r="122" customFormat="false" ht="12" hidden="false" customHeight="true" outlineLevel="0" collapsed="false">
      <c r="A122" s="212"/>
      <c r="B122" s="318" t="s">
        <v>88</v>
      </c>
      <c r="C122" s="319" t="n">
        <v>2</v>
      </c>
      <c r="D122" s="319" t="n">
        <v>0</v>
      </c>
      <c r="E122" s="319" t="n">
        <v>1</v>
      </c>
      <c r="F122" s="319" t="n">
        <v>0</v>
      </c>
      <c r="G122" s="319" t="n">
        <v>0</v>
      </c>
      <c r="H122" s="319" t="n">
        <v>0</v>
      </c>
      <c r="I122" s="319" t="n">
        <v>1</v>
      </c>
      <c r="J122" s="212"/>
      <c r="K122" s="318" t="s">
        <v>88</v>
      </c>
      <c r="L122" s="319" t="n">
        <v>0</v>
      </c>
      <c r="M122" s="319" t="n">
        <v>0</v>
      </c>
      <c r="N122" s="319" t="n">
        <v>0</v>
      </c>
      <c r="O122" s="319" t="n">
        <v>0</v>
      </c>
      <c r="P122" s="319" t="n">
        <v>0</v>
      </c>
      <c r="Q122" s="319" t="n">
        <v>0</v>
      </c>
    </row>
    <row r="123" customFormat="false" ht="12" hidden="false" customHeight="true" outlineLevel="0" collapsed="false">
      <c r="A123" s="212"/>
      <c r="B123" s="318" t="s">
        <v>86</v>
      </c>
      <c r="C123" s="319" t="n">
        <v>5</v>
      </c>
      <c r="D123" s="319" t="n">
        <v>0</v>
      </c>
      <c r="E123" s="319" t="n">
        <v>3</v>
      </c>
      <c r="F123" s="319" t="n">
        <v>0</v>
      </c>
      <c r="G123" s="319" t="n">
        <v>0</v>
      </c>
      <c r="H123" s="319" t="n">
        <v>0</v>
      </c>
      <c r="I123" s="319" t="n">
        <v>2</v>
      </c>
      <c r="J123" s="212"/>
      <c r="K123" s="318" t="s">
        <v>86</v>
      </c>
      <c r="L123" s="319" t="n">
        <v>0</v>
      </c>
      <c r="M123" s="319" t="n">
        <v>0</v>
      </c>
      <c r="N123" s="319" t="n">
        <v>0</v>
      </c>
      <c r="O123" s="319" t="n">
        <v>0</v>
      </c>
      <c r="P123" s="319" t="n">
        <v>0</v>
      </c>
      <c r="Q123" s="319" t="n">
        <v>0</v>
      </c>
    </row>
    <row r="124" customFormat="false" ht="12" hidden="false" customHeight="true" outlineLevel="0" collapsed="false">
      <c r="A124" s="320" t="s">
        <v>419</v>
      </c>
      <c r="B124" s="318" t="s">
        <v>87</v>
      </c>
      <c r="C124" s="319" t="n">
        <v>70</v>
      </c>
      <c r="D124" s="319" t="n">
        <v>4</v>
      </c>
      <c r="E124" s="319" t="n">
        <v>39</v>
      </c>
      <c r="F124" s="319" t="n">
        <v>0</v>
      </c>
      <c r="G124" s="319" t="n">
        <v>1</v>
      </c>
      <c r="H124" s="319" t="n">
        <v>6</v>
      </c>
      <c r="I124" s="319" t="n">
        <v>1</v>
      </c>
      <c r="J124" s="320" t="s">
        <v>419</v>
      </c>
      <c r="K124" s="318" t="s">
        <v>87</v>
      </c>
      <c r="L124" s="319" t="n">
        <v>16</v>
      </c>
      <c r="M124" s="319" t="n">
        <v>1</v>
      </c>
      <c r="N124" s="319" t="n">
        <v>2</v>
      </c>
      <c r="O124" s="319" t="n">
        <v>0</v>
      </c>
      <c r="P124" s="319" t="n">
        <v>0</v>
      </c>
      <c r="Q124" s="319" t="n">
        <v>0</v>
      </c>
    </row>
    <row r="125" customFormat="false" ht="12" hidden="false" customHeight="true" outlineLevel="0" collapsed="false">
      <c r="A125" s="320"/>
      <c r="B125" s="318" t="s">
        <v>88</v>
      </c>
      <c r="C125" s="319" t="n">
        <v>77</v>
      </c>
      <c r="D125" s="319" t="n">
        <v>1</v>
      </c>
      <c r="E125" s="319" t="n">
        <v>57</v>
      </c>
      <c r="F125" s="319" t="n">
        <v>0</v>
      </c>
      <c r="G125" s="319" t="n">
        <v>0</v>
      </c>
      <c r="H125" s="319" t="n">
        <v>1</v>
      </c>
      <c r="I125" s="319" t="n">
        <v>1</v>
      </c>
      <c r="J125" s="320"/>
      <c r="K125" s="318" t="s">
        <v>88</v>
      </c>
      <c r="L125" s="319" t="n">
        <v>15</v>
      </c>
      <c r="M125" s="319" t="n">
        <v>0</v>
      </c>
      <c r="N125" s="319" t="n">
        <v>2</v>
      </c>
      <c r="O125" s="319" t="n">
        <v>0</v>
      </c>
      <c r="P125" s="319" t="n">
        <v>0</v>
      </c>
      <c r="Q125" s="319" t="n">
        <v>0</v>
      </c>
    </row>
    <row r="126" customFormat="false" ht="12" hidden="false" customHeight="true" outlineLevel="0" collapsed="false">
      <c r="A126" s="320"/>
      <c r="B126" s="318" t="s">
        <v>86</v>
      </c>
      <c r="C126" s="319" t="n">
        <v>147</v>
      </c>
      <c r="D126" s="319" t="n">
        <v>5</v>
      </c>
      <c r="E126" s="319" t="n">
        <v>96</v>
      </c>
      <c r="F126" s="319" t="n">
        <v>0</v>
      </c>
      <c r="G126" s="319" t="n">
        <v>1</v>
      </c>
      <c r="H126" s="319" t="n">
        <v>7</v>
      </c>
      <c r="I126" s="319" t="n">
        <v>2</v>
      </c>
      <c r="J126" s="320"/>
      <c r="K126" s="318" t="s">
        <v>86</v>
      </c>
      <c r="L126" s="319" t="n">
        <v>31</v>
      </c>
      <c r="M126" s="319" t="n">
        <v>1</v>
      </c>
      <c r="N126" s="319" t="n">
        <v>4</v>
      </c>
      <c r="O126" s="319" t="n">
        <v>0</v>
      </c>
      <c r="P126" s="319" t="n">
        <v>0</v>
      </c>
      <c r="Q126" s="319" t="n">
        <v>0</v>
      </c>
    </row>
    <row r="127" customFormat="false" ht="12" hidden="false" customHeight="true" outlineLevel="0" collapsed="false">
      <c r="A127" s="317" t="s">
        <v>195</v>
      </c>
      <c r="B127" s="318" t="s">
        <v>87</v>
      </c>
      <c r="C127" s="319" t="n">
        <v>5815</v>
      </c>
      <c r="D127" s="319" t="n">
        <v>476</v>
      </c>
      <c r="E127" s="319" t="n">
        <v>4226</v>
      </c>
      <c r="F127" s="319" t="n">
        <v>41</v>
      </c>
      <c r="G127" s="319" t="n">
        <v>76</v>
      </c>
      <c r="H127" s="319" t="n">
        <v>177</v>
      </c>
      <c r="I127" s="319" t="n">
        <v>810</v>
      </c>
      <c r="J127" s="317" t="s">
        <v>195</v>
      </c>
      <c r="K127" s="318" t="s">
        <v>87</v>
      </c>
      <c r="L127" s="319" t="n">
        <v>0</v>
      </c>
      <c r="M127" s="319" t="n">
        <v>0</v>
      </c>
      <c r="N127" s="319" t="n">
        <v>0</v>
      </c>
      <c r="O127" s="319" t="n">
        <v>0</v>
      </c>
      <c r="P127" s="319" t="n">
        <v>9</v>
      </c>
      <c r="Q127" s="319" t="n">
        <v>0</v>
      </c>
    </row>
    <row r="128" customFormat="false" ht="12" hidden="false" customHeight="true" outlineLevel="0" collapsed="false">
      <c r="A128" s="320"/>
      <c r="B128" s="318" t="s">
        <v>88</v>
      </c>
      <c r="C128" s="319" t="n">
        <v>7394</v>
      </c>
      <c r="D128" s="319" t="n">
        <v>515</v>
      </c>
      <c r="E128" s="319" t="n">
        <v>5243</v>
      </c>
      <c r="F128" s="319" t="n">
        <v>74</v>
      </c>
      <c r="G128" s="319" t="n">
        <v>92</v>
      </c>
      <c r="H128" s="319" t="n">
        <v>613</v>
      </c>
      <c r="I128" s="319" t="n">
        <v>833</v>
      </c>
      <c r="J128" s="320"/>
      <c r="K128" s="318" t="s">
        <v>88</v>
      </c>
      <c r="L128" s="319" t="n">
        <v>0</v>
      </c>
      <c r="M128" s="319" t="n">
        <v>4</v>
      </c>
      <c r="N128" s="319" t="n">
        <v>0</v>
      </c>
      <c r="O128" s="319" t="n">
        <v>0</v>
      </c>
      <c r="P128" s="319" t="n">
        <v>20</v>
      </c>
      <c r="Q128" s="319" t="n">
        <v>0</v>
      </c>
    </row>
    <row r="129" customFormat="false" ht="12" hidden="false" customHeight="true" outlineLevel="0" collapsed="false">
      <c r="A129" s="320"/>
      <c r="B129" s="318" t="s">
        <v>86</v>
      </c>
      <c r="C129" s="319" t="n">
        <v>13209</v>
      </c>
      <c r="D129" s="319" t="n">
        <v>991</v>
      </c>
      <c r="E129" s="319" t="n">
        <v>9469</v>
      </c>
      <c r="F129" s="319" t="n">
        <v>115</v>
      </c>
      <c r="G129" s="319" t="n">
        <v>168</v>
      </c>
      <c r="H129" s="319" t="n">
        <v>790</v>
      </c>
      <c r="I129" s="319" t="n">
        <v>1643</v>
      </c>
      <c r="J129" s="320"/>
      <c r="K129" s="318" t="s">
        <v>86</v>
      </c>
      <c r="L129" s="319" t="n">
        <v>0</v>
      </c>
      <c r="M129" s="319" t="n">
        <v>4</v>
      </c>
      <c r="N129" s="319" t="n">
        <v>0</v>
      </c>
      <c r="O129" s="319" t="n">
        <v>0</v>
      </c>
      <c r="P129" s="319" t="n">
        <v>29</v>
      </c>
      <c r="Q129" s="319" t="n">
        <v>0</v>
      </c>
    </row>
    <row r="130" customFormat="false" ht="12" hidden="false" customHeight="true" outlineLevel="0" collapsed="false">
      <c r="A130" s="320" t="s">
        <v>420</v>
      </c>
      <c r="B130" s="318" t="s">
        <v>87</v>
      </c>
      <c r="C130" s="319" t="n">
        <v>126</v>
      </c>
      <c r="D130" s="319" t="n">
        <v>4</v>
      </c>
      <c r="E130" s="319" t="n">
        <v>88</v>
      </c>
      <c r="F130" s="319" t="n">
        <v>0</v>
      </c>
      <c r="G130" s="319" t="n">
        <v>2</v>
      </c>
      <c r="H130" s="319" t="n">
        <v>13</v>
      </c>
      <c r="I130" s="319" t="n">
        <v>19</v>
      </c>
      <c r="J130" s="320" t="s">
        <v>420</v>
      </c>
      <c r="K130" s="318" t="s">
        <v>87</v>
      </c>
      <c r="L130" s="319" t="n">
        <v>0</v>
      </c>
      <c r="M130" s="319" t="n">
        <v>0</v>
      </c>
      <c r="N130" s="319" t="n">
        <v>0</v>
      </c>
      <c r="O130" s="319" t="n">
        <v>0</v>
      </c>
      <c r="P130" s="319" t="n">
        <v>0</v>
      </c>
      <c r="Q130" s="319" t="n">
        <v>0</v>
      </c>
    </row>
    <row r="131" customFormat="false" ht="12" hidden="false" customHeight="true" outlineLevel="0" collapsed="false">
      <c r="A131" s="320"/>
      <c r="B131" s="318" t="s">
        <v>88</v>
      </c>
      <c r="C131" s="319" t="n">
        <v>152</v>
      </c>
      <c r="D131" s="319" t="n">
        <v>5</v>
      </c>
      <c r="E131" s="319" t="n">
        <v>108</v>
      </c>
      <c r="F131" s="319" t="n">
        <v>1</v>
      </c>
      <c r="G131" s="319" t="n">
        <v>0</v>
      </c>
      <c r="H131" s="319" t="n">
        <v>21</v>
      </c>
      <c r="I131" s="319" t="n">
        <v>16</v>
      </c>
      <c r="J131" s="320"/>
      <c r="K131" s="318" t="s">
        <v>88</v>
      </c>
      <c r="L131" s="319" t="n">
        <v>0</v>
      </c>
      <c r="M131" s="319" t="n">
        <v>0</v>
      </c>
      <c r="N131" s="319" t="n">
        <v>0</v>
      </c>
      <c r="O131" s="319" t="n">
        <v>0</v>
      </c>
      <c r="P131" s="319" t="n">
        <v>1</v>
      </c>
      <c r="Q131" s="319" t="n">
        <v>0</v>
      </c>
    </row>
    <row r="132" customFormat="false" ht="12" hidden="false" customHeight="true" outlineLevel="0" collapsed="false">
      <c r="A132" s="320"/>
      <c r="B132" s="318" t="s">
        <v>86</v>
      </c>
      <c r="C132" s="319" t="n">
        <v>278</v>
      </c>
      <c r="D132" s="319" t="n">
        <v>9</v>
      </c>
      <c r="E132" s="319" t="n">
        <v>196</v>
      </c>
      <c r="F132" s="319" t="n">
        <v>1</v>
      </c>
      <c r="G132" s="319" t="n">
        <v>2</v>
      </c>
      <c r="H132" s="319" t="n">
        <v>34</v>
      </c>
      <c r="I132" s="319" t="n">
        <v>35</v>
      </c>
      <c r="J132" s="320"/>
      <c r="K132" s="318" t="s">
        <v>86</v>
      </c>
      <c r="L132" s="319" t="n">
        <v>0</v>
      </c>
      <c r="M132" s="319" t="n">
        <v>0</v>
      </c>
      <c r="N132" s="319" t="n">
        <v>0</v>
      </c>
      <c r="O132" s="319" t="n">
        <v>0</v>
      </c>
      <c r="P132" s="319" t="n">
        <v>1</v>
      </c>
      <c r="Q132" s="319" t="n">
        <v>0</v>
      </c>
    </row>
    <row r="133" customFormat="false" ht="12" hidden="false" customHeight="true" outlineLevel="0" collapsed="false">
      <c r="A133" s="320" t="s">
        <v>421</v>
      </c>
      <c r="B133" s="318" t="s">
        <v>87</v>
      </c>
      <c r="C133" s="319" t="n">
        <v>856</v>
      </c>
      <c r="D133" s="319" t="n">
        <v>15</v>
      </c>
      <c r="E133" s="319" t="n">
        <v>745</v>
      </c>
      <c r="F133" s="319" t="n">
        <v>3</v>
      </c>
      <c r="G133" s="319" t="n">
        <v>5</v>
      </c>
      <c r="H133" s="319" t="n">
        <v>12</v>
      </c>
      <c r="I133" s="319" t="n">
        <v>76</v>
      </c>
      <c r="J133" s="320" t="s">
        <v>421</v>
      </c>
      <c r="K133" s="318" t="s">
        <v>87</v>
      </c>
      <c r="L133" s="319" t="n">
        <v>0</v>
      </c>
      <c r="M133" s="319" t="n">
        <v>0</v>
      </c>
      <c r="N133" s="319" t="n">
        <v>0</v>
      </c>
      <c r="O133" s="319" t="n">
        <v>0</v>
      </c>
      <c r="P133" s="319" t="n">
        <v>0</v>
      </c>
      <c r="Q133" s="319" t="n">
        <v>0</v>
      </c>
    </row>
    <row r="134" customFormat="false" ht="12" hidden="false" customHeight="true" outlineLevel="0" collapsed="false">
      <c r="A134" s="320"/>
      <c r="B134" s="318" t="s">
        <v>88</v>
      </c>
      <c r="C134" s="319" t="n">
        <v>1009</v>
      </c>
      <c r="D134" s="319" t="n">
        <v>21</v>
      </c>
      <c r="E134" s="319" t="n">
        <v>879</v>
      </c>
      <c r="F134" s="319" t="n">
        <v>2</v>
      </c>
      <c r="G134" s="319" t="n">
        <v>7</v>
      </c>
      <c r="H134" s="319" t="n">
        <v>14</v>
      </c>
      <c r="I134" s="319" t="n">
        <v>85</v>
      </c>
      <c r="J134" s="320"/>
      <c r="K134" s="318" t="s">
        <v>88</v>
      </c>
      <c r="L134" s="319" t="n">
        <v>0</v>
      </c>
      <c r="M134" s="319" t="n">
        <v>1</v>
      </c>
      <c r="N134" s="319" t="n">
        <v>0</v>
      </c>
      <c r="O134" s="319" t="n">
        <v>0</v>
      </c>
      <c r="P134" s="319" t="n">
        <v>0</v>
      </c>
      <c r="Q134" s="319" t="n">
        <v>0</v>
      </c>
    </row>
    <row r="135" customFormat="false" ht="12" hidden="false" customHeight="true" outlineLevel="0" collapsed="false">
      <c r="A135" s="320"/>
      <c r="B135" s="318" t="s">
        <v>86</v>
      </c>
      <c r="C135" s="319" t="n">
        <v>1865</v>
      </c>
      <c r="D135" s="319" t="n">
        <v>36</v>
      </c>
      <c r="E135" s="319" t="n">
        <v>1624</v>
      </c>
      <c r="F135" s="319" t="n">
        <v>5</v>
      </c>
      <c r="G135" s="319" t="n">
        <v>12</v>
      </c>
      <c r="H135" s="319" t="n">
        <v>26</v>
      </c>
      <c r="I135" s="319" t="n">
        <v>161</v>
      </c>
      <c r="J135" s="320"/>
      <c r="K135" s="318" t="s">
        <v>86</v>
      </c>
      <c r="L135" s="319" t="n">
        <v>0</v>
      </c>
      <c r="M135" s="319" t="n">
        <v>1</v>
      </c>
      <c r="N135" s="319" t="n">
        <v>0</v>
      </c>
      <c r="O135" s="319" t="n">
        <v>0</v>
      </c>
      <c r="P135" s="319" t="n">
        <v>0</v>
      </c>
      <c r="Q135" s="319" t="n">
        <v>0</v>
      </c>
    </row>
    <row r="136" customFormat="false" ht="12" hidden="false" customHeight="true" outlineLevel="0" collapsed="false">
      <c r="A136" s="320" t="s">
        <v>640</v>
      </c>
      <c r="B136" s="318" t="s">
        <v>87</v>
      </c>
      <c r="C136" s="319" t="n">
        <v>1837</v>
      </c>
      <c r="D136" s="319" t="n">
        <v>68</v>
      </c>
      <c r="E136" s="319" t="n">
        <v>1362</v>
      </c>
      <c r="F136" s="319" t="n">
        <v>9</v>
      </c>
      <c r="G136" s="319" t="n">
        <v>25</v>
      </c>
      <c r="H136" s="319" t="n">
        <v>79</v>
      </c>
      <c r="I136" s="319" t="n">
        <v>287</v>
      </c>
      <c r="J136" s="320" t="s">
        <v>640</v>
      </c>
      <c r="K136" s="318" t="s">
        <v>87</v>
      </c>
      <c r="L136" s="319" t="n">
        <v>0</v>
      </c>
      <c r="M136" s="319" t="n">
        <v>0</v>
      </c>
      <c r="N136" s="319" t="n">
        <v>0</v>
      </c>
      <c r="O136" s="319" t="n">
        <v>0</v>
      </c>
      <c r="P136" s="319" t="n">
        <v>7</v>
      </c>
      <c r="Q136" s="319" t="n">
        <v>0</v>
      </c>
    </row>
    <row r="137" customFormat="false" ht="12" hidden="false" customHeight="true" outlineLevel="0" collapsed="false">
      <c r="A137" s="320"/>
      <c r="B137" s="318" t="s">
        <v>88</v>
      </c>
      <c r="C137" s="319" t="n">
        <v>1502</v>
      </c>
      <c r="D137" s="319" t="n">
        <v>69</v>
      </c>
      <c r="E137" s="319" t="n">
        <v>1066</v>
      </c>
      <c r="F137" s="319" t="n">
        <v>15</v>
      </c>
      <c r="G137" s="319" t="n">
        <v>14</v>
      </c>
      <c r="H137" s="319" t="n">
        <v>51</v>
      </c>
      <c r="I137" s="319" t="n">
        <v>280</v>
      </c>
      <c r="J137" s="320"/>
      <c r="K137" s="318" t="s">
        <v>88</v>
      </c>
      <c r="L137" s="319" t="n">
        <v>0</v>
      </c>
      <c r="M137" s="319" t="n">
        <v>0</v>
      </c>
      <c r="N137" s="319" t="n">
        <v>0</v>
      </c>
      <c r="O137" s="319" t="n">
        <v>0</v>
      </c>
      <c r="P137" s="319" t="n">
        <v>7</v>
      </c>
      <c r="Q137" s="319" t="n">
        <v>0</v>
      </c>
    </row>
    <row r="138" customFormat="false" ht="12" hidden="false" customHeight="true" outlineLevel="0" collapsed="false">
      <c r="A138" s="320"/>
      <c r="B138" s="318" t="s">
        <v>86</v>
      </c>
      <c r="C138" s="319" t="n">
        <v>3339</v>
      </c>
      <c r="D138" s="319" t="n">
        <v>137</v>
      </c>
      <c r="E138" s="319" t="n">
        <v>2428</v>
      </c>
      <c r="F138" s="319" t="n">
        <v>24</v>
      </c>
      <c r="G138" s="319" t="n">
        <v>39</v>
      </c>
      <c r="H138" s="319" t="n">
        <v>130</v>
      </c>
      <c r="I138" s="319" t="n">
        <v>567</v>
      </c>
      <c r="J138" s="320"/>
      <c r="K138" s="318" t="s">
        <v>86</v>
      </c>
      <c r="L138" s="319" t="n">
        <v>0</v>
      </c>
      <c r="M138" s="319" t="n">
        <v>0</v>
      </c>
      <c r="N138" s="319" t="n">
        <v>0</v>
      </c>
      <c r="O138" s="319" t="n">
        <v>0</v>
      </c>
      <c r="P138" s="319" t="n">
        <v>14</v>
      </c>
      <c r="Q138" s="319" t="n">
        <v>0</v>
      </c>
    </row>
    <row r="139" customFormat="false" ht="12" hidden="false" customHeight="true" outlineLevel="0" collapsed="false">
      <c r="A139" s="320" t="s">
        <v>199</v>
      </c>
      <c r="B139" s="318" t="s">
        <v>87</v>
      </c>
      <c r="C139" s="319" t="n">
        <v>142</v>
      </c>
      <c r="D139" s="319" t="n">
        <v>11</v>
      </c>
      <c r="E139" s="319" t="n">
        <v>111</v>
      </c>
      <c r="F139" s="319" t="n">
        <v>1</v>
      </c>
      <c r="G139" s="319" t="n">
        <v>1</v>
      </c>
      <c r="H139" s="319" t="n">
        <v>6</v>
      </c>
      <c r="I139" s="319" t="n">
        <v>12</v>
      </c>
      <c r="J139" s="320" t="s">
        <v>199</v>
      </c>
      <c r="K139" s="318" t="s">
        <v>87</v>
      </c>
      <c r="L139" s="319" t="n">
        <v>0</v>
      </c>
      <c r="M139" s="319" t="n">
        <v>0</v>
      </c>
      <c r="N139" s="319" t="n">
        <v>0</v>
      </c>
      <c r="O139" s="319" t="n">
        <v>0</v>
      </c>
      <c r="P139" s="319" t="n">
        <v>0</v>
      </c>
      <c r="Q139" s="319" t="n">
        <v>0</v>
      </c>
    </row>
    <row r="140" customFormat="false" ht="12" hidden="false" customHeight="true" outlineLevel="0" collapsed="false">
      <c r="A140" s="320"/>
      <c r="B140" s="318" t="s">
        <v>88</v>
      </c>
      <c r="C140" s="319" t="n">
        <v>239</v>
      </c>
      <c r="D140" s="319" t="n">
        <v>29</v>
      </c>
      <c r="E140" s="319" t="n">
        <v>135</v>
      </c>
      <c r="F140" s="319" t="n">
        <v>3</v>
      </c>
      <c r="G140" s="319" t="n">
        <v>5</v>
      </c>
      <c r="H140" s="319" t="n">
        <v>43</v>
      </c>
      <c r="I140" s="319" t="n">
        <v>24</v>
      </c>
      <c r="J140" s="320"/>
      <c r="K140" s="318" t="s">
        <v>88</v>
      </c>
      <c r="L140" s="319" t="n">
        <v>0</v>
      </c>
      <c r="M140" s="319" t="n">
        <v>0</v>
      </c>
      <c r="N140" s="319" t="n">
        <v>0</v>
      </c>
      <c r="O140" s="319" t="n">
        <v>0</v>
      </c>
      <c r="P140" s="319" t="n">
        <v>0</v>
      </c>
      <c r="Q140" s="319" t="n">
        <v>0</v>
      </c>
    </row>
    <row r="141" customFormat="false" ht="12" hidden="false" customHeight="true" outlineLevel="0" collapsed="false">
      <c r="A141" s="320"/>
      <c r="B141" s="318" t="s">
        <v>86</v>
      </c>
      <c r="C141" s="319" t="n">
        <v>381</v>
      </c>
      <c r="D141" s="319" t="n">
        <v>40</v>
      </c>
      <c r="E141" s="319" t="n">
        <v>246</v>
      </c>
      <c r="F141" s="319" t="n">
        <v>4</v>
      </c>
      <c r="G141" s="319" t="n">
        <v>6</v>
      </c>
      <c r="H141" s="319" t="n">
        <v>49</v>
      </c>
      <c r="I141" s="319" t="n">
        <v>36</v>
      </c>
      <c r="J141" s="320"/>
      <c r="K141" s="318" t="s">
        <v>86</v>
      </c>
      <c r="L141" s="319" t="n">
        <v>0</v>
      </c>
      <c r="M141" s="319" t="n">
        <v>0</v>
      </c>
      <c r="N141" s="319" t="n">
        <v>0</v>
      </c>
      <c r="O141" s="319" t="n">
        <v>0</v>
      </c>
      <c r="P141" s="319" t="n">
        <v>0</v>
      </c>
      <c r="Q141" s="319" t="n">
        <v>0</v>
      </c>
    </row>
    <row r="142" customFormat="false" ht="30" hidden="false" customHeight="true" outlineLevel="0" collapsed="false">
      <c r="A142" s="320" t="s">
        <v>423</v>
      </c>
      <c r="B142" s="318" t="s">
        <v>87</v>
      </c>
      <c r="C142" s="319" t="n">
        <v>1245</v>
      </c>
      <c r="D142" s="319" t="n">
        <v>152</v>
      </c>
      <c r="E142" s="319" t="n">
        <v>843</v>
      </c>
      <c r="F142" s="319" t="n">
        <v>15</v>
      </c>
      <c r="G142" s="319" t="n">
        <v>24</v>
      </c>
      <c r="H142" s="319" t="n">
        <v>38</v>
      </c>
      <c r="I142" s="319" t="n">
        <v>173</v>
      </c>
      <c r="J142" s="320" t="s">
        <v>423</v>
      </c>
      <c r="K142" s="318" t="s">
        <v>87</v>
      </c>
      <c r="L142" s="319" t="n">
        <v>0</v>
      </c>
      <c r="M142" s="319" t="n">
        <v>0</v>
      </c>
      <c r="N142" s="319" t="n">
        <v>0</v>
      </c>
      <c r="O142" s="319" t="n">
        <v>0</v>
      </c>
      <c r="P142" s="319" t="n">
        <v>0</v>
      </c>
      <c r="Q142" s="319" t="n">
        <v>0</v>
      </c>
    </row>
    <row r="143" customFormat="false" ht="12" hidden="false" customHeight="true" outlineLevel="0" collapsed="false">
      <c r="A143" s="320"/>
      <c r="B143" s="318" t="s">
        <v>88</v>
      </c>
      <c r="C143" s="319" t="n">
        <v>1922</v>
      </c>
      <c r="D143" s="319" t="n">
        <v>154</v>
      </c>
      <c r="E143" s="319" t="n">
        <v>1289</v>
      </c>
      <c r="F143" s="319" t="n">
        <v>26</v>
      </c>
      <c r="G143" s="319" t="n">
        <v>34</v>
      </c>
      <c r="H143" s="319" t="n">
        <v>210</v>
      </c>
      <c r="I143" s="319" t="n">
        <v>201</v>
      </c>
      <c r="J143" s="320"/>
      <c r="K143" s="318" t="s">
        <v>88</v>
      </c>
      <c r="L143" s="319" t="n">
        <v>0</v>
      </c>
      <c r="M143" s="319" t="n">
        <v>2</v>
      </c>
      <c r="N143" s="319" t="n">
        <v>0</v>
      </c>
      <c r="O143" s="319" t="n">
        <v>0</v>
      </c>
      <c r="P143" s="319" t="n">
        <v>6</v>
      </c>
      <c r="Q143" s="319" t="n">
        <v>0</v>
      </c>
    </row>
    <row r="144" customFormat="false" ht="12" hidden="false" customHeight="true" outlineLevel="0" collapsed="false">
      <c r="A144" s="320"/>
      <c r="B144" s="318" t="s">
        <v>86</v>
      </c>
      <c r="C144" s="319" t="n">
        <v>3167</v>
      </c>
      <c r="D144" s="319" t="n">
        <v>306</v>
      </c>
      <c r="E144" s="319" t="n">
        <v>2132</v>
      </c>
      <c r="F144" s="319" t="n">
        <v>41</v>
      </c>
      <c r="G144" s="319" t="n">
        <v>58</v>
      </c>
      <c r="H144" s="319" t="n">
        <v>248</v>
      </c>
      <c r="I144" s="319" t="n">
        <v>374</v>
      </c>
      <c r="J144" s="320"/>
      <c r="K144" s="318" t="s">
        <v>86</v>
      </c>
      <c r="L144" s="319" t="n">
        <v>0</v>
      </c>
      <c r="M144" s="319" t="n">
        <v>2</v>
      </c>
      <c r="N144" s="319" t="n">
        <v>0</v>
      </c>
      <c r="O144" s="319" t="n">
        <v>0</v>
      </c>
      <c r="P144" s="319" t="n">
        <v>6</v>
      </c>
      <c r="Q144" s="319" t="n">
        <v>0</v>
      </c>
    </row>
    <row r="145" customFormat="false" ht="12" hidden="false" customHeight="true" outlineLevel="0" collapsed="false">
      <c r="A145" s="320" t="s">
        <v>424</v>
      </c>
      <c r="B145" s="318" t="s">
        <v>87</v>
      </c>
      <c r="C145" s="319" t="n">
        <v>1428</v>
      </c>
      <c r="D145" s="319" t="n">
        <v>208</v>
      </c>
      <c r="E145" s="319" t="n">
        <v>952</v>
      </c>
      <c r="F145" s="319" t="n">
        <v>11</v>
      </c>
      <c r="G145" s="319" t="n">
        <v>17</v>
      </c>
      <c r="H145" s="319" t="n">
        <v>22</v>
      </c>
      <c r="I145" s="319" t="n">
        <v>216</v>
      </c>
      <c r="J145" s="320" t="s">
        <v>424</v>
      </c>
      <c r="K145" s="318" t="s">
        <v>87</v>
      </c>
      <c r="L145" s="319" t="n">
        <v>0</v>
      </c>
      <c r="M145" s="319" t="n">
        <v>0</v>
      </c>
      <c r="N145" s="319" t="n">
        <v>0</v>
      </c>
      <c r="O145" s="319" t="n">
        <v>0</v>
      </c>
      <c r="P145" s="319" t="n">
        <v>2</v>
      </c>
      <c r="Q145" s="319" t="n">
        <v>0</v>
      </c>
    </row>
    <row r="146" customFormat="false" ht="12" hidden="false" customHeight="true" outlineLevel="0" collapsed="false">
      <c r="A146" s="320"/>
      <c r="B146" s="318" t="s">
        <v>88</v>
      </c>
      <c r="C146" s="319" t="n">
        <v>2263</v>
      </c>
      <c r="D146" s="319" t="n">
        <v>218</v>
      </c>
      <c r="E146" s="319" t="n">
        <v>1563</v>
      </c>
      <c r="F146" s="319" t="n">
        <v>23</v>
      </c>
      <c r="G146" s="319" t="n">
        <v>23</v>
      </c>
      <c r="H146" s="319" t="n">
        <v>225</v>
      </c>
      <c r="I146" s="319" t="n">
        <v>204</v>
      </c>
      <c r="J146" s="320"/>
      <c r="K146" s="318" t="s">
        <v>88</v>
      </c>
      <c r="L146" s="319" t="n">
        <v>0</v>
      </c>
      <c r="M146" s="319" t="n">
        <v>1</v>
      </c>
      <c r="N146" s="319" t="n">
        <v>0</v>
      </c>
      <c r="O146" s="319" t="n">
        <v>0</v>
      </c>
      <c r="P146" s="319" t="n">
        <v>6</v>
      </c>
      <c r="Q146" s="319" t="n">
        <v>0</v>
      </c>
    </row>
    <row r="147" customFormat="false" ht="12" hidden="false" customHeight="true" outlineLevel="0" collapsed="false">
      <c r="A147" s="320"/>
      <c r="B147" s="318" t="s">
        <v>86</v>
      </c>
      <c r="C147" s="319" t="n">
        <v>3691</v>
      </c>
      <c r="D147" s="319" t="n">
        <v>426</v>
      </c>
      <c r="E147" s="319" t="n">
        <v>2515</v>
      </c>
      <c r="F147" s="319" t="n">
        <v>34</v>
      </c>
      <c r="G147" s="319" t="n">
        <v>40</v>
      </c>
      <c r="H147" s="319" t="n">
        <v>247</v>
      </c>
      <c r="I147" s="319" t="n">
        <v>420</v>
      </c>
      <c r="J147" s="320"/>
      <c r="K147" s="318" t="s">
        <v>86</v>
      </c>
      <c r="L147" s="319" t="n">
        <v>0</v>
      </c>
      <c r="M147" s="319" t="n">
        <v>1</v>
      </c>
      <c r="N147" s="319" t="n">
        <v>0</v>
      </c>
      <c r="O147" s="319" t="n">
        <v>0</v>
      </c>
      <c r="P147" s="319" t="n">
        <v>8</v>
      </c>
      <c r="Q147" s="319" t="n">
        <v>0</v>
      </c>
    </row>
    <row r="148" customFormat="false" ht="12" hidden="false" customHeight="true" outlineLevel="0" collapsed="false">
      <c r="A148" s="320" t="s">
        <v>425</v>
      </c>
      <c r="B148" s="318" t="s">
        <v>87</v>
      </c>
      <c r="C148" s="319" t="n">
        <v>180</v>
      </c>
      <c r="D148" s="319" t="n">
        <v>18</v>
      </c>
      <c r="E148" s="319" t="n">
        <v>124</v>
      </c>
      <c r="F148" s="319" t="n">
        <v>2</v>
      </c>
      <c r="G148" s="319" t="n">
        <v>2</v>
      </c>
      <c r="H148" s="319" t="n">
        <v>7</v>
      </c>
      <c r="I148" s="319" t="n">
        <v>27</v>
      </c>
      <c r="J148" s="320" t="s">
        <v>425</v>
      </c>
      <c r="K148" s="318" t="s">
        <v>87</v>
      </c>
      <c r="L148" s="319" t="n">
        <v>0</v>
      </c>
      <c r="M148" s="319" t="n">
        <v>0</v>
      </c>
      <c r="N148" s="319" t="n">
        <v>0</v>
      </c>
      <c r="O148" s="319" t="n">
        <v>0</v>
      </c>
      <c r="P148" s="319" t="n">
        <v>0</v>
      </c>
      <c r="Q148" s="319" t="n">
        <v>0</v>
      </c>
    </row>
    <row r="149" customFormat="false" ht="12" hidden="false" customHeight="true" outlineLevel="0" collapsed="false">
      <c r="A149" s="320"/>
      <c r="B149" s="318" t="s">
        <v>88</v>
      </c>
      <c r="C149" s="319" t="n">
        <v>305</v>
      </c>
      <c r="D149" s="319" t="n">
        <v>19</v>
      </c>
      <c r="E149" s="319" t="n">
        <v>202</v>
      </c>
      <c r="F149" s="319" t="n">
        <v>3</v>
      </c>
      <c r="G149" s="319" t="n">
        <v>9</v>
      </c>
      <c r="H149" s="319" t="n">
        <v>49</v>
      </c>
      <c r="I149" s="319" t="n">
        <v>23</v>
      </c>
      <c r="J149" s="320"/>
      <c r="K149" s="318" t="s">
        <v>88</v>
      </c>
      <c r="L149" s="319" t="n">
        <v>0</v>
      </c>
      <c r="M149" s="319" t="n">
        <v>0</v>
      </c>
      <c r="N149" s="319" t="n">
        <v>0</v>
      </c>
      <c r="O149" s="319" t="n">
        <v>0</v>
      </c>
      <c r="P149" s="319" t="n">
        <v>0</v>
      </c>
      <c r="Q149" s="319" t="n">
        <v>0</v>
      </c>
    </row>
    <row r="150" customFormat="false" ht="12" hidden="false" customHeight="true" outlineLevel="0" collapsed="false">
      <c r="A150" s="320"/>
      <c r="B150" s="318" t="s">
        <v>86</v>
      </c>
      <c r="C150" s="319" t="n">
        <v>485</v>
      </c>
      <c r="D150" s="319" t="n">
        <v>37</v>
      </c>
      <c r="E150" s="319" t="n">
        <v>326</v>
      </c>
      <c r="F150" s="319" t="n">
        <v>5</v>
      </c>
      <c r="G150" s="319" t="n">
        <v>11</v>
      </c>
      <c r="H150" s="319" t="n">
        <v>56</v>
      </c>
      <c r="I150" s="319" t="n">
        <v>50</v>
      </c>
      <c r="J150" s="320"/>
      <c r="K150" s="318" t="s">
        <v>86</v>
      </c>
      <c r="L150" s="319" t="n">
        <v>0</v>
      </c>
      <c r="M150" s="319" t="n">
        <v>0</v>
      </c>
      <c r="N150" s="319" t="n">
        <v>0</v>
      </c>
      <c r="O150" s="319" t="n">
        <v>0</v>
      </c>
      <c r="P150" s="319" t="n">
        <v>0</v>
      </c>
      <c r="Q150" s="319" t="n">
        <v>0</v>
      </c>
    </row>
    <row r="151" customFormat="false" ht="21" hidden="false" customHeight="true" outlineLevel="0" collapsed="false">
      <c r="A151" s="217" t="s">
        <v>203</v>
      </c>
      <c r="B151" s="315" t="s">
        <v>87</v>
      </c>
      <c r="C151" s="316" t="n">
        <v>5563</v>
      </c>
      <c r="D151" s="316" t="n">
        <v>291</v>
      </c>
      <c r="E151" s="316" t="n">
        <v>3695</v>
      </c>
      <c r="F151" s="316" t="n">
        <v>116</v>
      </c>
      <c r="G151" s="316" t="n">
        <v>162</v>
      </c>
      <c r="H151" s="316" t="n">
        <v>761</v>
      </c>
      <c r="I151" s="316" t="n">
        <v>509</v>
      </c>
      <c r="J151" s="217" t="s">
        <v>203</v>
      </c>
      <c r="K151" s="315" t="s">
        <v>87</v>
      </c>
      <c r="L151" s="316" t="n">
        <v>1</v>
      </c>
      <c r="M151" s="316" t="n">
        <v>1</v>
      </c>
      <c r="N151" s="316" t="n">
        <v>20</v>
      </c>
      <c r="O151" s="316" t="n">
        <v>0</v>
      </c>
      <c r="P151" s="316" t="n">
        <v>7</v>
      </c>
      <c r="Q151" s="316" t="n">
        <v>0</v>
      </c>
    </row>
    <row r="152" customFormat="false" ht="12" hidden="false" customHeight="true" outlineLevel="0" collapsed="false">
      <c r="A152" s="217"/>
      <c r="B152" s="315" t="s">
        <v>88</v>
      </c>
      <c r="C152" s="316" t="n">
        <v>4341</v>
      </c>
      <c r="D152" s="316" t="n">
        <v>164</v>
      </c>
      <c r="E152" s="316" t="n">
        <v>2793</v>
      </c>
      <c r="F152" s="316" t="n">
        <v>86</v>
      </c>
      <c r="G152" s="316" t="n">
        <v>72</v>
      </c>
      <c r="H152" s="316" t="n">
        <v>672</v>
      </c>
      <c r="I152" s="316" t="n">
        <v>536</v>
      </c>
      <c r="J152" s="217"/>
      <c r="K152" s="315" t="s">
        <v>88</v>
      </c>
      <c r="L152" s="316" t="n">
        <v>0</v>
      </c>
      <c r="M152" s="316" t="n">
        <v>0</v>
      </c>
      <c r="N152" s="316" t="n">
        <v>14</v>
      </c>
      <c r="O152" s="316" t="n">
        <v>1</v>
      </c>
      <c r="P152" s="316" t="n">
        <v>2</v>
      </c>
      <c r="Q152" s="316" t="n">
        <v>1</v>
      </c>
    </row>
    <row r="153" customFormat="false" ht="12" hidden="false" customHeight="true" outlineLevel="0" collapsed="false">
      <c r="A153" s="217"/>
      <c r="B153" s="315" t="s">
        <v>86</v>
      </c>
      <c r="C153" s="316" t="n">
        <v>9904</v>
      </c>
      <c r="D153" s="316" t="n">
        <v>455</v>
      </c>
      <c r="E153" s="316" t="n">
        <v>6488</v>
      </c>
      <c r="F153" s="316" t="n">
        <v>202</v>
      </c>
      <c r="G153" s="316" t="n">
        <v>234</v>
      </c>
      <c r="H153" s="316" t="n">
        <v>1433</v>
      </c>
      <c r="I153" s="316" t="n">
        <v>1045</v>
      </c>
      <c r="J153" s="217"/>
      <c r="K153" s="315" t="s">
        <v>86</v>
      </c>
      <c r="L153" s="316" t="n">
        <v>1</v>
      </c>
      <c r="M153" s="316" t="n">
        <v>1</v>
      </c>
      <c r="N153" s="316" t="n">
        <v>34</v>
      </c>
      <c r="O153" s="316" t="n">
        <v>1</v>
      </c>
      <c r="P153" s="316" t="n">
        <v>9</v>
      </c>
      <c r="Q153" s="316" t="n">
        <v>1</v>
      </c>
    </row>
    <row r="154" customFormat="false" ht="15" hidden="false" customHeight="true" outlineLevel="0" collapsed="false">
      <c r="A154" s="317" t="s">
        <v>204</v>
      </c>
      <c r="B154" s="318" t="s">
        <v>87</v>
      </c>
      <c r="C154" s="319" t="n">
        <v>2853</v>
      </c>
      <c r="D154" s="319" t="n">
        <v>138</v>
      </c>
      <c r="E154" s="319" t="n">
        <v>1924</v>
      </c>
      <c r="F154" s="319" t="n">
        <v>63</v>
      </c>
      <c r="G154" s="319" t="n">
        <v>83</v>
      </c>
      <c r="H154" s="319" t="n">
        <v>515</v>
      </c>
      <c r="I154" s="319" t="n">
        <v>128</v>
      </c>
      <c r="J154" s="317" t="s">
        <v>204</v>
      </c>
      <c r="K154" s="318" t="s">
        <v>87</v>
      </c>
      <c r="L154" s="319" t="n">
        <v>0</v>
      </c>
      <c r="M154" s="319" t="n">
        <v>0</v>
      </c>
      <c r="N154" s="319" t="n">
        <v>0</v>
      </c>
      <c r="O154" s="319" t="n">
        <v>0</v>
      </c>
      <c r="P154" s="319" t="n">
        <v>2</v>
      </c>
      <c r="Q154" s="319" t="n">
        <v>0</v>
      </c>
    </row>
    <row r="155" customFormat="false" ht="12" hidden="false" customHeight="true" outlineLevel="0" collapsed="false">
      <c r="A155" s="317"/>
      <c r="B155" s="318" t="s">
        <v>88</v>
      </c>
      <c r="C155" s="319" t="n">
        <v>1679</v>
      </c>
      <c r="D155" s="319" t="n">
        <v>39</v>
      </c>
      <c r="E155" s="319" t="n">
        <v>1122</v>
      </c>
      <c r="F155" s="319" t="n">
        <v>28</v>
      </c>
      <c r="G155" s="319" t="n">
        <v>17</v>
      </c>
      <c r="H155" s="319" t="n">
        <v>326</v>
      </c>
      <c r="I155" s="319" t="n">
        <v>146</v>
      </c>
      <c r="J155" s="317"/>
      <c r="K155" s="318" t="s">
        <v>88</v>
      </c>
      <c r="L155" s="319" t="n">
        <v>0</v>
      </c>
      <c r="M155" s="319" t="n">
        <v>0</v>
      </c>
      <c r="N155" s="319" t="n">
        <v>0</v>
      </c>
      <c r="O155" s="319" t="n">
        <v>1</v>
      </c>
      <c r="P155" s="319" t="n">
        <v>0</v>
      </c>
      <c r="Q155" s="319" t="n">
        <v>0</v>
      </c>
    </row>
    <row r="156" customFormat="false" ht="12" hidden="false" customHeight="true" outlineLevel="0" collapsed="false">
      <c r="A156" s="317"/>
      <c r="B156" s="318" t="s">
        <v>86</v>
      </c>
      <c r="C156" s="319" t="n">
        <v>4532</v>
      </c>
      <c r="D156" s="319" t="n">
        <v>177</v>
      </c>
      <c r="E156" s="319" t="n">
        <v>3046</v>
      </c>
      <c r="F156" s="319" t="n">
        <v>91</v>
      </c>
      <c r="G156" s="319" t="n">
        <v>100</v>
      </c>
      <c r="H156" s="319" t="n">
        <v>841</v>
      </c>
      <c r="I156" s="319" t="n">
        <v>274</v>
      </c>
      <c r="J156" s="317"/>
      <c r="K156" s="318" t="s">
        <v>86</v>
      </c>
      <c r="L156" s="319" t="n">
        <v>0</v>
      </c>
      <c r="M156" s="319" t="n">
        <v>0</v>
      </c>
      <c r="N156" s="319" t="n">
        <v>0</v>
      </c>
      <c r="O156" s="319" t="n">
        <v>1</v>
      </c>
      <c r="P156" s="319" t="n">
        <v>2</v>
      </c>
      <c r="Q156" s="319" t="n">
        <v>0</v>
      </c>
    </row>
    <row r="157" customFormat="false" ht="12" hidden="false" customHeight="true" outlineLevel="0" collapsed="false">
      <c r="A157" s="320" t="s">
        <v>205</v>
      </c>
      <c r="B157" s="318" t="s">
        <v>87</v>
      </c>
      <c r="C157" s="319" t="n">
        <v>270</v>
      </c>
      <c r="D157" s="319" t="n">
        <v>18</v>
      </c>
      <c r="E157" s="319" t="n">
        <v>140</v>
      </c>
      <c r="F157" s="319" t="n">
        <v>2</v>
      </c>
      <c r="G157" s="319" t="n">
        <v>7</v>
      </c>
      <c r="H157" s="319" t="n">
        <v>84</v>
      </c>
      <c r="I157" s="319" t="n">
        <v>18</v>
      </c>
      <c r="J157" s="320" t="s">
        <v>205</v>
      </c>
      <c r="K157" s="318" t="s">
        <v>87</v>
      </c>
      <c r="L157" s="319" t="n">
        <v>0</v>
      </c>
      <c r="M157" s="319" t="n">
        <v>0</v>
      </c>
      <c r="N157" s="319" t="n">
        <v>0</v>
      </c>
      <c r="O157" s="319" t="n">
        <v>0</v>
      </c>
      <c r="P157" s="319" t="n">
        <v>1</v>
      </c>
      <c r="Q157" s="319" t="n">
        <v>0</v>
      </c>
    </row>
    <row r="158" customFormat="false" ht="12" hidden="false" customHeight="true" outlineLevel="0" collapsed="false">
      <c r="A158" s="320"/>
      <c r="B158" s="318" t="s">
        <v>88</v>
      </c>
      <c r="C158" s="319" t="n">
        <v>96</v>
      </c>
      <c r="D158" s="319" t="n">
        <v>7</v>
      </c>
      <c r="E158" s="319" t="n">
        <v>52</v>
      </c>
      <c r="F158" s="319" t="n">
        <v>0</v>
      </c>
      <c r="G158" s="319" t="n">
        <v>1</v>
      </c>
      <c r="H158" s="319" t="n">
        <v>16</v>
      </c>
      <c r="I158" s="319" t="n">
        <v>20</v>
      </c>
      <c r="J158" s="320"/>
      <c r="K158" s="318" t="s">
        <v>88</v>
      </c>
      <c r="L158" s="319" t="n">
        <v>0</v>
      </c>
      <c r="M158" s="319" t="n">
        <v>0</v>
      </c>
      <c r="N158" s="319" t="n">
        <v>0</v>
      </c>
      <c r="O158" s="319" t="n">
        <v>0</v>
      </c>
      <c r="P158" s="319" t="n">
        <v>0</v>
      </c>
      <c r="Q158" s="319" t="n">
        <v>0</v>
      </c>
    </row>
    <row r="159" customFormat="false" ht="12" hidden="false" customHeight="true" outlineLevel="0" collapsed="false">
      <c r="A159" s="320"/>
      <c r="B159" s="318" t="s">
        <v>86</v>
      </c>
      <c r="C159" s="319" t="n">
        <v>366</v>
      </c>
      <c r="D159" s="319" t="n">
        <v>25</v>
      </c>
      <c r="E159" s="319" t="n">
        <v>192</v>
      </c>
      <c r="F159" s="319" t="n">
        <v>2</v>
      </c>
      <c r="G159" s="319" t="n">
        <v>8</v>
      </c>
      <c r="H159" s="319" t="n">
        <v>100</v>
      </c>
      <c r="I159" s="319" t="n">
        <v>38</v>
      </c>
      <c r="J159" s="320"/>
      <c r="K159" s="318" t="s">
        <v>86</v>
      </c>
      <c r="L159" s="319" t="n">
        <v>0</v>
      </c>
      <c r="M159" s="319" t="n">
        <v>0</v>
      </c>
      <c r="N159" s="319" t="n">
        <v>0</v>
      </c>
      <c r="O159" s="319" t="n">
        <v>0</v>
      </c>
      <c r="P159" s="319" t="n">
        <v>1</v>
      </c>
      <c r="Q159" s="319" t="n">
        <v>0</v>
      </c>
    </row>
    <row r="160" customFormat="false" ht="12" hidden="false" customHeight="true" outlineLevel="0" collapsed="false">
      <c r="A160" s="320" t="s">
        <v>206</v>
      </c>
      <c r="B160" s="318" t="s">
        <v>87</v>
      </c>
      <c r="C160" s="319" t="n">
        <v>258</v>
      </c>
      <c r="D160" s="319" t="n">
        <v>6</v>
      </c>
      <c r="E160" s="319" t="n">
        <v>165</v>
      </c>
      <c r="F160" s="319" t="n">
        <v>7</v>
      </c>
      <c r="G160" s="319" t="n">
        <v>1</v>
      </c>
      <c r="H160" s="319" t="n">
        <v>63</v>
      </c>
      <c r="I160" s="319" t="n">
        <v>16</v>
      </c>
      <c r="J160" s="320" t="s">
        <v>206</v>
      </c>
      <c r="K160" s="318" t="s">
        <v>87</v>
      </c>
      <c r="L160" s="319" t="n">
        <v>0</v>
      </c>
      <c r="M160" s="319" t="n">
        <v>0</v>
      </c>
      <c r="N160" s="319" t="n">
        <v>0</v>
      </c>
      <c r="O160" s="319" t="n">
        <v>0</v>
      </c>
      <c r="P160" s="319" t="n">
        <v>0</v>
      </c>
      <c r="Q160" s="319" t="n">
        <v>0</v>
      </c>
    </row>
    <row r="161" customFormat="false" ht="12" hidden="false" customHeight="true" outlineLevel="0" collapsed="false">
      <c r="A161" s="320"/>
      <c r="B161" s="318" t="s">
        <v>88</v>
      </c>
      <c r="C161" s="319" t="n">
        <v>128</v>
      </c>
      <c r="D161" s="319" t="n">
        <v>2</v>
      </c>
      <c r="E161" s="319" t="n">
        <v>82</v>
      </c>
      <c r="F161" s="319" t="n">
        <v>3</v>
      </c>
      <c r="G161" s="319" t="n">
        <v>2</v>
      </c>
      <c r="H161" s="319" t="n">
        <v>26</v>
      </c>
      <c r="I161" s="319" t="n">
        <v>12</v>
      </c>
      <c r="J161" s="320"/>
      <c r="K161" s="318" t="s">
        <v>88</v>
      </c>
      <c r="L161" s="319" t="n">
        <v>0</v>
      </c>
      <c r="M161" s="319" t="n">
        <v>0</v>
      </c>
      <c r="N161" s="319" t="n">
        <v>0</v>
      </c>
      <c r="O161" s="319" t="n">
        <v>1</v>
      </c>
      <c r="P161" s="319" t="n">
        <v>0</v>
      </c>
      <c r="Q161" s="319" t="n">
        <v>0</v>
      </c>
    </row>
    <row r="162" customFormat="false" ht="12" hidden="false" customHeight="true" outlineLevel="0" collapsed="false">
      <c r="A162" s="320"/>
      <c r="B162" s="318" t="s">
        <v>86</v>
      </c>
      <c r="C162" s="319" t="n">
        <v>386</v>
      </c>
      <c r="D162" s="319" t="n">
        <v>8</v>
      </c>
      <c r="E162" s="319" t="n">
        <v>247</v>
      </c>
      <c r="F162" s="319" t="n">
        <v>10</v>
      </c>
      <c r="G162" s="319" t="n">
        <v>3</v>
      </c>
      <c r="H162" s="319" t="n">
        <v>89</v>
      </c>
      <c r="I162" s="319" t="n">
        <v>28</v>
      </c>
      <c r="J162" s="320"/>
      <c r="K162" s="318" t="s">
        <v>86</v>
      </c>
      <c r="L162" s="319" t="n">
        <v>0</v>
      </c>
      <c r="M162" s="319" t="n">
        <v>0</v>
      </c>
      <c r="N162" s="319" t="n">
        <v>0</v>
      </c>
      <c r="O162" s="319" t="n">
        <v>1</v>
      </c>
      <c r="P162" s="319" t="n">
        <v>0</v>
      </c>
      <c r="Q162" s="319" t="n">
        <v>0</v>
      </c>
    </row>
    <row r="163" customFormat="false" ht="12" hidden="false" customHeight="true" outlineLevel="0" collapsed="false">
      <c r="A163" s="320" t="s">
        <v>207</v>
      </c>
      <c r="B163" s="318" t="s">
        <v>87</v>
      </c>
      <c r="C163" s="319" t="n">
        <v>1687</v>
      </c>
      <c r="D163" s="319" t="n">
        <v>66</v>
      </c>
      <c r="E163" s="319" t="n">
        <v>1250</v>
      </c>
      <c r="F163" s="319" t="n">
        <v>35</v>
      </c>
      <c r="G163" s="319" t="n">
        <v>45</v>
      </c>
      <c r="H163" s="319" t="n">
        <v>225</v>
      </c>
      <c r="I163" s="319" t="n">
        <v>66</v>
      </c>
      <c r="J163" s="320" t="s">
        <v>207</v>
      </c>
      <c r="K163" s="318" t="s">
        <v>87</v>
      </c>
      <c r="L163" s="319" t="n">
        <v>0</v>
      </c>
      <c r="M163" s="319" t="n">
        <v>0</v>
      </c>
      <c r="N163" s="319" t="n">
        <v>0</v>
      </c>
      <c r="O163" s="319" t="n">
        <v>0</v>
      </c>
      <c r="P163" s="319" t="n">
        <v>0</v>
      </c>
      <c r="Q163" s="319" t="n">
        <v>0</v>
      </c>
    </row>
    <row r="164" customFormat="false" ht="12" hidden="false" customHeight="true" outlineLevel="0" collapsed="false">
      <c r="A164" s="320"/>
      <c r="B164" s="318" t="s">
        <v>88</v>
      </c>
      <c r="C164" s="319" t="n">
        <v>1165</v>
      </c>
      <c r="D164" s="319" t="n">
        <v>14</v>
      </c>
      <c r="E164" s="319" t="n">
        <v>839</v>
      </c>
      <c r="F164" s="319" t="n">
        <v>20</v>
      </c>
      <c r="G164" s="319" t="n">
        <v>10</v>
      </c>
      <c r="H164" s="319" t="n">
        <v>207</v>
      </c>
      <c r="I164" s="319" t="n">
        <v>75</v>
      </c>
      <c r="J164" s="320"/>
      <c r="K164" s="318" t="s">
        <v>88</v>
      </c>
      <c r="L164" s="319" t="n">
        <v>0</v>
      </c>
      <c r="M164" s="319" t="n">
        <v>0</v>
      </c>
      <c r="N164" s="319" t="n">
        <v>0</v>
      </c>
      <c r="O164" s="319" t="n">
        <v>0</v>
      </c>
      <c r="P164" s="319" t="n">
        <v>0</v>
      </c>
      <c r="Q164" s="319" t="n">
        <v>0</v>
      </c>
    </row>
    <row r="165" customFormat="false" ht="12" hidden="false" customHeight="true" outlineLevel="0" collapsed="false">
      <c r="A165" s="320"/>
      <c r="B165" s="318" t="s">
        <v>86</v>
      </c>
      <c r="C165" s="319" t="n">
        <v>2852</v>
      </c>
      <c r="D165" s="319" t="n">
        <v>80</v>
      </c>
      <c r="E165" s="319" t="n">
        <v>2089</v>
      </c>
      <c r="F165" s="319" t="n">
        <v>55</v>
      </c>
      <c r="G165" s="319" t="n">
        <v>55</v>
      </c>
      <c r="H165" s="319" t="n">
        <v>432</v>
      </c>
      <c r="I165" s="319" t="n">
        <v>141</v>
      </c>
      <c r="J165" s="320"/>
      <c r="K165" s="318" t="s">
        <v>86</v>
      </c>
      <c r="L165" s="319" t="n">
        <v>0</v>
      </c>
      <c r="M165" s="319" t="n">
        <v>0</v>
      </c>
      <c r="N165" s="319" t="n">
        <v>0</v>
      </c>
      <c r="O165" s="319" t="n">
        <v>0</v>
      </c>
      <c r="P165" s="319" t="n">
        <v>0</v>
      </c>
      <c r="Q165" s="319" t="n">
        <v>0</v>
      </c>
    </row>
    <row r="166" customFormat="false" ht="12" hidden="false" customHeight="true" outlineLevel="0" collapsed="false">
      <c r="A166" s="320" t="s">
        <v>208</v>
      </c>
      <c r="B166" s="318" t="s">
        <v>87</v>
      </c>
      <c r="C166" s="319" t="n">
        <v>601</v>
      </c>
      <c r="D166" s="319" t="n">
        <v>40</v>
      </c>
      <c r="E166" s="319" t="n">
        <v>351</v>
      </c>
      <c r="F166" s="319" t="n">
        <v>17</v>
      </c>
      <c r="G166" s="319" t="n">
        <v>30</v>
      </c>
      <c r="H166" s="319" t="n">
        <v>141</v>
      </c>
      <c r="I166" s="319" t="n">
        <v>21</v>
      </c>
      <c r="J166" s="320" t="s">
        <v>208</v>
      </c>
      <c r="K166" s="318" t="s">
        <v>87</v>
      </c>
      <c r="L166" s="319" t="n">
        <v>0</v>
      </c>
      <c r="M166" s="319" t="n">
        <v>0</v>
      </c>
      <c r="N166" s="319" t="n">
        <v>0</v>
      </c>
      <c r="O166" s="319" t="n">
        <v>0</v>
      </c>
      <c r="P166" s="319" t="n">
        <v>1</v>
      </c>
      <c r="Q166" s="319" t="n">
        <v>0</v>
      </c>
    </row>
    <row r="167" customFormat="false" ht="12" hidden="false" customHeight="true" outlineLevel="0" collapsed="false">
      <c r="A167" s="320"/>
      <c r="B167" s="318" t="s">
        <v>88</v>
      </c>
      <c r="C167" s="319" t="n">
        <v>266</v>
      </c>
      <c r="D167" s="319" t="n">
        <v>14</v>
      </c>
      <c r="E167" s="319" t="n">
        <v>142</v>
      </c>
      <c r="F167" s="319" t="n">
        <v>5</v>
      </c>
      <c r="G167" s="319" t="n">
        <v>4</v>
      </c>
      <c r="H167" s="319" t="n">
        <v>73</v>
      </c>
      <c r="I167" s="319" t="n">
        <v>28</v>
      </c>
      <c r="J167" s="320"/>
      <c r="K167" s="318" t="s">
        <v>88</v>
      </c>
      <c r="L167" s="319" t="n">
        <v>0</v>
      </c>
      <c r="M167" s="319" t="n">
        <v>0</v>
      </c>
      <c r="N167" s="319" t="n">
        <v>0</v>
      </c>
      <c r="O167" s="319" t="n">
        <v>0</v>
      </c>
      <c r="P167" s="319" t="n">
        <v>0</v>
      </c>
      <c r="Q167" s="319" t="n">
        <v>0</v>
      </c>
    </row>
    <row r="168" customFormat="false" ht="12" hidden="false" customHeight="true" outlineLevel="0" collapsed="false">
      <c r="A168" s="320"/>
      <c r="B168" s="318" t="s">
        <v>86</v>
      </c>
      <c r="C168" s="319" t="n">
        <v>867</v>
      </c>
      <c r="D168" s="319" t="n">
        <v>54</v>
      </c>
      <c r="E168" s="319" t="n">
        <v>493</v>
      </c>
      <c r="F168" s="319" t="n">
        <v>22</v>
      </c>
      <c r="G168" s="319" t="n">
        <v>34</v>
      </c>
      <c r="H168" s="319" t="n">
        <v>214</v>
      </c>
      <c r="I168" s="319" t="n">
        <v>49</v>
      </c>
      <c r="J168" s="320"/>
      <c r="K168" s="318" t="s">
        <v>86</v>
      </c>
      <c r="L168" s="319" t="n">
        <v>0</v>
      </c>
      <c r="M168" s="319" t="n">
        <v>0</v>
      </c>
      <c r="N168" s="319" t="n">
        <v>0</v>
      </c>
      <c r="O168" s="319" t="n">
        <v>0</v>
      </c>
      <c r="P168" s="319" t="n">
        <v>1</v>
      </c>
      <c r="Q168" s="319" t="n">
        <v>0</v>
      </c>
    </row>
    <row r="169" customFormat="false" ht="15" hidden="false" customHeight="true" outlineLevel="0" collapsed="false">
      <c r="A169" s="317" t="s">
        <v>209</v>
      </c>
      <c r="B169" s="318" t="s">
        <v>87</v>
      </c>
      <c r="C169" s="319" t="n">
        <v>1228</v>
      </c>
      <c r="D169" s="319" t="n">
        <v>61</v>
      </c>
      <c r="E169" s="319" t="n">
        <v>810</v>
      </c>
      <c r="F169" s="319" t="n">
        <v>35</v>
      </c>
      <c r="G169" s="319" t="n">
        <v>20</v>
      </c>
      <c r="H169" s="319" t="n">
        <v>157</v>
      </c>
      <c r="I169" s="319" t="n">
        <v>141</v>
      </c>
      <c r="J169" s="317" t="s">
        <v>209</v>
      </c>
      <c r="K169" s="318" t="s">
        <v>87</v>
      </c>
      <c r="L169" s="319" t="n">
        <v>0</v>
      </c>
      <c r="M169" s="319" t="n">
        <v>1</v>
      </c>
      <c r="N169" s="319" t="n">
        <v>0</v>
      </c>
      <c r="O169" s="319" t="n">
        <v>0</v>
      </c>
      <c r="P169" s="319" t="n">
        <v>3</v>
      </c>
      <c r="Q169" s="319" t="n">
        <v>0</v>
      </c>
    </row>
    <row r="170" customFormat="false" ht="12" hidden="false" customHeight="true" outlineLevel="0" collapsed="false">
      <c r="A170" s="317"/>
      <c r="B170" s="318" t="s">
        <v>88</v>
      </c>
      <c r="C170" s="319" t="n">
        <v>936</v>
      </c>
      <c r="D170" s="319" t="n">
        <v>40</v>
      </c>
      <c r="E170" s="319" t="n">
        <v>595</v>
      </c>
      <c r="F170" s="319" t="n">
        <v>23</v>
      </c>
      <c r="G170" s="319" t="n">
        <v>16</v>
      </c>
      <c r="H170" s="319" t="n">
        <v>127</v>
      </c>
      <c r="I170" s="319" t="n">
        <v>135</v>
      </c>
      <c r="J170" s="317"/>
      <c r="K170" s="318" t="s">
        <v>88</v>
      </c>
      <c r="L170" s="319" t="n">
        <v>0</v>
      </c>
      <c r="M170" s="319" t="n">
        <v>0</v>
      </c>
      <c r="N170" s="319" t="n">
        <v>0</v>
      </c>
      <c r="O170" s="319" t="n">
        <v>0</v>
      </c>
      <c r="P170" s="319" t="n">
        <v>0</v>
      </c>
      <c r="Q170" s="319" t="n">
        <v>0</v>
      </c>
    </row>
    <row r="171" customFormat="false" ht="12" hidden="false" customHeight="true" outlineLevel="0" collapsed="false">
      <c r="A171" s="317"/>
      <c r="B171" s="318" t="s">
        <v>86</v>
      </c>
      <c r="C171" s="319" t="n">
        <v>2164</v>
      </c>
      <c r="D171" s="319" t="n">
        <v>101</v>
      </c>
      <c r="E171" s="319" t="n">
        <v>1405</v>
      </c>
      <c r="F171" s="319" t="n">
        <v>58</v>
      </c>
      <c r="G171" s="319" t="n">
        <v>36</v>
      </c>
      <c r="H171" s="319" t="n">
        <v>284</v>
      </c>
      <c r="I171" s="319" t="n">
        <v>276</v>
      </c>
      <c r="J171" s="317"/>
      <c r="K171" s="318" t="s">
        <v>86</v>
      </c>
      <c r="L171" s="319" t="n">
        <v>0</v>
      </c>
      <c r="M171" s="319" t="n">
        <v>1</v>
      </c>
      <c r="N171" s="319" t="n">
        <v>0</v>
      </c>
      <c r="O171" s="319" t="n">
        <v>0</v>
      </c>
      <c r="P171" s="319" t="n">
        <v>3</v>
      </c>
      <c r="Q171" s="319" t="n">
        <v>0</v>
      </c>
    </row>
    <row r="172" customFormat="false" ht="12" hidden="false" customHeight="true" outlineLevel="0" collapsed="false">
      <c r="A172" s="320" t="s">
        <v>210</v>
      </c>
      <c r="B172" s="318" t="s">
        <v>87</v>
      </c>
      <c r="C172" s="319" t="n">
        <v>213</v>
      </c>
      <c r="D172" s="319" t="n">
        <v>19</v>
      </c>
      <c r="E172" s="319" t="n">
        <v>153</v>
      </c>
      <c r="F172" s="319" t="n">
        <v>2</v>
      </c>
      <c r="G172" s="319" t="n">
        <v>3</v>
      </c>
      <c r="H172" s="319" t="n">
        <v>9</v>
      </c>
      <c r="I172" s="319" t="n">
        <v>26</v>
      </c>
      <c r="J172" s="320" t="s">
        <v>210</v>
      </c>
      <c r="K172" s="318" t="s">
        <v>87</v>
      </c>
      <c r="L172" s="319" t="n">
        <v>0</v>
      </c>
      <c r="M172" s="319" t="n">
        <v>0</v>
      </c>
      <c r="N172" s="319" t="n">
        <v>0</v>
      </c>
      <c r="O172" s="319" t="n">
        <v>0</v>
      </c>
      <c r="P172" s="319" t="n">
        <v>1</v>
      </c>
      <c r="Q172" s="319" t="n">
        <v>0</v>
      </c>
    </row>
    <row r="173" customFormat="false" ht="12" hidden="false" customHeight="true" outlineLevel="0" collapsed="false">
      <c r="A173" s="320"/>
      <c r="B173" s="318" t="s">
        <v>88</v>
      </c>
      <c r="C173" s="319" t="n">
        <v>243</v>
      </c>
      <c r="D173" s="319" t="n">
        <v>16</v>
      </c>
      <c r="E173" s="319" t="n">
        <v>186</v>
      </c>
      <c r="F173" s="319" t="n">
        <v>1</v>
      </c>
      <c r="G173" s="319" t="n">
        <v>7</v>
      </c>
      <c r="H173" s="319" t="n">
        <v>9</v>
      </c>
      <c r="I173" s="319" t="n">
        <v>24</v>
      </c>
      <c r="J173" s="320"/>
      <c r="K173" s="318" t="s">
        <v>88</v>
      </c>
      <c r="L173" s="319" t="n">
        <v>0</v>
      </c>
      <c r="M173" s="319" t="n">
        <v>0</v>
      </c>
      <c r="N173" s="319" t="n">
        <v>0</v>
      </c>
      <c r="O173" s="319" t="n">
        <v>0</v>
      </c>
      <c r="P173" s="319" t="n">
        <v>0</v>
      </c>
      <c r="Q173" s="319" t="n">
        <v>0</v>
      </c>
    </row>
    <row r="174" customFormat="false" ht="12" hidden="false" customHeight="true" outlineLevel="0" collapsed="false">
      <c r="A174" s="320"/>
      <c r="B174" s="318" t="s">
        <v>86</v>
      </c>
      <c r="C174" s="319" t="n">
        <v>456</v>
      </c>
      <c r="D174" s="319" t="n">
        <v>35</v>
      </c>
      <c r="E174" s="319" t="n">
        <v>339</v>
      </c>
      <c r="F174" s="319" t="n">
        <v>3</v>
      </c>
      <c r="G174" s="319" t="n">
        <v>10</v>
      </c>
      <c r="H174" s="319" t="n">
        <v>18</v>
      </c>
      <c r="I174" s="319" t="n">
        <v>50</v>
      </c>
      <c r="J174" s="320"/>
      <c r="K174" s="318" t="s">
        <v>86</v>
      </c>
      <c r="L174" s="319" t="n">
        <v>0</v>
      </c>
      <c r="M174" s="319" t="n">
        <v>0</v>
      </c>
      <c r="N174" s="319" t="n">
        <v>0</v>
      </c>
      <c r="O174" s="319" t="n">
        <v>0</v>
      </c>
      <c r="P174" s="319" t="n">
        <v>1</v>
      </c>
      <c r="Q174" s="319" t="n">
        <v>0</v>
      </c>
    </row>
    <row r="175" customFormat="false" ht="12" hidden="false" customHeight="true" outlineLevel="0" collapsed="false">
      <c r="A175" s="320" t="s">
        <v>211</v>
      </c>
      <c r="B175" s="318" t="s">
        <v>87</v>
      </c>
      <c r="C175" s="319" t="n">
        <v>455</v>
      </c>
      <c r="D175" s="319" t="n">
        <v>23</v>
      </c>
      <c r="E175" s="319" t="n">
        <v>280</v>
      </c>
      <c r="F175" s="319" t="n">
        <v>19</v>
      </c>
      <c r="G175" s="319" t="n">
        <v>7</v>
      </c>
      <c r="H175" s="319" t="n">
        <v>77</v>
      </c>
      <c r="I175" s="319" t="n">
        <v>49</v>
      </c>
      <c r="J175" s="320" t="s">
        <v>211</v>
      </c>
      <c r="K175" s="318" t="s">
        <v>87</v>
      </c>
      <c r="L175" s="319" t="n">
        <v>0</v>
      </c>
      <c r="M175" s="319" t="n">
        <v>0</v>
      </c>
      <c r="N175" s="319" t="n">
        <v>0</v>
      </c>
      <c r="O175" s="319" t="n">
        <v>0</v>
      </c>
      <c r="P175" s="319" t="n">
        <v>0</v>
      </c>
      <c r="Q175" s="319" t="n">
        <v>0</v>
      </c>
    </row>
    <row r="176" customFormat="false" ht="12" hidden="false" customHeight="true" outlineLevel="0" collapsed="false">
      <c r="A176" s="320"/>
      <c r="B176" s="318" t="s">
        <v>88</v>
      </c>
      <c r="C176" s="319" t="n">
        <v>332</v>
      </c>
      <c r="D176" s="319" t="n">
        <v>10</v>
      </c>
      <c r="E176" s="319" t="n">
        <v>177</v>
      </c>
      <c r="F176" s="319" t="n">
        <v>10</v>
      </c>
      <c r="G176" s="319" t="n">
        <v>5</v>
      </c>
      <c r="H176" s="319" t="n">
        <v>79</v>
      </c>
      <c r="I176" s="319" t="n">
        <v>51</v>
      </c>
      <c r="J176" s="320"/>
      <c r="K176" s="318" t="s">
        <v>88</v>
      </c>
      <c r="L176" s="319" t="n">
        <v>0</v>
      </c>
      <c r="M176" s="319" t="n">
        <v>0</v>
      </c>
      <c r="N176" s="319" t="n">
        <v>0</v>
      </c>
      <c r="O176" s="319" t="n">
        <v>0</v>
      </c>
      <c r="P176" s="319" t="n">
        <v>0</v>
      </c>
      <c r="Q176" s="319" t="n">
        <v>0</v>
      </c>
    </row>
    <row r="177" customFormat="false" ht="12" hidden="false" customHeight="true" outlineLevel="0" collapsed="false">
      <c r="A177" s="320"/>
      <c r="B177" s="318" t="s">
        <v>86</v>
      </c>
      <c r="C177" s="319" t="n">
        <v>787</v>
      </c>
      <c r="D177" s="319" t="n">
        <v>33</v>
      </c>
      <c r="E177" s="319" t="n">
        <v>457</v>
      </c>
      <c r="F177" s="319" t="n">
        <v>29</v>
      </c>
      <c r="G177" s="319" t="n">
        <v>12</v>
      </c>
      <c r="H177" s="319" t="n">
        <v>156</v>
      </c>
      <c r="I177" s="319" t="n">
        <v>100</v>
      </c>
      <c r="J177" s="320"/>
      <c r="K177" s="318" t="s">
        <v>86</v>
      </c>
      <c r="L177" s="319" t="n">
        <v>0</v>
      </c>
      <c r="M177" s="319" t="n">
        <v>0</v>
      </c>
      <c r="N177" s="319" t="n">
        <v>0</v>
      </c>
      <c r="O177" s="319" t="n">
        <v>0</v>
      </c>
      <c r="P177" s="319" t="n">
        <v>0</v>
      </c>
      <c r="Q177" s="319" t="n">
        <v>0</v>
      </c>
    </row>
    <row r="178" customFormat="false" ht="12" hidden="false" customHeight="true" outlineLevel="0" collapsed="false">
      <c r="A178" s="320" t="s">
        <v>212</v>
      </c>
      <c r="B178" s="318" t="s">
        <v>87</v>
      </c>
      <c r="C178" s="319" t="n">
        <v>218</v>
      </c>
      <c r="D178" s="319" t="n">
        <v>6</v>
      </c>
      <c r="E178" s="319" t="n">
        <v>157</v>
      </c>
      <c r="F178" s="319" t="n">
        <v>5</v>
      </c>
      <c r="G178" s="319" t="n">
        <v>2</v>
      </c>
      <c r="H178" s="319" t="n">
        <v>16</v>
      </c>
      <c r="I178" s="319" t="n">
        <v>31</v>
      </c>
      <c r="J178" s="320" t="s">
        <v>212</v>
      </c>
      <c r="K178" s="318" t="s">
        <v>87</v>
      </c>
      <c r="L178" s="319" t="n">
        <v>0</v>
      </c>
      <c r="M178" s="319" t="n">
        <v>0</v>
      </c>
      <c r="N178" s="319" t="n">
        <v>0</v>
      </c>
      <c r="O178" s="319" t="n">
        <v>0</v>
      </c>
      <c r="P178" s="319" t="n">
        <v>1</v>
      </c>
      <c r="Q178" s="319" t="n">
        <v>0</v>
      </c>
    </row>
    <row r="179" customFormat="false" ht="12" hidden="false" customHeight="true" outlineLevel="0" collapsed="false">
      <c r="A179" s="320"/>
      <c r="B179" s="318" t="s">
        <v>88</v>
      </c>
      <c r="C179" s="319" t="n">
        <v>156</v>
      </c>
      <c r="D179" s="319" t="n">
        <v>5</v>
      </c>
      <c r="E179" s="319" t="n">
        <v>109</v>
      </c>
      <c r="F179" s="319" t="n">
        <v>2</v>
      </c>
      <c r="G179" s="319" t="n">
        <v>2</v>
      </c>
      <c r="H179" s="319" t="n">
        <v>8</v>
      </c>
      <c r="I179" s="319" t="n">
        <v>30</v>
      </c>
      <c r="J179" s="320"/>
      <c r="K179" s="318" t="s">
        <v>88</v>
      </c>
      <c r="L179" s="319" t="n">
        <v>0</v>
      </c>
      <c r="M179" s="319" t="n">
        <v>0</v>
      </c>
      <c r="N179" s="319" t="n">
        <v>0</v>
      </c>
      <c r="O179" s="319" t="n">
        <v>0</v>
      </c>
      <c r="P179" s="319" t="n">
        <v>0</v>
      </c>
      <c r="Q179" s="319" t="n">
        <v>0</v>
      </c>
    </row>
    <row r="180" customFormat="false" ht="12" hidden="false" customHeight="true" outlineLevel="0" collapsed="false">
      <c r="A180" s="320"/>
      <c r="B180" s="318" t="s">
        <v>86</v>
      </c>
      <c r="C180" s="319" t="n">
        <v>374</v>
      </c>
      <c r="D180" s="319" t="n">
        <v>11</v>
      </c>
      <c r="E180" s="319" t="n">
        <v>266</v>
      </c>
      <c r="F180" s="319" t="n">
        <v>7</v>
      </c>
      <c r="G180" s="319" t="n">
        <v>4</v>
      </c>
      <c r="H180" s="319" t="n">
        <v>24</v>
      </c>
      <c r="I180" s="319" t="n">
        <v>61</v>
      </c>
      <c r="J180" s="320"/>
      <c r="K180" s="318" t="s">
        <v>86</v>
      </c>
      <c r="L180" s="319" t="n">
        <v>0</v>
      </c>
      <c r="M180" s="319" t="n">
        <v>0</v>
      </c>
      <c r="N180" s="319" t="n">
        <v>0</v>
      </c>
      <c r="O180" s="319" t="n">
        <v>0</v>
      </c>
      <c r="P180" s="319" t="n">
        <v>1</v>
      </c>
      <c r="Q180" s="319" t="n">
        <v>0</v>
      </c>
    </row>
    <row r="181" customFormat="false" ht="15" hidden="false" customHeight="true" outlineLevel="0" collapsed="false">
      <c r="A181" s="317" t="s">
        <v>213</v>
      </c>
      <c r="B181" s="318" t="s">
        <v>87</v>
      </c>
      <c r="C181" s="319" t="n">
        <v>792</v>
      </c>
      <c r="D181" s="319" t="n">
        <v>61</v>
      </c>
      <c r="E181" s="319" t="n">
        <v>496</v>
      </c>
      <c r="F181" s="319" t="n">
        <v>7</v>
      </c>
      <c r="G181" s="319" t="n">
        <v>44</v>
      </c>
      <c r="H181" s="319" t="n">
        <v>52</v>
      </c>
      <c r="I181" s="319" t="n">
        <v>131</v>
      </c>
      <c r="J181" s="317" t="s">
        <v>213</v>
      </c>
      <c r="K181" s="318" t="s">
        <v>87</v>
      </c>
      <c r="L181" s="319" t="n">
        <v>0</v>
      </c>
      <c r="M181" s="319" t="n">
        <v>0</v>
      </c>
      <c r="N181" s="319" t="n">
        <v>0</v>
      </c>
      <c r="O181" s="319" t="n">
        <v>0</v>
      </c>
      <c r="P181" s="319" t="n">
        <v>1</v>
      </c>
      <c r="Q181" s="319" t="n">
        <v>0</v>
      </c>
    </row>
    <row r="182" customFormat="false" ht="12" hidden="false" customHeight="true" outlineLevel="0" collapsed="false">
      <c r="A182" s="317"/>
      <c r="B182" s="318" t="s">
        <v>88</v>
      </c>
      <c r="C182" s="319" t="n">
        <v>710</v>
      </c>
      <c r="D182" s="319" t="n">
        <v>34</v>
      </c>
      <c r="E182" s="319" t="n">
        <v>427</v>
      </c>
      <c r="F182" s="319" t="n">
        <v>19</v>
      </c>
      <c r="G182" s="319" t="n">
        <v>20</v>
      </c>
      <c r="H182" s="319" t="n">
        <v>67</v>
      </c>
      <c r="I182" s="319" t="n">
        <v>142</v>
      </c>
      <c r="J182" s="317"/>
      <c r="K182" s="318" t="s">
        <v>88</v>
      </c>
      <c r="L182" s="319" t="n">
        <v>0</v>
      </c>
      <c r="M182" s="319" t="n">
        <v>0</v>
      </c>
      <c r="N182" s="319" t="n">
        <v>0</v>
      </c>
      <c r="O182" s="319" t="n">
        <v>0</v>
      </c>
      <c r="P182" s="319" t="n">
        <v>1</v>
      </c>
      <c r="Q182" s="319" t="n">
        <v>0</v>
      </c>
    </row>
    <row r="183" customFormat="false" ht="12" hidden="false" customHeight="true" outlineLevel="0" collapsed="false">
      <c r="A183" s="317"/>
      <c r="B183" s="318" t="s">
        <v>86</v>
      </c>
      <c r="C183" s="319" t="n">
        <v>1502</v>
      </c>
      <c r="D183" s="319" t="n">
        <v>95</v>
      </c>
      <c r="E183" s="319" t="n">
        <v>923</v>
      </c>
      <c r="F183" s="319" t="n">
        <v>26</v>
      </c>
      <c r="G183" s="319" t="n">
        <v>64</v>
      </c>
      <c r="H183" s="319" t="n">
        <v>119</v>
      </c>
      <c r="I183" s="319" t="n">
        <v>273</v>
      </c>
      <c r="J183" s="317"/>
      <c r="K183" s="318" t="s">
        <v>86</v>
      </c>
      <c r="L183" s="319" t="n">
        <v>0</v>
      </c>
      <c r="M183" s="319" t="n">
        <v>0</v>
      </c>
      <c r="N183" s="319" t="n">
        <v>0</v>
      </c>
      <c r="O183" s="319" t="n">
        <v>0</v>
      </c>
      <c r="P183" s="319" t="n">
        <v>2</v>
      </c>
      <c r="Q183" s="319" t="n">
        <v>0</v>
      </c>
    </row>
    <row r="184" customFormat="false" ht="12" hidden="false" customHeight="true" outlineLevel="0" collapsed="false">
      <c r="A184" s="320" t="s">
        <v>214</v>
      </c>
      <c r="B184" s="318" t="s">
        <v>87</v>
      </c>
      <c r="C184" s="319" t="n">
        <v>496</v>
      </c>
      <c r="D184" s="319" t="n">
        <v>40</v>
      </c>
      <c r="E184" s="319" t="n">
        <v>299</v>
      </c>
      <c r="F184" s="319" t="n">
        <v>6</v>
      </c>
      <c r="G184" s="319" t="n">
        <v>37</v>
      </c>
      <c r="H184" s="319" t="n">
        <v>48</v>
      </c>
      <c r="I184" s="319" t="n">
        <v>65</v>
      </c>
      <c r="J184" s="320" t="s">
        <v>214</v>
      </c>
      <c r="K184" s="318" t="s">
        <v>87</v>
      </c>
      <c r="L184" s="319" t="n">
        <v>0</v>
      </c>
      <c r="M184" s="319" t="n">
        <v>0</v>
      </c>
      <c r="N184" s="319" t="n">
        <v>0</v>
      </c>
      <c r="O184" s="319" t="n">
        <v>0</v>
      </c>
      <c r="P184" s="319" t="n">
        <v>1</v>
      </c>
      <c r="Q184" s="319" t="n">
        <v>0</v>
      </c>
      <c r="U184" s="321"/>
    </row>
    <row r="185" customFormat="false" ht="12" hidden="false" customHeight="true" outlineLevel="0" collapsed="false">
      <c r="B185" s="318" t="s">
        <v>88</v>
      </c>
      <c r="C185" s="319" t="n">
        <v>369</v>
      </c>
      <c r="D185" s="319" t="n">
        <v>18</v>
      </c>
      <c r="E185" s="319" t="n">
        <v>201</v>
      </c>
      <c r="F185" s="319" t="n">
        <v>10</v>
      </c>
      <c r="G185" s="319" t="n">
        <v>15</v>
      </c>
      <c r="H185" s="319" t="n">
        <v>52</v>
      </c>
      <c r="I185" s="319" t="n">
        <v>73</v>
      </c>
      <c r="K185" s="318" t="s">
        <v>88</v>
      </c>
      <c r="L185" s="319" t="n">
        <v>0</v>
      </c>
      <c r="M185" s="319" t="n">
        <v>0</v>
      </c>
      <c r="N185" s="319" t="n">
        <v>0</v>
      </c>
      <c r="O185" s="319" t="n">
        <v>0</v>
      </c>
      <c r="P185" s="319" t="n">
        <v>0</v>
      </c>
      <c r="Q185" s="319" t="n">
        <v>0</v>
      </c>
      <c r="U185" s="321"/>
    </row>
    <row r="186" customFormat="false" ht="12" hidden="false" customHeight="true" outlineLevel="0" collapsed="false">
      <c r="A186" s="320"/>
      <c r="B186" s="318" t="s">
        <v>86</v>
      </c>
      <c r="C186" s="319" t="n">
        <v>865</v>
      </c>
      <c r="D186" s="319" t="n">
        <v>58</v>
      </c>
      <c r="E186" s="319" t="n">
        <v>500</v>
      </c>
      <c r="F186" s="319" t="n">
        <v>16</v>
      </c>
      <c r="G186" s="319" t="n">
        <v>52</v>
      </c>
      <c r="H186" s="319" t="n">
        <v>100</v>
      </c>
      <c r="I186" s="319" t="n">
        <v>138</v>
      </c>
      <c r="J186" s="320"/>
      <c r="K186" s="318" t="s">
        <v>86</v>
      </c>
      <c r="L186" s="319" t="n">
        <v>0</v>
      </c>
      <c r="M186" s="319" t="n">
        <v>0</v>
      </c>
      <c r="N186" s="319" t="n">
        <v>0</v>
      </c>
      <c r="O186" s="319" t="n">
        <v>0</v>
      </c>
      <c r="P186" s="319" t="n">
        <v>1</v>
      </c>
      <c r="Q186" s="319" t="n">
        <v>0</v>
      </c>
      <c r="U186" s="321"/>
    </row>
    <row r="187" customFormat="false" ht="30" hidden="false" customHeight="true" outlineLevel="0" collapsed="false">
      <c r="A187" s="320" t="s">
        <v>215</v>
      </c>
      <c r="B187" s="318" t="s">
        <v>87</v>
      </c>
      <c r="C187" s="319" t="n">
        <v>180</v>
      </c>
      <c r="D187" s="319" t="n">
        <v>7</v>
      </c>
      <c r="E187" s="319" t="n">
        <v>129</v>
      </c>
      <c r="F187" s="319" t="n">
        <v>0</v>
      </c>
      <c r="G187" s="319" t="n">
        <v>3</v>
      </c>
      <c r="H187" s="319" t="n">
        <v>1</v>
      </c>
      <c r="I187" s="319" t="n">
        <v>40</v>
      </c>
      <c r="J187" s="320" t="s">
        <v>215</v>
      </c>
      <c r="K187" s="318" t="s">
        <v>87</v>
      </c>
      <c r="L187" s="319" t="n">
        <v>0</v>
      </c>
      <c r="M187" s="319" t="n">
        <v>0</v>
      </c>
      <c r="N187" s="319" t="n">
        <v>0</v>
      </c>
      <c r="O187" s="319" t="n">
        <v>0</v>
      </c>
      <c r="P187" s="319" t="n">
        <v>0</v>
      </c>
      <c r="Q187" s="319" t="n">
        <v>0</v>
      </c>
      <c r="U187" s="321"/>
    </row>
    <row r="188" customFormat="false" ht="12" hidden="false" customHeight="true" outlineLevel="0" collapsed="false">
      <c r="A188" s="320"/>
      <c r="B188" s="318" t="s">
        <v>88</v>
      </c>
      <c r="C188" s="319" t="n">
        <v>238</v>
      </c>
      <c r="D188" s="319" t="n">
        <v>13</v>
      </c>
      <c r="E188" s="319" t="n">
        <v>163</v>
      </c>
      <c r="F188" s="319" t="n">
        <v>6</v>
      </c>
      <c r="G188" s="319" t="n">
        <v>3</v>
      </c>
      <c r="H188" s="319" t="n">
        <v>5</v>
      </c>
      <c r="I188" s="319" t="n">
        <v>48</v>
      </c>
      <c r="J188" s="320"/>
      <c r="K188" s="318" t="s">
        <v>88</v>
      </c>
      <c r="L188" s="319" t="n">
        <v>0</v>
      </c>
      <c r="M188" s="319" t="n">
        <v>0</v>
      </c>
      <c r="N188" s="319" t="n">
        <v>0</v>
      </c>
      <c r="O188" s="319" t="n">
        <v>0</v>
      </c>
      <c r="P188" s="319" t="n">
        <v>0</v>
      </c>
      <c r="Q188" s="319" t="n">
        <v>0</v>
      </c>
      <c r="U188" s="321"/>
    </row>
    <row r="189" customFormat="false" ht="12" hidden="false" customHeight="true" outlineLevel="0" collapsed="false">
      <c r="A189" s="320"/>
      <c r="B189" s="318" t="s">
        <v>86</v>
      </c>
      <c r="C189" s="319" t="n">
        <v>418</v>
      </c>
      <c r="D189" s="319" t="n">
        <v>20</v>
      </c>
      <c r="E189" s="319" t="n">
        <v>292</v>
      </c>
      <c r="F189" s="319" t="n">
        <v>6</v>
      </c>
      <c r="G189" s="319" t="n">
        <v>6</v>
      </c>
      <c r="H189" s="319" t="n">
        <v>6</v>
      </c>
      <c r="I189" s="319" t="n">
        <v>88</v>
      </c>
      <c r="J189" s="320"/>
      <c r="K189" s="318" t="s">
        <v>86</v>
      </c>
      <c r="L189" s="319" t="n">
        <v>0</v>
      </c>
      <c r="M189" s="319" t="n">
        <v>0</v>
      </c>
      <c r="N189" s="319" t="n">
        <v>0</v>
      </c>
      <c r="O189" s="319" t="n">
        <v>0</v>
      </c>
      <c r="P189" s="319" t="n">
        <v>0</v>
      </c>
      <c r="Q189" s="319" t="n">
        <v>0</v>
      </c>
      <c r="U189" s="321"/>
    </row>
    <row r="190" customFormat="false" ht="15" hidden="false" customHeight="true" outlineLevel="0" collapsed="false">
      <c r="A190" s="317" t="s">
        <v>216</v>
      </c>
      <c r="B190" s="318" t="s">
        <v>87</v>
      </c>
      <c r="C190" s="319" t="n">
        <v>475</v>
      </c>
      <c r="D190" s="319" t="n">
        <v>23</v>
      </c>
      <c r="E190" s="319" t="n">
        <v>321</v>
      </c>
      <c r="F190" s="319" t="n">
        <v>10</v>
      </c>
      <c r="G190" s="319" t="n">
        <v>10</v>
      </c>
      <c r="H190" s="319" t="n">
        <v>26</v>
      </c>
      <c r="I190" s="319" t="n">
        <v>84</v>
      </c>
      <c r="J190" s="317" t="s">
        <v>216</v>
      </c>
      <c r="K190" s="318" t="s">
        <v>87</v>
      </c>
      <c r="L190" s="319" t="n">
        <v>1</v>
      </c>
      <c r="M190" s="319" t="n">
        <v>0</v>
      </c>
      <c r="N190" s="319" t="n">
        <v>0</v>
      </c>
      <c r="O190" s="319" t="n">
        <v>0</v>
      </c>
      <c r="P190" s="319" t="n">
        <v>0</v>
      </c>
      <c r="Q190" s="319" t="n">
        <v>0</v>
      </c>
    </row>
    <row r="191" customFormat="false" ht="12" hidden="false" customHeight="true" outlineLevel="0" collapsed="false">
      <c r="A191" s="317"/>
      <c r="B191" s="318" t="s">
        <v>88</v>
      </c>
      <c r="C191" s="319" t="n">
        <v>799</v>
      </c>
      <c r="D191" s="319" t="n">
        <v>43</v>
      </c>
      <c r="E191" s="319" t="n">
        <v>494</v>
      </c>
      <c r="F191" s="319" t="n">
        <v>15</v>
      </c>
      <c r="G191" s="319" t="n">
        <v>17</v>
      </c>
      <c r="H191" s="319" t="n">
        <v>137</v>
      </c>
      <c r="I191" s="319" t="n">
        <v>91</v>
      </c>
      <c r="J191" s="317"/>
      <c r="K191" s="318" t="s">
        <v>88</v>
      </c>
      <c r="L191" s="319" t="n">
        <v>0</v>
      </c>
      <c r="M191" s="319" t="n">
        <v>0</v>
      </c>
      <c r="N191" s="319" t="n">
        <v>0</v>
      </c>
      <c r="O191" s="319" t="n">
        <v>0</v>
      </c>
      <c r="P191" s="319" t="n">
        <v>1</v>
      </c>
      <c r="Q191" s="319" t="n">
        <v>1</v>
      </c>
    </row>
    <row r="192" customFormat="false" ht="12" hidden="false" customHeight="true" outlineLevel="0" collapsed="false">
      <c r="A192" s="317"/>
      <c r="B192" s="318" t="s">
        <v>86</v>
      </c>
      <c r="C192" s="319" t="n">
        <v>1274</v>
      </c>
      <c r="D192" s="319" t="n">
        <v>66</v>
      </c>
      <c r="E192" s="319" t="n">
        <v>815</v>
      </c>
      <c r="F192" s="319" t="n">
        <v>25</v>
      </c>
      <c r="G192" s="319" t="n">
        <v>27</v>
      </c>
      <c r="H192" s="319" t="n">
        <v>163</v>
      </c>
      <c r="I192" s="319" t="n">
        <v>175</v>
      </c>
      <c r="J192" s="317"/>
      <c r="K192" s="318" t="s">
        <v>86</v>
      </c>
      <c r="L192" s="319" t="n">
        <v>1</v>
      </c>
      <c r="M192" s="319" t="n">
        <v>0</v>
      </c>
      <c r="N192" s="319" t="n">
        <v>0</v>
      </c>
      <c r="O192" s="319" t="n">
        <v>0</v>
      </c>
      <c r="P192" s="319" t="n">
        <v>1</v>
      </c>
      <c r="Q192" s="319" t="n">
        <v>1</v>
      </c>
    </row>
    <row r="193" customFormat="false" ht="12" hidden="false" customHeight="true" outlineLevel="0" collapsed="false">
      <c r="A193" s="320" t="s">
        <v>217</v>
      </c>
      <c r="B193" s="318" t="s">
        <v>87</v>
      </c>
      <c r="C193" s="319" t="n">
        <v>143</v>
      </c>
      <c r="D193" s="319" t="n">
        <v>5</v>
      </c>
      <c r="E193" s="319" t="n">
        <v>101</v>
      </c>
      <c r="F193" s="319" t="n">
        <v>5</v>
      </c>
      <c r="G193" s="319" t="n">
        <v>3</v>
      </c>
      <c r="H193" s="319" t="n">
        <v>6</v>
      </c>
      <c r="I193" s="319" t="n">
        <v>23</v>
      </c>
      <c r="J193" s="320" t="s">
        <v>217</v>
      </c>
      <c r="K193" s="318" t="s">
        <v>87</v>
      </c>
      <c r="L193" s="319" t="n">
        <v>0</v>
      </c>
      <c r="M193" s="319" t="n">
        <v>0</v>
      </c>
      <c r="N193" s="319" t="n">
        <v>0</v>
      </c>
      <c r="O193" s="319" t="n">
        <v>0</v>
      </c>
      <c r="P193" s="319" t="n">
        <v>0</v>
      </c>
      <c r="Q193" s="319" t="n">
        <v>0</v>
      </c>
    </row>
    <row r="194" customFormat="false" ht="12" hidden="false" customHeight="true" outlineLevel="0" collapsed="false">
      <c r="A194" s="320"/>
      <c r="B194" s="318" t="s">
        <v>88</v>
      </c>
      <c r="C194" s="319" t="n">
        <v>204</v>
      </c>
      <c r="D194" s="319" t="n">
        <v>8</v>
      </c>
      <c r="E194" s="319" t="n">
        <v>124</v>
      </c>
      <c r="F194" s="319" t="n">
        <v>3</v>
      </c>
      <c r="G194" s="319" t="n">
        <v>5</v>
      </c>
      <c r="H194" s="319" t="n">
        <v>31</v>
      </c>
      <c r="I194" s="319" t="n">
        <v>33</v>
      </c>
      <c r="J194" s="320"/>
      <c r="K194" s="318" t="s">
        <v>88</v>
      </c>
      <c r="L194" s="319" t="n">
        <v>0</v>
      </c>
      <c r="M194" s="319" t="n">
        <v>0</v>
      </c>
      <c r="N194" s="319" t="n">
        <v>0</v>
      </c>
      <c r="O194" s="319" t="n">
        <v>0</v>
      </c>
      <c r="P194" s="319" t="n">
        <v>0</v>
      </c>
      <c r="Q194" s="319" t="n">
        <v>0</v>
      </c>
    </row>
    <row r="195" customFormat="false" ht="12" hidden="false" customHeight="true" outlineLevel="0" collapsed="false">
      <c r="A195" s="320"/>
      <c r="B195" s="318" t="s">
        <v>86</v>
      </c>
      <c r="C195" s="319" t="n">
        <v>347</v>
      </c>
      <c r="D195" s="319" t="n">
        <v>13</v>
      </c>
      <c r="E195" s="319" t="n">
        <v>225</v>
      </c>
      <c r="F195" s="319" t="n">
        <v>8</v>
      </c>
      <c r="G195" s="319" t="n">
        <v>8</v>
      </c>
      <c r="H195" s="319" t="n">
        <v>37</v>
      </c>
      <c r="I195" s="319" t="n">
        <v>56</v>
      </c>
      <c r="J195" s="320"/>
      <c r="K195" s="318" t="s">
        <v>86</v>
      </c>
      <c r="L195" s="319" t="n">
        <v>0</v>
      </c>
      <c r="M195" s="319" t="n">
        <v>0</v>
      </c>
      <c r="N195" s="319" t="n">
        <v>0</v>
      </c>
      <c r="O195" s="319" t="n">
        <v>0</v>
      </c>
      <c r="P195" s="319" t="n">
        <v>0</v>
      </c>
      <c r="Q195" s="319" t="n">
        <v>0</v>
      </c>
    </row>
    <row r="196" customFormat="false" ht="15" hidden="false" customHeight="true" outlineLevel="0" collapsed="false">
      <c r="A196" s="317" t="s">
        <v>218</v>
      </c>
      <c r="B196" s="318" t="s">
        <v>87</v>
      </c>
      <c r="C196" s="319" t="n">
        <v>215</v>
      </c>
      <c r="D196" s="319" t="n">
        <v>8</v>
      </c>
      <c r="E196" s="319" t="n">
        <v>144</v>
      </c>
      <c r="F196" s="319" t="n">
        <v>1</v>
      </c>
      <c r="G196" s="319" t="n">
        <v>5</v>
      </c>
      <c r="H196" s="319" t="n">
        <v>11</v>
      </c>
      <c r="I196" s="319" t="n">
        <v>25</v>
      </c>
      <c r="J196" s="317" t="s">
        <v>218</v>
      </c>
      <c r="K196" s="318" t="s">
        <v>87</v>
      </c>
      <c r="L196" s="319" t="n">
        <v>0</v>
      </c>
      <c r="M196" s="319" t="n">
        <v>0</v>
      </c>
      <c r="N196" s="319" t="n">
        <v>20</v>
      </c>
      <c r="O196" s="319" t="n">
        <v>0</v>
      </c>
      <c r="P196" s="319" t="n">
        <v>1</v>
      </c>
      <c r="Q196" s="319" t="n">
        <v>0</v>
      </c>
    </row>
    <row r="197" customFormat="false" ht="12" hidden="false" customHeight="true" outlineLevel="0" collapsed="false">
      <c r="A197" s="317"/>
      <c r="B197" s="318" t="s">
        <v>88</v>
      </c>
      <c r="C197" s="319" t="n">
        <v>217</v>
      </c>
      <c r="D197" s="319" t="n">
        <v>8</v>
      </c>
      <c r="E197" s="319" t="n">
        <v>155</v>
      </c>
      <c r="F197" s="319" t="n">
        <v>1</v>
      </c>
      <c r="G197" s="319" t="n">
        <v>2</v>
      </c>
      <c r="H197" s="319" t="n">
        <v>15</v>
      </c>
      <c r="I197" s="319" t="n">
        <v>22</v>
      </c>
      <c r="J197" s="317"/>
      <c r="K197" s="318" t="s">
        <v>88</v>
      </c>
      <c r="L197" s="319" t="n">
        <v>0</v>
      </c>
      <c r="M197" s="319" t="n">
        <v>0</v>
      </c>
      <c r="N197" s="319" t="n">
        <v>14</v>
      </c>
      <c r="O197" s="319" t="n">
        <v>0</v>
      </c>
      <c r="P197" s="319" t="n">
        <v>0</v>
      </c>
      <c r="Q197" s="319" t="n">
        <v>0</v>
      </c>
    </row>
    <row r="198" customFormat="false" ht="12" hidden="false" customHeight="true" outlineLevel="0" collapsed="false">
      <c r="A198" s="317"/>
      <c r="B198" s="318" t="s">
        <v>86</v>
      </c>
      <c r="C198" s="319" t="n">
        <v>432</v>
      </c>
      <c r="D198" s="319" t="n">
        <v>16</v>
      </c>
      <c r="E198" s="319" t="n">
        <v>299</v>
      </c>
      <c r="F198" s="319" t="n">
        <v>2</v>
      </c>
      <c r="G198" s="319" t="n">
        <v>7</v>
      </c>
      <c r="H198" s="319" t="n">
        <v>26</v>
      </c>
      <c r="I198" s="319" t="n">
        <v>47</v>
      </c>
      <c r="J198" s="317"/>
      <c r="K198" s="318" t="s">
        <v>86</v>
      </c>
      <c r="L198" s="319" t="n">
        <v>0</v>
      </c>
      <c r="M198" s="319" t="n">
        <v>0</v>
      </c>
      <c r="N198" s="319" t="n">
        <v>34</v>
      </c>
      <c r="O198" s="319" t="n">
        <v>0</v>
      </c>
      <c r="P198" s="319" t="n">
        <v>1</v>
      </c>
      <c r="Q198" s="319" t="n">
        <v>0</v>
      </c>
    </row>
    <row r="199" customFormat="false" ht="12" hidden="false" customHeight="true" outlineLevel="0" collapsed="false">
      <c r="A199" s="320" t="s">
        <v>219</v>
      </c>
      <c r="B199" s="318" t="s">
        <v>87</v>
      </c>
      <c r="C199" s="319" t="n">
        <v>49</v>
      </c>
      <c r="D199" s="319" t="n">
        <v>0</v>
      </c>
      <c r="E199" s="319" t="n">
        <v>22</v>
      </c>
      <c r="F199" s="319" t="n">
        <v>0</v>
      </c>
      <c r="G199" s="319" t="n">
        <v>1</v>
      </c>
      <c r="H199" s="319" t="n">
        <v>3</v>
      </c>
      <c r="I199" s="319" t="n">
        <v>3</v>
      </c>
      <c r="J199" s="320" t="s">
        <v>219</v>
      </c>
      <c r="K199" s="318" t="s">
        <v>87</v>
      </c>
      <c r="L199" s="319" t="n">
        <v>0</v>
      </c>
      <c r="M199" s="319" t="n">
        <v>0</v>
      </c>
      <c r="N199" s="319" t="n">
        <v>20</v>
      </c>
      <c r="O199" s="319" t="n">
        <v>0</v>
      </c>
      <c r="P199" s="319" t="n">
        <v>0</v>
      </c>
      <c r="Q199" s="319" t="n">
        <v>0</v>
      </c>
    </row>
    <row r="200" customFormat="false" ht="12" hidden="false" customHeight="true" outlineLevel="0" collapsed="false">
      <c r="A200" s="320"/>
      <c r="B200" s="318" t="s">
        <v>88</v>
      </c>
      <c r="C200" s="319" t="n">
        <v>48</v>
      </c>
      <c r="D200" s="319" t="n">
        <v>2</v>
      </c>
      <c r="E200" s="319" t="n">
        <v>20</v>
      </c>
      <c r="F200" s="319" t="n">
        <v>0</v>
      </c>
      <c r="G200" s="319" t="n">
        <v>1</v>
      </c>
      <c r="H200" s="319" t="n">
        <v>8</v>
      </c>
      <c r="I200" s="319" t="n">
        <v>3</v>
      </c>
      <c r="J200" s="320"/>
      <c r="K200" s="318" t="s">
        <v>88</v>
      </c>
      <c r="L200" s="319" t="n">
        <v>0</v>
      </c>
      <c r="M200" s="319" t="n">
        <v>0</v>
      </c>
      <c r="N200" s="319" t="n">
        <v>14</v>
      </c>
      <c r="O200" s="319" t="n">
        <v>0</v>
      </c>
      <c r="P200" s="319" t="n">
        <v>0</v>
      </c>
      <c r="Q200" s="319" t="n">
        <v>0</v>
      </c>
    </row>
    <row r="201" customFormat="false" ht="12" hidden="false" customHeight="true" outlineLevel="0" collapsed="false">
      <c r="A201" s="320"/>
      <c r="B201" s="318" t="s">
        <v>86</v>
      </c>
      <c r="C201" s="319" t="n">
        <v>97</v>
      </c>
      <c r="D201" s="319" t="n">
        <v>2</v>
      </c>
      <c r="E201" s="319" t="n">
        <v>42</v>
      </c>
      <c r="F201" s="319" t="n">
        <v>0</v>
      </c>
      <c r="G201" s="319" t="n">
        <v>2</v>
      </c>
      <c r="H201" s="319" t="n">
        <v>11</v>
      </c>
      <c r="I201" s="319" t="n">
        <v>6</v>
      </c>
      <c r="J201" s="320"/>
      <c r="K201" s="318" t="s">
        <v>86</v>
      </c>
      <c r="L201" s="319" t="n">
        <v>0</v>
      </c>
      <c r="M201" s="319" t="n">
        <v>0</v>
      </c>
      <c r="N201" s="319" t="n">
        <v>34</v>
      </c>
      <c r="O201" s="319" t="n">
        <v>0</v>
      </c>
      <c r="P201" s="319" t="n">
        <v>0</v>
      </c>
      <c r="Q201" s="319" t="n">
        <v>0</v>
      </c>
    </row>
    <row r="202" customFormat="false" ht="21" hidden="false" customHeight="true" outlineLevel="0" collapsed="false">
      <c r="A202" s="217" t="s">
        <v>220</v>
      </c>
      <c r="B202" s="315" t="s">
        <v>87</v>
      </c>
      <c r="C202" s="316" t="n">
        <v>1320</v>
      </c>
      <c r="D202" s="316" t="n">
        <v>62</v>
      </c>
      <c r="E202" s="316" t="n">
        <v>560</v>
      </c>
      <c r="F202" s="316" t="n">
        <v>12</v>
      </c>
      <c r="G202" s="316" t="n">
        <v>24</v>
      </c>
      <c r="H202" s="316" t="n">
        <v>142</v>
      </c>
      <c r="I202" s="316" t="n">
        <v>68</v>
      </c>
      <c r="J202" s="217" t="s">
        <v>220</v>
      </c>
      <c r="K202" s="315" t="s">
        <v>87</v>
      </c>
      <c r="L202" s="316" t="n">
        <v>16</v>
      </c>
      <c r="M202" s="316" t="n">
        <v>2</v>
      </c>
      <c r="N202" s="316" t="n">
        <v>434</v>
      </c>
      <c r="O202" s="316" t="n">
        <v>0</v>
      </c>
      <c r="P202" s="316" t="n">
        <v>0</v>
      </c>
      <c r="Q202" s="316" t="n">
        <v>0</v>
      </c>
    </row>
    <row r="203" customFormat="false" ht="12" hidden="false" customHeight="true" outlineLevel="0" collapsed="false">
      <c r="A203" s="217"/>
      <c r="B203" s="315" t="s">
        <v>88</v>
      </c>
      <c r="C203" s="316" t="n">
        <v>2605</v>
      </c>
      <c r="D203" s="316" t="n">
        <v>83</v>
      </c>
      <c r="E203" s="316" t="n">
        <v>1376</v>
      </c>
      <c r="F203" s="316" t="n">
        <v>38</v>
      </c>
      <c r="G203" s="316" t="n">
        <v>49</v>
      </c>
      <c r="H203" s="316" t="n">
        <v>558</v>
      </c>
      <c r="I203" s="316" t="n">
        <v>85</v>
      </c>
      <c r="J203" s="217"/>
      <c r="K203" s="315" t="s">
        <v>88</v>
      </c>
      <c r="L203" s="316" t="n">
        <v>24</v>
      </c>
      <c r="M203" s="316" t="n">
        <v>4</v>
      </c>
      <c r="N203" s="316" t="n">
        <v>387</v>
      </c>
      <c r="O203" s="316" t="n">
        <v>0</v>
      </c>
      <c r="P203" s="316" t="n">
        <v>1</v>
      </c>
      <c r="Q203" s="316" t="n">
        <v>0</v>
      </c>
    </row>
    <row r="204" customFormat="false" ht="12" hidden="false" customHeight="true" outlineLevel="0" collapsed="false">
      <c r="A204" s="217"/>
      <c r="B204" s="315" t="s">
        <v>86</v>
      </c>
      <c r="C204" s="316" t="n">
        <v>3925</v>
      </c>
      <c r="D204" s="316" t="n">
        <v>145</v>
      </c>
      <c r="E204" s="316" t="n">
        <v>1936</v>
      </c>
      <c r="F204" s="316" t="n">
        <v>50</v>
      </c>
      <c r="G204" s="316" t="n">
        <v>73</v>
      </c>
      <c r="H204" s="316" t="n">
        <v>700</v>
      </c>
      <c r="I204" s="316" t="n">
        <v>153</v>
      </c>
      <c r="J204" s="217"/>
      <c r="K204" s="315" t="s">
        <v>86</v>
      </c>
      <c r="L204" s="316" t="n">
        <v>40</v>
      </c>
      <c r="M204" s="316" t="n">
        <v>6</v>
      </c>
      <c r="N204" s="316" t="n">
        <v>821</v>
      </c>
      <c r="O204" s="316" t="n">
        <v>0</v>
      </c>
      <c r="P204" s="316" t="n">
        <v>1</v>
      </c>
      <c r="Q204" s="316" t="n">
        <v>0</v>
      </c>
    </row>
    <row r="205" customFormat="false" ht="15" hidden="false" customHeight="true" outlineLevel="0" collapsed="false">
      <c r="A205" s="317" t="s">
        <v>221</v>
      </c>
      <c r="B205" s="318" t="s">
        <v>87</v>
      </c>
      <c r="C205" s="319" t="n">
        <v>419</v>
      </c>
      <c r="D205" s="319" t="n">
        <v>8</v>
      </c>
      <c r="E205" s="319" t="n">
        <v>55</v>
      </c>
      <c r="F205" s="319" t="n">
        <v>0</v>
      </c>
      <c r="G205" s="319" t="n">
        <v>1</v>
      </c>
      <c r="H205" s="319" t="n">
        <v>9</v>
      </c>
      <c r="I205" s="319" t="n">
        <v>4</v>
      </c>
      <c r="J205" s="317" t="s">
        <v>221</v>
      </c>
      <c r="K205" s="318" t="s">
        <v>87</v>
      </c>
      <c r="L205" s="319" t="n">
        <v>14</v>
      </c>
      <c r="M205" s="319" t="n">
        <v>2</v>
      </c>
      <c r="N205" s="319" t="n">
        <v>326</v>
      </c>
      <c r="O205" s="319" t="n">
        <v>0</v>
      </c>
      <c r="P205" s="319" t="n">
        <v>0</v>
      </c>
      <c r="Q205" s="319" t="n">
        <v>0</v>
      </c>
    </row>
    <row r="206" customFormat="false" ht="12" hidden="false" customHeight="true" outlineLevel="0" collapsed="false">
      <c r="A206" s="317"/>
      <c r="B206" s="318" t="s">
        <v>88</v>
      </c>
      <c r="C206" s="319" t="n">
        <v>373</v>
      </c>
      <c r="D206" s="319" t="n">
        <v>14</v>
      </c>
      <c r="E206" s="319" t="n">
        <v>51</v>
      </c>
      <c r="F206" s="319" t="n">
        <v>0</v>
      </c>
      <c r="G206" s="319" t="n">
        <v>1</v>
      </c>
      <c r="H206" s="319" t="n">
        <v>2</v>
      </c>
      <c r="I206" s="319" t="n">
        <v>2</v>
      </c>
      <c r="J206" s="317"/>
      <c r="K206" s="318" t="s">
        <v>88</v>
      </c>
      <c r="L206" s="319" t="n">
        <v>24</v>
      </c>
      <c r="M206" s="319" t="n">
        <v>2</v>
      </c>
      <c r="N206" s="319" t="n">
        <v>277</v>
      </c>
      <c r="O206" s="319" t="n">
        <v>0</v>
      </c>
      <c r="P206" s="319" t="n">
        <v>0</v>
      </c>
      <c r="Q206" s="319" t="n">
        <v>0</v>
      </c>
    </row>
    <row r="207" customFormat="false" ht="12" hidden="false" customHeight="true" outlineLevel="0" collapsed="false">
      <c r="A207" s="317"/>
      <c r="B207" s="318" t="s">
        <v>86</v>
      </c>
      <c r="C207" s="319" t="n">
        <v>792</v>
      </c>
      <c r="D207" s="319" t="n">
        <v>22</v>
      </c>
      <c r="E207" s="319" t="n">
        <v>106</v>
      </c>
      <c r="F207" s="319" t="n">
        <v>0</v>
      </c>
      <c r="G207" s="319" t="n">
        <v>2</v>
      </c>
      <c r="H207" s="319" t="n">
        <v>11</v>
      </c>
      <c r="I207" s="319" t="n">
        <v>6</v>
      </c>
      <c r="J207" s="317"/>
      <c r="K207" s="318" t="s">
        <v>86</v>
      </c>
      <c r="L207" s="319" t="n">
        <v>38</v>
      </c>
      <c r="M207" s="319" t="n">
        <v>4</v>
      </c>
      <c r="N207" s="319" t="n">
        <v>603</v>
      </c>
      <c r="O207" s="319" t="n">
        <v>0</v>
      </c>
      <c r="P207" s="319" t="n">
        <v>0</v>
      </c>
      <c r="Q207" s="319" t="n">
        <v>0</v>
      </c>
    </row>
    <row r="208" customFormat="false" ht="12" hidden="false" customHeight="true" outlineLevel="0" collapsed="false">
      <c r="A208" s="320" t="s">
        <v>436</v>
      </c>
      <c r="B208" s="318" t="s">
        <v>87</v>
      </c>
      <c r="C208" s="319" t="n">
        <v>403</v>
      </c>
      <c r="D208" s="319" t="n">
        <v>6</v>
      </c>
      <c r="E208" s="319" t="n">
        <v>50</v>
      </c>
      <c r="F208" s="319" t="n">
        <v>0</v>
      </c>
      <c r="G208" s="319" t="n">
        <v>1</v>
      </c>
      <c r="H208" s="319" t="n">
        <v>4</v>
      </c>
      <c r="I208" s="319" t="n">
        <v>4</v>
      </c>
      <c r="J208" s="320" t="s">
        <v>436</v>
      </c>
      <c r="K208" s="318" t="s">
        <v>87</v>
      </c>
      <c r="L208" s="319" t="n">
        <v>13</v>
      </c>
      <c r="M208" s="319" t="n">
        <v>2</v>
      </c>
      <c r="N208" s="319" t="n">
        <v>323</v>
      </c>
      <c r="O208" s="319" t="n">
        <v>0</v>
      </c>
      <c r="P208" s="319" t="n">
        <v>0</v>
      </c>
      <c r="Q208" s="319" t="n">
        <v>0</v>
      </c>
    </row>
    <row r="209" customFormat="false" ht="12" hidden="false" customHeight="true" outlineLevel="0" collapsed="false">
      <c r="A209" s="320"/>
      <c r="B209" s="318" t="s">
        <v>88</v>
      </c>
      <c r="C209" s="319" t="n">
        <v>353</v>
      </c>
      <c r="D209" s="319" t="n">
        <v>11</v>
      </c>
      <c r="E209" s="319" t="n">
        <v>45</v>
      </c>
      <c r="F209" s="319" t="n">
        <v>0</v>
      </c>
      <c r="G209" s="319" t="n">
        <v>1</v>
      </c>
      <c r="H209" s="319" t="n">
        <v>1</v>
      </c>
      <c r="I209" s="319" t="n">
        <v>2</v>
      </c>
      <c r="J209" s="320"/>
      <c r="K209" s="318" t="s">
        <v>88</v>
      </c>
      <c r="L209" s="319" t="n">
        <v>22</v>
      </c>
      <c r="M209" s="319" t="n">
        <v>2</v>
      </c>
      <c r="N209" s="319" t="n">
        <v>269</v>
      </c>
      <c r="O209" s="319" t="n">
        <v>0</v>
      </c>
      <c r="P209" s="319" t="n">
        <v>0</v>
      </c>
      <c r="Q209" s="319" t="n">
        <v>0</v>
      </c>
    </row>
    <row r="210" customFormat="false" ht="12" hidden="false" customHeight="true" outlineLevel="0" collapsed="false">
      <c r="A210" s="320"/>
      <c r="B210" s="318" t="s">
        <v>86</v>
      </c>
      <c r="C210" s="319" t="n">
        <v>756</v>
      </c>
      <c r="D210" s="319" t="n">
        <v>17</v>
      </c>
      <c r="E210" s="319" t="n">
        <v>95</v>
      </c>
      <c r="F210" s="319" t="n">
        <v>0</v>
      </c>
      <c r="G210" s="319" t="n">
        <v>2</v>
      </c>
      <c r="H210" s="319" t="n">
        <v>5</v>
      </c>
      <c r="I210" s="319" t="n">
        <v>6</v>
      </c>
      <c r="J210" s="320"/>
      <c r="K210" s="318" t="s">
        <v>86</v>
      </c>
      <c r="L210" s="319" t="n">
        <v>35</v>
      </c>
      <c r="M210" s="319" t="n">
        <v>4</v>
      </c>
      <c r="N210" s="319" t="n">
        <v>592</v>
      </c>
      <c r="O210" s="319" t="n">
        <v>0</v>
      </c>
      <c r="P210" s="319" t="n">
        <v>0</v>
      </c>
      <c r="Q210" s="319" t="n">
        <v>0</v>
      </c>
    </row>
    <row r="211" customFormat="false" ht="15" hidden="false" customHeight="true" outlineLevel="0" collapsed="false">
      <c r="A211" s="317" t="s">
        <v>223</v>
      </c>
      <c r="B211" s="318" t="s">
        <v>87</v>
      </c>
      <c r="C211" s="319" t="n">
        <v>323</v>
      </c>
      <c r="D211" s="319" t="n">
        <v>23</v>
      </c>
      <c r="E211" s="319" t="n">
        <v>183</v>
      </c>
      <c r="F211" s="319" t="n">
        <v>6</v>
      </c>
      <c r="G211" s="319" t="n">
        <v>9</v>
      </c>
      <c r="H211" s="319" t="n">
        <v>55</v>
      </c>
      <c r="I211" s="319" t="n">
        <v>23</v>
      </c>
      <c r="J211" s="317" t="s">
        <v>223</v>
      </c>
      <c r="K211" s="318" t="s">
        <v>87</v>
      </c>
      <c r="L211" s="319" t="n">
        <v>1</v>
      </c>
      <c r="M211" s="319" t="n">
        <v>0</v>
      </c>
      <c r="N211" s="319" t="n">
        <v>23</v>
      </c>
      <c r="O211" s="319" t="n">
        <v>0</v>
      </c>
      <c r="P211" s="319" t="n">
        <v>0</v>
      </c>
      <c r="Q211" s="319" t="n">
        <v>0</v>
      </c>
      <c r="U211" s="321"/>
    </row>
    <row r="212" customFormat="false" ht="12" hidden="false" customHeight="true" outlineLevel="0" collapsed="false">
      <c r="A212" s="317"/>
      <c r="B212" s="318" t="s">
        <v>88</v>
      </c>
      <c r="C212" s="319" t="n">
        <v>763</v>
      </c>
      <c r="D212" s="319" t="n">
        <v>26</v>
      </c>
      <c r="E212" s="319" t="n">
        <v>407</v>
      </c>
      <c r="F212" s="319" t="n">
        <v>18</v>
      </c>
      <c r="G212" s="319" t="n">
        <v>16</v>
      </c>
      <c r="H212" s="319" t="n">
        <v>236</v>
      </c>
      <c r="I212" s="319" t="n">
        <v>34</v>
      </c>
      <c r="J212" s="317"/>
      <c r="K212" s="318" t="s">
        <v>88</v>
      </c>
      <c r="L212" s="319" t="n">
        <v>0</v>
      </c>
      <c r="M212" s="319" t="n">
        <v>0</v>
      </c>
      <c r="N212" s="319" t="n">
        <v>26</v>
      </c>
      <c r="O212" s="319" t="n">
        <v>0</v>
      </c>
      <c r="P212" s="319" t="n">
        <v>0</v>
      </c>
      <c r="Q212" s="319" t="n">
        <v>0</v>
      </c>
      <c r="U212" s="321"/>
    </row>
    <row r="213" customFormat="false" ht="12" hidden="false" customHeight="true" outlineLevel="0" collapsed="false">
      <c r="A213" s="317"/>
      <c r="B213" s="318" t="s">
        <v>86</v>
      </c>
      <c r="C213" s="319" t="n">
        <v>1086</v>
      </c>
      <c r="D213" s="319" t="n">
        <v>49</v>
      </c>
      <c r="E213" s="319" t="n">
        <v>590</v>
      </c>
      <c r="F213" s="319" t="n">
        <v>24</v>
      </c>
      <c r="G213" s="319" t="n">
        <v>25</v>
      </c>
      <c r="H213" s="319" t="n">
        <v>291</v>
      </c>
      <c r="I213" s="319" t="n">
        <v>57</v>
      </c>
      <c r="J213" s="317"/>
      <c r="K213" s="318" t="s">
        <v>86</v>
      </c>
      <c r="L213" s="319" t="n">
        <v>1</v>
      </c>
      <c r="M213" s="319" t="n">
        <v>0</v>
      </c>
      <c r="N213" s="319" t="n">
        <v>49</v>
      </c>
      <c r="O213" s="319" t="n">
        <v>0</v>
      </c>
      <c r="P213" s="319" t="n">
        <v>0</v>
      </c>
      <c r="Q213" s="319" t="n">
        <v>0</v>
      </c>
      <c r="U213" s="321"/>
    </row>
    <row r="214" customFormat="false" ht="15" hidden="false" customHeight="true" outlineLevel="0" collapsed="false">
      <c r="A214" s="317" t="s">
        <v>224</v>
      </c>
      <c r="B214" s="318" t="s">
        <v>87</v>
      </c>
      <c r="C214" s="319" t="n">
        <v>578</v>
      </c>
      <c r="D214" s="319" t="n">
        <v>31</v>
      </c>
      <c r="E214" s="319" t="n">
        <v>322</v>
      </c>
      <c r="F214" s="319" t="n">
        <v>6</v>
      </c>
      <c r="G214" s="319" t="n">
        <v>14</v>
      </c>
      <c r="H214" s="319" t="n">
        <v>78</v>
      </c>
      <c r="I214" s="319" t="n">
        <v>41</v>
      </c>
      <c r="J214" s="317" t="s">
        <v>224</v>
      </c>
      <c r="K214" s="318" t="s">
        <v>87</v>
      </c>
      <c r="L214" s="319" t="n">
        <v>1</v>
      </c>
      <c r="M214" s="319" t="n">
        <v>0</v>
      </c>
      <c r="N214" s="319" t="n">
        <v>85</v>
      </c>
      <c r="O214" s="319" t="n">
        <v>0</v>
      </c>
      <c r="P214" s="319" t="n">
        <v>0</v>
      </c>
      <c r="Q214" s="319" t="n">
        <v>0</v>
      </c>
    </row>
    <row r="215" customFormat="false" ht="12" hidden="false" customHeight="true" outlineLevel="0" collapsed="false">
      <c r="A215" s="317"/>
      <c r="B215" s="318" t="s">
        <v>88</v>
      </c>
      <c r="C215" s="319" t="n">
        <v>1469</v>
      </c>
      <c r="D215" s="319" t="n">
        <v>43</v>
      </c>
      <c r="E215" s="319" t="n">
        <v>918</v>
      </c>
      <c r="F215" s="319" t="n">
        <v>20</v>
      </c>
      <c r="G215" s="319" t="n">
        <v>32</v>
      </c>
      <c r="H215" s="319" t="n">
        <v>320</v>
      </c>
      <c r="I215" s="319" t="n">
        <v>49</v>
      </c>
      <c r="J215" s="317"/>
      <c r="K215" s="318" t="s">
        <v>88</v>
      </c>
      <c r="L215" s="319" t="n">
        <v>0</v>
      </c>
      <c r="M215" s="319" t="n">
        <v>2</v>
      </c>
      <c r="N215" s="319" t="n">
        <v>84</v>
      </c>
      <c r="O215" s="319" t="n">
        <v>0</v>
      </c>
      <c r="P215" s="319" t="n">
        <v>1</v>
      </c>
      <c r="Q215" s="319" t="n">
        <v>0</v>
      </c>
    </row>
    <row r="216" customFormat="false" ht="12" hidden="false" customHeight="true" outlineLevel="0" collapsed="false">
      <c r="A216" s="317"/>
      <c r="B216" s="318" t="s">
        <v>86</v>
      </c>
      <c r="C216" s="319" t="n">
        <v>2047</v>
      </c>
      <c r="D216" s="319" t="n">
        <v>74</v>
      </c>
      <c r="E216" s="319" t="n">
        <v>1240</v>
      </c>
      <c r="F216" s="319" t="n">
        <v>26</v>
      </c>
      <c r="G216" s="319" t="n">
        <v>46</v>
      </c>
      <c r="H216" s="319" t="n">
        <v>398</v>
      </c>
      <c r="I216" s="319" t="n">
        <v>90</v>
      </c>
      <c r="J216" s="317"/>
      <c r="K216" s="318" t="s">
        <v>86</v>
      </c>
      <c r="L216" s="319" t="n">
        <v>1</v>
      </c>
      <c r="M216" s="319" t="n">
        <v>2</v>
      </c>
      <c r="N216" s="319" t="n">
        <v>169</v>
      </c>
      <c r="O216" s="319" t="n">
        <v>0</v>
      </c>
      <c r="P216" s="319" t="n">
        <v>1</v>
      </c>
      <c r="Q216" s="319" t="n">
        <v>0</v>
      </c>
    </row>
    <row r="217" customFormat="false" ht="12" hidden="false" customHeight="true" outlineLevel="0" collapsed="false">
      <c r="A217" s="320" t="s">
        <v>225</v>
      </c>
      <c r="B217" s="318" t="s">
        <v>87</v>
      </c>
      <c r="C217" s="319" t="n">
        <v>54</v>
      </c>
      <c r="D217" s="319" t="n">
        <v>0</v>
      </c>
      <c r="E217" s="319" t="n">
        <v>34</v>
      </c>
      <c r="F217" s="319" t="n">
        <v>1</v>
      </c>
      <c r="G217" s="319" t="n">
        <v>2</v>
      </c>
      <c r="H217" s="319" t="n">
        <v>8</v>
      </c>
      <c r="I217" s="319" t="n">
        <v>0</v>
      </c>
      <c r="J217" s="320" t="s">
        <v>225</v>
      </c>
      <c r="K217" s="318" t="s">
        <v>87</v>
      </c>
      <c r="L217" s="319" t="n">
        <v>0</v>
      </c>
      <c r="M217" s="319" t="n">
        <v>0</v>
      </c>
      <c r="N217" s="319" t="n">
        <v>9</v>
      </c>
      <c r="O217" s="319" t="n">
        <v>0</v>
      </c>
      <c r="P217" s="319" t="n">
        <v>0</v>
      </c>
      <c r="Q217" s="319" t="n">
        <v>0</v>
      </c>
    </row>
    <row r="218" customFormat="false" ht="12" hidden="false" customHeight="true" outlineLevel="0" collapsed="false">
      <c r="A218" s="320"/>
      <c r="B218" s="318" t="s">
        <v>88</v>
      </c>
      <c r="C218" s="319" t="n">
        <v>93</v>
      </c>
      <c r="D218" s="319" t="n">
        <v>2</v>
      </c>
      <c r="E218" s="319" t="n">
        <v>48</v>
      </c>
      <c r="F218" s="319" t="n">
        <v>0</v>
      </c>
      <c r="G218" s="319" t="n">
        <v>2</v>
      </c>
      <c r="H218" s="319" t="n">
        <v>23</v>
      </c>
      <c r="I218" s="319" t="n">
        <v>4</v>
      </c>
      <c r="J218" s="320"/>
      <c r="K218" s="318" t="s">
        <v>88</v>
      </c>
      <c r="L218" s="319" t="n">
        <v>0</v>
      </c>
      <c r="M218" s="319" t="n">
        <v>0</v>
      </c>
      <c r="N218" s="319" t="n">
        <v>14</v>
      </c>
      <c r="O218" s="319" t="n">
        <v>0</v>
      </c>
      <c r="P218" s="319" t="n">
        <v>0</v>
      </c>
      <c r="Q218" s="319" t="n">
        <v>0</v>
      </c>
    </row>
    <row r="219" customFormat="false" ht="12" hidden="false" customHeight="true" outlineLevel="0" collapsed="false">
      <c r="A219" s="320"/>
      <c r="B219" s="318" t="s">
        <v>86</v>
      </c>
      <c r="C219" s="319" t="n">
        <v>147</v>
      </c>
      <c r="D219" s="319" t="n">
        <v>2</v>
      </c>
      <c r="E219" s="319" t="n">
        <v>82</v>
      </c>
      <c r="F219" s="319" t="n">
        <v>1</v>
      </c>
      <c r="G219" s="319" t="n">
        <v>4</v>
      </c>
      <c r="H219" s="319" t="n">
        <v>31</v>
      </c>
      <c r="I219" s="319" t="n">
        <v>4</v>
      </c>
      <c r="J219" s="320"/>
      <c r="K219" s="318" t="s">
        <v>86</v>
      </c>
      <c r="L219" s="319" t="n">
        <v>0</v>
      </c>
      <c r="M219" s="319" t="n">
        <v>0</v>
      </c>
      <c r="N219" s="319" t="n">
        <v>23</v>
      </c>
      <c r="O219" s="319" t="n">
        <v>0</v>
      </c>
      <c r="P219" s="319" t="n">
        <v>0</v>
      </c>
      <c r="Q219" s="319" t="n">
        <v>0</v>
      </c>
    </row>
    <row r="220" customFormat="false" ht="12" hidden="false" customHeight="true" outlineLevel="0" collapsed="false">
      <c r="A220" s="320" t="s">
        <v>226</v>
      </c>
      <c r="B220" s="318" t="s">
        <v>87</v>
      </c>
      <c r="C220" s="319" t="n">
        <v>185</v>
      </c>
      <c r="D220" s="319" t="n">
        <v>15</v>
      </c>
      <c r="E220" s="319" t="n">
        <v>89</v>
      </c>
      <c r="F220" s="319" t="n">
        <v>2</v>
      </c>
      <c r="G220" s="319" t="n">
        <v>4</v>
      </c>
      <c r="H220" s="319" t="n">
        <v>26</v>
      </c>
      <c r="I220" s="319" t="n">
        <v>12</v>
      </c>
      <c r="J220" s="320" t="s">
        <v>226</v>
      </c>
      <c r="K220" s="318" t="s">
        <v>87</v>
      </c>
      <c r="L220" s="319" t="n">
        <v>1</v>
      </c>
      <c r="M220" s="319" t="n">
        <v>0</v>
      </c>
      <c r="N220" s="319" t="n">
        <v>36</v>
      </c>
      <c r="O220" s="319" t="n">
        <v>0</v>
      </c>
      <c r="P220" s="319" t="n">
        <v>0</v>
      </c>
      <c r="Q220" s="319" t="n">
        <v>0</v>
      </c>
    </row>
    <row r="221" customFormat="false" ht="12" hidden="false" customHeight="true" outlineLevel="0" collapsed="false">
      <c r="A221" s="320"/>
      <c r="B221" s="318" t="s">
        <v>88</v>
      </c>
      <c r="C221" s="319" t="n">
        <v>689</v>
      </c>
      <c r="D221" s="319" t="n">
        <v>18</v>
      </c>
      <c r="E221" s="319" t="n">
        <v>464</v>
      </c>
      <c r="F221" s="319" t="n">
        <v>12</v>
      </c>
      <c r="G221" s="319" t="n">
        <v>9</v>
      </c>
      <c r="H221" s="319" t="n">
        <v>141</v>
      </c>
      <c r="I221" s="319" t="n">
        <v>16</v>
      </c>
      <c r="J221" s="320"/>
      <c r="K221" s="318" t="s">
        <v>88</v>
      </c>
      <c r="L221" s="319" t="n">
        <v>0</v>
      </c>
      <c r="M221" s="319" t="n">
        <v>1</v>
      </c>
      <c r="N221" s="319" t="n">
        <v>28</v>
      </c>
      <c r="O221" s="319" t="n">
        <v>0</v>
      </c>
      <c r="P221" s="319" t="n">
        <v>0</v>
      </c>
      <c r="Q221" s="319" t="n">
        <v>0</v>
      </c>
    </row>
    <row r="222" customFormat="false" ht="12" hidden="false" customHeight="true" outlineLevel="0" collapsed="false">
      <c r="A222" s="320"/>
      <c r="B222" s="318" t="s">
        <v>86</v>
      </c>
      <c r="C222" s="319" t="n">
        <v>874</v>
      </c>
      <c r="D222" s="319" t="n">
        <v>33</v>
      </c>
      <c r="E222" s="319" t="n">
        <v>553</v>
      </c>
      <c r="F222" s="319" t="n">
        <v>14</v>
      </c>
      <c r="G222" s="319" t="n">
        <v>13</v>
      </c>
      <c r="H222" s="319" t="n">
        <v>167</v>
      </c>
      <c r="I222" s="319" t="n">
        <v>28</v>
      </c>
      <c r="J222" s="320"/>
      <c r="K222" s="318" t="s">
        <v>86</v>
      </c>
      <c r="L222" s="319" t="n">
        <v>1</v>
      </c>
      <c r="M222" s="319" t="n">
        <v>1</v>
      </c>
      <c r="N222" s="319" t="n">
        <v>64</v>
      </c>
      <c r="O222" s="319" t="n">
        <v>0</v>
      </c>
      <c r="P222" s="319" t="n">
        <v>0</v>
      </c>
      <c r="Q222" s="319" t="n">
        <v>0</v>
      </c>
    </row>
    <row r="223" customFormat="false" ht="12" hidden="false" customHeight="true" outlineLevel="0" collapsed="false">
      <c r="A223" s="320" t="s">
        <v>227</v>
      </c>
      <c r="B223" s="318" t="s">
        <v>87</v>
      </c>
      <c r="C223" s="319" t="n">
        <v>40</v>
      </c>
      <c r="D223" s="319" t="n">
        <v>1</v>
      </c>
      <c r="E223" s="319" t="n">
        <v>29</v>
      </c>
      <c r="F223" s="319" t="n">
        <v>0</v>
      </c>
      <c r="G223" s="319" t="n">
        <v>0</v>
      </c>
      <c r="H223" s="319" t="n">
        <v>1</v>
      </c>
      <c r="I223" s="319" t="n">
        <v>1</v>
      </c>
      <c r="J223" s="320" t="s">
        <v>227</v>
      </c>
      <c r="K223" s="318" t="s">
        <v>87</v>
      </c>
      <c r="L223" s="319" t="n">
        <v>0</v>
      </c>
      <c r="M223" s="319" t="n">
        <v>0</v>
      </c>
      <c r="N223" s="319" t="n">
        <v>8</v>
      </c>
      <c r="O223" s="319" t="n">
        <v>0</v>
      </c>
      <c r="P223" s="319" t="n">
        <v>0</v>
      </c>
      <c r="Q223" s="319" t="n">
        <v>0</v>
      </c>
    </row>
    <row r="224" customFormat="false" ht="12" hidden="false" customHeight="true" outlineLevel="0" collapsed="false">
      <c r="A224" s="320"/>
      <c r="B224" s="318" t="s">
        <v>88</v>
      </c>
      <c r="C224" s="319" t="n">
        <v>58</v>
      </c>
      <c r="D224" s="319" t="n">
        <v>1</v>
      </c>
      <c r="E224" s="319" t="n">
        <v>36</v>
      </c>
      <c r="F224" s="319" t="n">
        <v>0</v>
      </c>
      <c r="G224" s="319" t="n">
        <v>1</v>
      </c>
      <c r="H224" s="319" t="n">
        <v>3</v>
      </c>
      <c r="I224" s="319" t="n">
        <v>1</v>
      </c>
      <c r="J224" s="320"/>
      <c r="K224" s="318" t="s">
        <v>88</v>
      </c>
      <c r="L224" s="319" t="n">
        <v>0</v>
      </c>
      <c r="M224" s="319" t="n">
        <v>0</v>
      </c>
      <c r="N224" s="319" t="n">
        <v>16</v>
      </c>
      <c r="O224" s="319" t="n">
        <v>0</v>
      </c>
      <c r="P224" s="319" t="n">
        <v>0</v>
      </c>
      <c r="Q224" s="319" t="n">
        <v>0</v>
      </c>
    </row>
    <row r="225" customFormat="false" ht="12" hidden="false" customHeight="true" outlineLevel="0" collapsed="false">
      <c r="A225" s="320"/>
      <c r="B225" s="318" t="s">
        <v>86</v>
      </c>
      <c r="C225" s="319" t="n">
        <v>98</v>
      </c>
      <c r="D225" s="319" t="n">
        <v>2</v>
      </c>
      <c r="E225" s="319" t="n">
        <v>65</v>
      </c>
      <c r="F225" s="319" t="n">
        <v>0</v>
      </c>
      <c r="G225" s="319" t="n">
        <v>1</v>
      </c>
      <c r="H225" s="319" t="n">
        <v>4</v>
      </c>
      <c r="I225" s="319" t="n">
        <v>2</v>
      </c>
      <c r="J225" s="320"/>
      <c r="K225" s="318" t="s">
        <v>86</v>
      </c>
      <c r="L225" s="319" t="n">
        <v>0</v>
      </c>
      <c r="M225" s="319" t="n">
        <v>0</v>
      </c>
      <c r="N225" s="319" t="n">
        <v>24</v>
      </c>
      <c r="O225" s="319" t="n">
        <v>0</v>
      </c>
      <c r="P225" s="319" t="n">
        <v>0</v>
      </c>
      <c r="Q225" s="319" t="n">
        <v>0</v>
      </c>
    </row>
    <row r="226" customFormat="false" ht="30" hidden="false" customHeight="true" outlineLevel="0" collapsed="false">
      <c r="A226" s="217" t="s">
        <v>228</v>
      </c>
      <c r="B226" s="315" t="s">
        <v>87</v>
      </c>
      <c r="C226" s="316" t="n">
        <v>12961</v>
      </c>
      <c r="D226" s="316" t="n">
        <v>615</v>
      </c>
      <c r="E226" s="316" t="n">
        <v>8818</v>
      </c>
      <c r="F226" s="316" t="n">
        <v>232</v>
      </c>
      <c r="G226" s="316" t="n">
        <v>292</v>
      </c>
      <c r="H226" s="316" t="n">
        <v>701</v>
      </c>
      <c r="I226" s="316" t="n">
        <v>1590</v>
      </c>
      <c r="J226" s="217" t="s">
        <v>228</v>
      </c>
      <c r="K226" s="315" t="s">
        <v>87</v>
      </c>
      <c r="L226" s="316" t="n">
        <v>48</v>
      </c>
      <c r="M226" s="316" t="n">
        <v>1</v>
      </c>
      <c r="N226" s="316" t="n">
        <v>648</v>
      </c>
      <c r="O226" s="316" t="n">
        <v>1</v>
      </c>
      <c r="P226" s="316" t="n">
        <v>15</v>
      </c>
      <c r="Q226" s="316" t="n">
        <v>0</v>
      </c>
    </row>
    <row r="227" customFormat="false" ht="12" hidden="false" customHeight="true" outlineLevel="0" collapsed="false">
      <c r="A227" s="217"/>
      <c r="B227" s="315" t="s">
        <v>88</v>
      </c>
      <c r="C227" s="316" t="n">
        <v>13171</v>
      </c>
      <c r="D227" s="316" t="n">
        <v>490</v>
      </c>
      <c r="E227" s="316" t="n">
        <v>8694</v>
      </c>
      <c r="F227" s="316" t="n">
        <v>274</v>
      </c>
      <c r="G227" s="316" t="n">
        <v>282</v>
      </c>
      <c r="H227" s="316" t="n">
        <v>1198</v>
      </c>
      <c r="I227" s="316" t="n">
        <v>1567</v>
      </c>
      <c r="J227" s="217"/>
      <c r="K227" s="315" t="s">
        <v>88</v>
      </c>
      <c r="L227" s="316" t="n">
        <v>24</v>
      </c>
      <c r="M227" s="316" t="n">
        <v>2</v>
      </c>
      <c r="N227" s="316" t="n">
        <v>619</v>
      </c>
      <c r="O227" s="316" t="n">
        <v>0</v>
      </c>
      <c r="P227" s="316" t="n">
        <v>21</v>
      </c>
      <c r="Q227" s="316" t="n">
        <v>0</v>
      </c>
    </row>
    <row r="228" customFormat="false" ht="12" hidden="false" customHeight="true" outlineLevel="0" collapsed="false">
      <c r="A228" s="217"/>
      <c r="B228" s="315" t="s">
        <v>86</v>
      </c>
      <c r="C228" s="316" t="n">
        <v>26132</v>
      </c>
      <c r="D228" s="316" t="n">
        <v>1105</v>
      </c>
      <c r="E228" s="316" t="n">
        <v>17512</v>
      </c>
      <c r="F228" s="316" t="n">
        <v>506</v>
      </c>
      <c r="G228" s="316" t="n">
        <v>574</v>
      </c>
      <c r="H228" s="316" t="n">
        <v>1899</v>
      </c>
      <c r="I228" s="316" t="n">
        <v>3157</v>
      </c>
      <c r="J228" s="217"/>
      <c r="K228" s="315" t="s">
        <v>86</v>
      </c>
      <c r="L228" s="316" t="n">
        <v>72</v>
      </c>
      <c r="M228" s="316" t="n">
        <v>3</v>
      </c>
      <c r="N228" s="316" t="n">
        <v>1267</v>
      </c>
      <c r="O228" s="316" t="n">
        <v>1</v>
      </c>
      <c r="P228" s="316" t="n">
        <v>36</v>
      </c>
      <c r="Q228" s="316" t="n">
        <v>0</v>
      </c>
    </row>
    <row r="229" customFormat="false" ht="15" hidden="false" customHeight="true" outlineLevel="0" collapsed="false">
      <c r="A229" s="317" t="s">
        <v>229</v>
      </c>
      <c r="B229" s="318" t="s">
        <v>87</v>
      </c>
      <c r="C229" s="319" t="n">
        <v>6110</v>
      </c>
      <c r="D229" s="319" t="n">
        <v>247</v>
      </c>
      <c r="E229" s="319" t="n">
        <v>3693</v>
      </c>
      <c r="F229" s="319" t="n">
        <v>142</v>
      </c>
      <c r="G229" s="319" t="n">
        <v>119</v>
      </c>
      <c r="H229" s="319" t="n">
        <v>361</v>
      </c>
      <c r="I229" s="319" t="n">
        <v>846</v>
      </c>
      <c r="J229" s="317" t="s">
        <v>229</v>
      </c>
      <c r="K229" s="318" t="s">
        <v>87</v>
      </c>
      <c r="L229" s="319" t="n">
        <v>46</v>
      </c>
      <c r="M229" s="319" t="n">
        <v>0</v>
      </c>
      <c r="N229" s="319" t="n">
        <v>648</v>
      </c>
      <c r="O229" s="319" t="n">
        <v>1</v>
      </c>
      <c r="P229" s="319" t="n">
        <v>7</v>
      </c>
      <c r="Q229" s="319" t="n">
        <v>0</v>
      </c>
    </row>
    <row r="230" customFormat="false" ht="12" hidden="false" customHeight="true" outlineLevel="0" collapsed="false">
      <c r="A230" s="317"/>
      <c r="B230" s="318" t="s">
        <v>88</v>
      </c>
      <c r="C230" s="319" t="n">
        <v>5280</v>
      </c>
      <c r="D230" s="319" t="n">
        <v>177</v>
      </c>
      <c r="E230" s="319" t="n">
        <v>2939</v>
      </c>
      <c r="F230" s="319" t="n">
        <v>132</v>
      </c>
      <c r="G230" s="319" t="n">
        <v>68</v>
      </c>
      <c r="H230" s="319" t="n">
        <v>498</v>
      </c>
      <c r="I230" s="319" t="n">
        <v>809</v>
      </c>
      <c r="J230" s="317"/>
      <c r="K230" s="318" t="s">
        <v>88</v>
      </c>
      <c r="L230" s="319" t="n">
        <v>24</v>
      </c>
      <c r="M230" s="319" t="n">
        <v>0</v>
      </c>
      <c r="N230" s="319" t="n">
        <v>619</v>
      </c>
      <c r="O230" s="319" t="n">
        <v>0</v>
      </c>
      <c r="P230" s="319" t="n">
        <v>14</v>
      </c>
      <c r="Q230" s="319" t="n">
        <v>0</v>
      </c>
    </row>
    <row r="231" customFormat="false" ht="12" hidden="false" customHeight="true" outlineLevel="0" collapsed="false">
      <c r="A231" s="317"/>
      <c r="B231" s="318" t="s">
        <v>86</v>
      </c>
      <c r="C231" s="319" t="n">
        <v>11390</v>
      </c>
      <c r="D231" s="319" t="n">
        <v>424</v>
      </c>
      <c r="E231" s="319" t="n">
        <v>6632</v>
      </c>
      <c r="F231" s="319" t="n">
        <v>274</v>
      </c>
      <c r="G231" s="319" t="n">
        <v>187</v>
      </c>
      <c r="H231" s="319" t="n">
        <v>859</v>
      </c>
      <c r="I231" s="319" t="n">
        <v>1655</v>
      </c>
      <c r="J231" s="317"/>
      <c r="K231" s="318" t="s">
        <v>86</v>
      </c>
      <c r="L231" s="319" t="n">
        <v>70</v>
      </c>
      <c r="M231" s="319" t="n">
        <v>0</v>
      </c>
      <c r="N231" s="319" t="n">
        <v>1267</v>
      </c>
      <c r="O231" s="319" t="n">
        <v>1</v>
      </c>
      <c r="P231" s="319" t="n">
        <v>21</v>
      </c>
      <c r="Q231" s="319" t="n">
        <v>0</v>
      </c>
    </row>
    <row r="232" customFormat="false" ht="12" hidden="false" customHeight="true" outlineLevel="0" collapsed="false">
      <c r="A232" s="320" t="s">
        <v>230</v>
      </c>
      <c r="B232" s="318" t="s">
        <v>87</v>
      </c>
      <c r="C232" s="319" t="n">
        <v>101</v>
      </c>
      <c r="D232" s="319" t="n">
        <v>1</v>
      </c>
      <c r="E232" s="319" t="n">
        <v>78</v>
      </c>
      <c r="F232" s="319" t="n">
        <v>0</v>
      </c>
      <c r="G232" s="319" t="n">
        <v>2</v>
      </c>
      <c r="H232" s="319" t="n">
        <v>9</v>
      </c>
      <c r="I232" s="319" t="n">
        <v>11</v>
      </c>
      <c r="J232" s="320" t="s">
        <v>230</v>
      </c>
      <c r="K232" s="318" t="s">
        <v>87</v>
      </c>
      <c r="L232" s="319" t="n">
        <v>0</v>
      </c>
      <c r="M232" s="319" t="n">
        <v>0</v>
      </c>
      <c r="N232" s="319" t="n">
        <v>0</v>
      </c>
      <c r="O232" s="319" t="n">
        <v>0</v>
      </c>
      <c r="P232" s="319" t="n">
        <v>0</v>
      </c>
      <c r="Q232" s="319" t="n">
        <v>0</v>
      </c>
    </row>
    <row r="233" customFormat="false" ht="12" hidden="false" customHeight="true" outlineLevel="0" collapsed="false">
      <c r="A233" s="320"/>
      <c r="B233" s="318" t="s">
        <v>88</v>
      </c>
      <c r="C233" s="319" t="n">
        <v>153</v>
      </c>
      <c r="D233" s="319" t="n">
        <v>6</v>
      </c>
      <c r="E233" s="319" t="n">
        <v>116</v>
      </c>
      <c r="F233" s="319" t="n">
        <v>5</v>
      </c>
      <c r="G233" s="319" t="n">
        <v>3</v>
      </c>
      <c r="H233" s="319" t="n">
        <v>15</v>
      </c>
      <c r="I233" s="319" t="n">
        <v>8</v>
      </c>
      <c r="J233" s="320"/>
      <c r="K233" s="318" t="s">
        <v>88</v>
      </c>
      <c r="L233" s="319" t="n">
        <v>0</v>
      </c>
      <c r="M233" s="319" t="n">
        <v>0</v>
      </c>
      <c r="N233" s="319" t="n">
        <v>0</v>
      </c>
      <c r="O233" s="319" t="n">
        <v>0</v>
      </c>
      <c r="P233" s="319" t="n">
        <v>0</v>
      </c>
      <c r="Q233" s="319" t="n">
        <v>0</v>
      </c>
    </row>
    <row r="234" customFormat="false" ht="12" hidden="false" customHeight="true" outlineLevel="0" collapsed="false">
      <c r="A234" s="320"/>
      <c r="B234" s="318" t="s">
        <v>86</v>
      </c>
      <c r="C234" s="319" t="n">
        <v>254</v>
      </c>
      <c r="D234" s="319" t="n">
        <v>7</v>
      </c>
      <c r="E234" s="319" t="n">
        <v>194</v>
      </c>
      <c r="F234" s="319" t="n">
        <v>5</v>
      </c>
      <c r="G234" s="319" t="n">
        <v>5</v>
      </c>
      <c r="H234" s="319" t="n">
        <v>24</v>
      </c>
      <c r="I234" s="319" t="n">
        <v>19</v>
      </c>
      <c r="J234" s="320"/>
      <c r="K234" s="318" t="s">
        <v>86</v>
      </c>
      <c r="L234" s="319" t="n">
        <v>0</v>
      </c>
      <c r="M234" s="319" t="n">
        <v>0</v>
      </c>
      <c r="N234" s="319" t="n">
        <v>0</v>
      </c>
      <c r="O234" s="319" t="n">
        <v>0</v>
      </c>
      <c r="P234" s="319" t="n">
        <v>0</v>
      </c>
      <c r="Q234" s="319" t="n">
        <v>0</v>
      </c>
    </row>
    <row r="235" customFormat="false" ht="12" hidden="false" customHeight="true" outlineLevel="0" collapsed="false">
      <c r="A235" s="320" t="s">
        <v>231</v>
      </c>
      <c r="B235" s="318" t="s">
        <v>87</v>
      </c>
      <c r="C235" s="319" t="n">
        <v>149</v>
      </c>
      <c r="D235" s="319" t="n">
        <v>13</v>
      </c>
      <c r="E235" s="319" t="n">
        <v>103</v>
      </c>
      <c r="F235" s="319" t="n">
        <v>2</v>
      </c>
      <c r="G235" s="319" t="n">
        <v>4</v>
      </c>
      <c r="H235" s="319" t="n">
        <v>3</v>
      </c>
      <c r="I235" s="319" t="n">
        <v>24</v>
      </c>
      <c r="J235" s="320" t="s">
        <v>231</v>
      </c>
      <c r="K235" s="318" t="s">
        <v>87</v>
      </c>
      <c r="L235" s="319" t="n">
        <v>0</v>
      </c>
      <c r="M235" s="319" t="n">
        <v>0</v>
      </c>
      <c r="N235" s="319" t="n">
        <v>0</v>
      </c>
      <c r="O235" s="319" t="n">
        <v>0</v>
      </c>
      <c r="P235" s="319" t="n">
        <v>0</v>
      </c>
      <c r="Q235" s="319" t="n">
        <v>0</v>
      </c>
    </row>
    <row r="236" customFormat="false" ht="12" hidden="false" customHeight="true" outlineLevel="0" collapsed="false">
      <c r="A236" s="320"/>
      <c r="B236" s="318" t="s">
        <v>88</v>
      </c>
      <c r="C236" s="319" t="n">
        <v>159</v>
      </c>
      <c r="D236" s="319" t="n">
        <v>8</v>
      </c>
      <c r="E236" s="319" t="n">
        <v>118</v>
      </c>
      <c r="F236" s="319" t="n">
        <v>4</v>
      </c>
      <c r="G236" s="319" t="n">
        <v>2</v>
      </c>
      <c r="H236" s="319" t="n">
        <v>7</v>
      </c>
      <c r="I236" s="319" t="n">
        <v>20</v>
      </c>
      <c r="J236" s="320"/>
      <c r="K236" s="318" t="s">
        <v>88</v>
      </c>
      <c r="L236" s="319" t="n">
        <v>0</v>
      </c>
      <c r="M236" s="319" t="n">
        <v>0</v>
      </c>
      <c r="N236" s="319" t="n">
        <v>0</v>
      </c>
      <c r="O236" s="319" t="n">
        <v>0</v>
      </c>
      <c r="P236" s="319" t="n">
        <v>0</v>
      </c>
      <c r="Q236" s="319" t="n">
        <v>0</v>
      </c>
    </row>
    <row r="237" customFormat="false" ht="12" hidden="false" customHeight="true" outlineLevel="0" collapsed="false">
      <c r="A237" s="320"/>
      <c r="B237" s="318" t="s">
        <v>86</v>
      </c>
      <c r="C237" s="319" t="n">
        <v>308</v>
      </c>
      <c r="D237" s="319" t="n">
        <v>21</v>
      </c>
      <c r="E237" s="319" t="n">
        <v>221</v>
      </c>
      <c r="F237" s="319" t="n">
        <v>6</v>
      </c>
      <c r="G237" s="319" t="n">
        <v>6</v>
      </c>
      <c r="H237" s="319" t="n">
        <v>10</v>
      </c>
      <c r="I237" s="319" t="n">
        <v>44</v>
      </c>
      <c r="J237" s="320"/>
      <c r="K237" s="318" t="s">
        <v>86</v>
      </c>
      <c r="L237" s="319" t="n">
        <v>0</v>
      </c>
      <c r="M237" s="319" t="n">
        <v>0</v>
      </c>
      <c r="N237" s="319" t="n">
        <v>0</v>
      </c>
      <c r="O237" s="319" t="n">
        <v>0</v>
      </c>
      <c r="P237" s="319" t="n">
        <v>0</v>
      </c>
      <c r="Q237" s="319" t="n">
        <v>0</v>
      </c>
    </row>
    <row r="238" customFormat="false" ht="12" hidden="false" customHeight="true" outlineLevel="0" collapsed="false">
      <c r="A238" s="320" t="s">
        <v>232</v>
      </c>
      <c r="B238" s="318" t="s">
        <v>87</v>
      </c>
      <c r="C238" s="319" t="n">
        <v>137</v>
      </c>
      <c r="D238" s="319" t="n">
        <v>11</v>
      </c>
      <c r="E238" s="319" t="n">
        <v>93</v>
      </c>
      <c r="F238" s="319" t="n">
        <v>0</v>
      </c>
      <c r="G238" s="319" t="n">
        <v>3</v>
      </c>
      <c r="H238" s="319" t="n">
        <v>7</v>
      </c>
      <c r="I238" s="319" t="n">
        <v>23</v>
      </c>
      <c r="J238" s="320" t="s">
        <v>232</v>
      </c>
      <c r="K238" s="318" t="s">
        <v>87</v>
      </c>
      <c r="L238" s="319" t="n">
        <v>0</v>
      </c>
      <c r="M238" s="319" t="n">
        <v>0</v>
      </c>
      <c r="N238" s="319" t="n">
        <v>0</v>
      </c>
      <c r="O238" s="319" t="n">
        <v>0</v>
      </c>
      <c r="P238" s="319" t="n">
        <v>0</v>
      </c>
      <c r="Q238" s="319" t="n">
        <v>0</v>
      </c>
    </row>
    <row r="239" customFormat="false" ht="12" hidden="false" customHeight="true" outlineLevel="0" collapsed="false">
      <c r="A239" s="320"/>
      <c r="B239" s="318" t="s">
        <v>88</v>
      </c>
      <c r="C239" s="319" t="n">
        <v>276</v>
      </c>
      <c r="D239" s="319" t="n">
        <v>15</v>
      </c>
      <c r="E239" s="319" t="n">
        <v>197</v>
      </c>
      <c r="F239" s="319" t="n">
        <v>2</v>
      </c>
      <c r="G239" s="319" t="n">
        <v>7</v>
      </c>
      <c r="H239" s="319" t="n">
        <v>32</v>
      </c>
      <c r="I239" s="319" t="n">
        <v>23</v>
      </c>
      <c r="J239" s="320"/>
      <c r="K239" s="318" t="s">
        <v>88</v>
      </c>
      <c r="L239" s="319" t="n">
        <v>0</v>
      </c>
      <c r="M239" s="319" t="n">
        <v>0</v>
      </c>
      <c r="N239" s="319" t="n">
        <v>0</v>
      </c>
      <c r="O239" s="319" t="n">
        <v>0</v>
      </c>
      <c r="P239" s="319" t="n">
        <v>0</v>
      </c>
      <c r="Q239" s="319" t="n">
        <v>0</v>
      </c>
    </row>
    <row r="240" customFormat="false" ht="12" hidden="false" customHeight="true" outlineLevel="0" collapsed="false">
      <c r="A240" s="320"/>
      <c r="B240" s="318" t="s">
        <v>86</v>
      </c>
      <c r="C240" s="319" t="n">
        <v>413</v>
      </c>
      <c r="D240" s="319" t="n">
        <v>26</v>
      </c>
      <c r="E240" s="319" t="n">
        <v>290</v>
      </c>
      <c r="F240" s="319" t="n">
        <v>2</v>
      </c>
      <c r="G240" s="319" t="n">
        <v>10</v>
      </c>
      <c r="H240" s="319" t="n">
        <v>39</v>
      </c>
      <c r="I240" s="319" t="n">
        <v>46</v>
      </c>
      <c r="J240" s="320"/>
      <c r="K240" s="318" t="s">
        <v>86</v>
      </c>
      <c r="L240" s="319" t="n">
        <v>0</v>
      </c>
      <c r="M240" s="319" t="n">
        <v>0</v>
      </c>
      <c r="N240" s="319" t="n">
        <v>0</v>
      </c>
      <c r="O240" s="319" t="n">
        <v>0</v>
      </c>
      <c r="P240" s="319" t="n">
        <v>0</v>
      </c>
      <c r="Q240" s="319" t="n">
        <v>0</v>
      </c>
    </row>
    <row r="241" customFormat="false" ht="12" hidden="false" customHeight="true" outlineLevel="0" collapsed="false">
      <c r="A241" s="320" t="s">
        <v>233</v>
      </c>
      <c r="B241" s="318" t="s">
        <v>87</v>
      </c>
      <c r="C241" s="319" t="n">
        <v>1978</v>
      </c>
      <c r="D241" s="319" t="n">
        <v>92</v>
      </c>
      <c r="E241" s="319" t="n">
        <v>1339</v>
      </c>
      <c r="F241" s="319" t="n">
        <v>26</v>
      </c>
      <c r="G241" s="319" t="n">
        <v>6</v>
      </c>
      <c r="H241" s="319" t="n">
        <v>82</v>
      </c>
      <c r="I241" s="319" t="n">
        <v>431</v>
      </c>
      <c r="J241" s="320" t="s">
        <v>233</v>
      </c>
      <c r="K241" s="318" t="s">
        <v>87</v>
      </c>
      <c r="L241" s="319" t="n">
        <v>0</v>
      </c>
      <c r="M241" s="319" t="n">
        <v>0</v>
      </c>
      <c r="N241" s="319" t="n">
        <v>0</v>
      </c>
      <c r="O241" s="319" t="n">
        <v>0</v>
      </c>
      <c r="P241" s="319" t="n">
        <v>2</v>
      </c>
      <c r="Q241" s="319" t="n">
        <v>0</v>
      </c>
    </row>
    <row r="242" customFormat="false" ht="12" hidden="false" customHeight="true" outlineLevel="0" collapsed="false">
      <c r="A242" s="320"/>
      <c r="B242" s="318" t="s">
        <v>88</v>
      </c>
      <c r="C242" s="319" t="n">
        <v>1532</v>
      </c>
      <c r="D242" s="319" t="n">
        <v>71</v>
      </c>
      <c r="E242" s="319" t="n">
        <v>893</v>
      </c>
      <c r="F242" s="319" t="n">
        <v>39</v>
      </c>
      <c r="G242" s="319" t="n">
        <v>4</v>
      </c>
      <c r="H242" s="319" t="n">
        <v>114</v>
      </c>
      <c r="I242" s="319" t="n">
        <v>407</v>
      </c>
      <c r="J242" s="320"/>
      <c r="K242" s="318" t="s">
        <v>88</v>
      </c>
      <c r="L242" s="319" t="n">
        <v>0</v>
      </c>
      <c r="M242" s="319" t="n">
        <v>0</v>
      </c>
      <c r="N242" s="319" t="n">
        <v>0</v>
      </c>
      <c r="O242" s="319" t="n">
        <v>0</v>
      </c>
      <c r="P242" s="319" t="n">
        <v>4</v>
      </c>
      <c r="Q242" s="319" t="n">
        <v>0</v>
      </c>
    </row>
    <row r="243" customFormat="false" ht="12" hidden="false" customHeight="true" outlineLevel="0" collapsed="false">
      <c r="A243" s="320"/>
      <c r="B243" s="318" t="s">
        <v>86</v>
      </c>
      <c r="C243" s="319" t="n">
        <v>3510</v>
      </c>
      <c r="D243" s="319" t="n">
        <v>163</v>
      </c>
      <c r="E243" s="319" t="n">
        <v>2232</v>
      </c>
      <c r="F243" s="319" t="n">
        <v>65</v>
      </c>
      <c r="G243" s="319" t="n">
        <v>10</v>
      </c>
      <c r="H243" s="319" t="n">
        <v>196</v>
      </c>
      <c r="I243" s="319" t="n">
        <v>838</v>
      </c>
      <c r="J243" s="320"/>
      <c r="K243" s="318" t="s">
        <v>86</v>
      </c>
      <c r="L243" s="319" t="n">
        <v>0</v>
      </c>
      <c r="M243" s="319" t="n">
        <v>0</v>
      </c>
      <c r="N243" s="319" t="n">
        <v>0</v>
      </c>
      <c r="O243" s="319" t="n">
        <v>0</v>
      </c>
      <c r="P243" s="319" t="n">
        <v>6</v>
      </c>
      <c r="Q243" s="319" t="n">
        <v>0</v>
      </c>
    </row>
    <row r="244" customFormat="false" ht="12" hidden="false" customHeight="true" outlineLevel="0" collapsed="false">
      <c r="A244" s="320" t="s">
        <v>234</v>
      </c>
      <c r="B244" s="318" t="s">
        <v>87</v>
      </c>
      <c r="C244" s="319" t="n">
        <v>1192</v>
      </c>
      <c r="D244" s="319" t="n">
        <v>22</v>
      </c>
      <c r="E244" s="319" t="n">
        <v>899</v>
      </c>
      <c r="F244" s="319" t="n">
        <v>52</v>
      </c>
      <c r="G244" s="319" t="n">
        <v>25</v>
      </c>
      <c r="H244" s="319" t="n">
        <v>82</v>
      </c>
      <c r="I244" s="319" t="n">
        <v>110</v>
      </c>
      <c r="J244" s="320" t="s">
        <v>234</v>
      </c>
      <c r="K244" s="318" t="s">
        <v>87</v>
      </c>
      <c r="L244" s="319" t="n">
        <v>0</v>
      </c>
      <c r="M244" s="319" t="n">
        <v>0</v>
      </c>
      <c r="N244" s="319" t="n">
        <v>0</v>
      </c>
      <c r="O244" s="319" t="n">
        <v>0</v>
      </c>
      <c r="P244" s="319" t="n">
        <v>2</v>
      </c>
      <c r="Q244" s="319" t="n">
        <v>0</v>
      </c>
    </row>
    <row r="245" customFormat="false" ht="12" hidden="false" customHeight="true" outlineLevel="0" collapsed="false">
      <c r="A245" s="320"/>
      <c r="B245" s="318" t="s">
        <v>88</v>
      </c>
      <c r="C245" s="319" t="n">
        <v>1271</v>
      </c>
      <c r="D245" s="319" t="n">
        <v>18</v>
      </c>
      <c r="E245" s="319" t="n">
        <v>886</v>
      </c>
      <c r="F245" s="319" t="n">
        <v>41</v>
      </c>
      <c r="G245" s="319" t="n">
        <v>32</v>
      </c>
      <c r="H245" s="319" t="n">
        <v>165</v>
      </c>
      <c r="I245" s="319" t="n">
        <v>126</v>
      </c>
      <c r="J245" s="320"/>
      <c r="K245" s="318" t="s">
        <v>88</v>
      </c>
      <c r="L245" s="319" t="n">
        <v>0</v>
      </c>
      <c r="M245" s="319" t="n">
        <v>0</v>
      </c>
      <c r="N245" s="319" t="n">
        <v>0</v>
      </c>
      <c r="O245" s="319" t="n">
        <v>0</v>
      </c>
      <c r="P245" s="319" t="n">
        <v>3</v>
      </c>
      <c r="Q245" s="319" t="n">
        <v>0</v>
      </c>
    </row>
    <row r="246" customFormat="false" ht="12" hidden="false" customHeight="true" outlineLevel="0" collapsed="false">
      <c r="A246" s="320"/>
      <c r="B246" s="318" t="s">
        <v>86</v>
      </c>
      <c r="C246" s="319" t="n">
        <v>2463</v>
      </c>
      <c r="D246" s="319" t="n">
        <v>40</v>
      </c>
      <c r="E246" s="319" t="n">
        <v>1785</v>
      </c>
      <c r="F246" s="319" t="n">
        <v>93</v>
      </c>
      <c r="G246" s="319" t="n">
        <v>57</v>
      </c>
      <c r="H246" s="319" t="n">
        <v>247</v>
      </c>
      <c r="I246" s="319" t="n">
        <v>236</v>
      </c>
      <c r="J246" s="320"/>
      <c r="K246" s="318" t="s">
        <v>86</v>
      </c>
      <c r="L246" s="319" t="n">
        <v>0</v>
      </c>
      <c r="M246" s="319" t="n">
        <v>0</v>
      </c>
      <c r="N246" s="319" t="n">
        <v>0</v>
      </c>
      <c r="O246" s="319" t="n">
        <v>0</v>
      </c>
      <c r="P246" s="319" t="n">
        <v>5</v>
      </c>
      <c r="Q246" s="319" t="n">
        <v>0</v>
      </c>
    </row>
    <row r="247" customFormat="false" ht="12" hidden="false" customHeight="false" outlineLevel="0" collapsed="false">
      <c r="A247" s="320" t="s">
        <v>235</v>
      </c>
      <c r="B247" s="318" t="s">
        <v>87</v>
      </c>
      <c r="C247" s="319" t="n">
        <v>752</v>
      </c>
      <c r="D247" s="319" t="n">
        <v>8</v>
      </c>
      <c r="E247" s="319" t="n">
        <v>38</v>
      </c>
      <c r="F247" s="319" t="n">
        <v>3</v>
      </c>
      <c r="G247" s="319" t="n">
        <v>1</v>
      </c>
      <c r="H247" s="319" t="n">
        <v>4</v>
      </c>
      <c r="I247" s="319" t="n">
        <v>4</v>
      </c>
      <c r="J247" s="320" t="s">
        <v>235</v>
      </c>
      <c r="K247" s="318" t="s">
        <v>87</v>
      </c>
      <c r="L247" s="319" t="n">
        <v>46</v>
      </c>
      <c r="M247" s="319" t="n">
        <v>0</v>
      </c>
      <c r="N247" s="319" t="n">
        <v>648</v>
      </c>
      <c r="O247" s="319" t="n">
        <v>0</v>
      </c>
      <c r="P247" s="319" t="n">
        <v>0</v>
      </c>
      <c r="Q247" s="319" t="n">
        <v>0</v>
      </c>
    </row>
    <row r="248" customFormat="false" ht="12" hidden="false" customHeight="true" outlineLevel="0" collapsed="false">
      <c r="A248" s="320"/>
      <c r="B248" s="318" t="s">
        <v>88</v>
      </c>
      <c r="C248" s="319" t="n">
        <v>686</v>
      </c>
      <c r="D248" s="319" t="n">
        <v>7</v>
      </c>
      <c r="E248" s="319" t="n">
        <v>28</v>
      </c>
      <c r="F248" s="319" t="n">
        <v>0</v>
      </c>
      <c r="G248" s="319" t="n">
        <v>0</v>
      </c>
      <c r="H248" s="319" t="n">
        <v>4</v>
      </c>
      <c r="I248" s="319" t="n">
        <v>4</v>
      </c>
      <c r="J248" s="320"/>
      <c r="K248" s="318" t="s">
        <v>88</v>
      </c>
      <c r="L248" s="319" t="n">
        <v>24</v>
      </c>
      <c r="M248" s="319" t="n">
        <v>0</v>
      </c>
      <c r="N248" s="319" t="n">
        <v>619</v>
      </c>
      <c r="O248" s="319" t="n">
        <v>0</v>
      </c>
      <c r="P248" s="319" t="n">
        <v>0</v>
      </c>
      <c r="Q248" s="319" t="n">
        <v>0</v>
      </c>
    </row>
    <row r="249" customFormat="false" ht="12" hidden="false" customHeight="true" outlineLevel="0" collapsed="false">
      <c r="A249" s="320"/>
      <c r="B249" s="318" t="s">
        <v>86</v>
      </c>
      <c r="C249" s="319" t="n">
        <v>1438</v>
      </c>
      <c r="D249" s="319" t="n">
        <v>15</v>
      </c>
      <c r="E249" s="319" t="n">
        <v>66</v>
      </c>
      <c r="F249" s="319" t="n">
        <v>3</v>
      </c>
      <c r="G249" s="319" t="n">
        <v>1</v>
      </c>
      <c r="H249" s="319" t="n">
        <v>8</v>
      </c>
      <c r="I249" s="319" t="n">
        <v>8</v>
      </c>
      <c r="J249" s="320"/>
      <c r="K249" s="318" t="s">
        <v>86</v>
      </c>
      <c r="L249" s="319" t="n">
        <v>70</v>
      </c>
      <c r="M249" s="319" t="n">
        <v>0</v>
      </c>
      <c r="N249" s="319" t="n">
        <v>1267</v>
      </c>
      <c r="O249" s="319" t="n">
        <v>0</v>
      </c>
      <c r="P249" s="319" t="n">
        <v>0</v>
      </c>
      <c r="Q249" s="319" t="n">
        <v>0</v>
      </c>
    </row>
    <row r="250" customFormat="false" ht="12" hidden="false" customHeight="true" outlineLevel="0" collapsed="false">
      <c r="A250" s="320" t="s">
        <v>236</v>
      </c>
      <c r="B250" s="318" t="s">
        <v>87</v>
      </c>
      <c r="C250" s="319" t="n">
        <v>185</v>
      </c>
      <c r="D250" s="319" t="n">
        <v>11</v>
      </c>
      <c r="E250" s="319" t="n">
        <v>127</v>
      </c>
      <c r="F250" s="319" t="n">
        <v>5</v>
      </c>
      <c r="G250" s="319" t="n">
        <v>2</v>
      </c>
      <c r="H250" s="319" t="n">
        <v>15</v>
      </c>
      <c r="I250" s="319" t="n">
        <v>23</v>
      </c>
      <c r="J250" s="320" t="s">
        <v>236</v>
      </c>
      <c r="K250" s="318" t="s">
        <v>87</v>
      </c>
      <c r="L250" s="319" t="n">
        <v>0</v>
      </c>
      <c r="M250" s="319" t="n">
        <v>0</v>
      </c>
      <c r="N250" s="319" t="n">
        <v>0</v>
      </c>
      <c r="O250" s="319" t="n">
        <v>0</v>
      </c>
      <c r="P250" s="319" t="n">
        <v>2</v>
      </c>
      <c r="Q250" s="319" t="n">
        <v>0</v>
      </c>
    </row>
    <row r="251" customFormat="false" ht="12" hidden="false" customHeight="true" outlineLevel="0" collapsed="false">
      <c r="A251" s="320"/>
      <c r="B251" s="318" t="s">
        <v>88</v>
      </c>
      <c r="C251" s="319" t="n">
        <v>111</v>
      </c>
      <c r="D251" s="319" t="n">
        <v>4</v>
      </c>
      <c r="E251" s="319" t="n">
        <v>63</v>
      </c>
      <c r="F251" s="319" t="n">
        <v>4</v>
      </c>
      <c r="G251" s="319" t="n">
        <v>3</v>
      </c>
      <c r="H251" s="319" t="n">
        <v>14</v>
      </c>
      <c r="I251" s="319" t="n">
        <v>19</v>
      </c>
      <c r="J251" s="320"/>
      <c r="K251" s="318" t="s">
        <v>88</v>
      </c>
      <c r="L251" s="319" t="n">
        <v>0</v>
      </c>
      <c r="M251" s="319" t="n">
        <v>0</v>
      </c>
      <c r="N251" s="319" t="n">
        <v>0</v>
      </c>
      <c r="O251" s="319" t="n">
        <v>0</v>
      </c>
      <c r="P251" s="319" t="n">
        <v>4</v>
      </c>
      <c r="Q251" s="319" t="n">
        <v>0</v>
      </c>
    </row>
    <row r="252" customFormat="false" ht="12" hidden="false" customHeight="true" outlineLevel="0" collapsed="false">
      <c r="A252" s="320"/>
      <c r="B252" s="318" t="s">
        <v>86</v>
      </c>
      <c r="C252" s="319" t="n">
        <v>296</v>
      </c>
      <c r="D252" s="319" t="n">
        <v>15</v>
      </c>
      <c r="E252" s="319" t="n">
        <v>190</v>
      </c>
      <c r="F252" s="319" t="n">
        <v>9</v>
      </c>
      <c r="G252" s="319" t="n">
        <v>5</v>
      </c>
      <c r="H252" s="319" t="n">
        <v>29</v>
      </c>
      <c r="I252" s="319" t="n">
        <v>42</v>
      </c>
      <c r="J252" s="320"/>
      <c r="K252" s="318" t="s">
        <v>86</v>
      </c>
      <c r="L252" s="319" t="n">
        <v>0</v>
      </c>
      <c r="M252" s="319" t="n">
        <v>0</v>
      </c>
      <c r="N252" s="319" t="n">
        <v>0</v>
      </c>
      <c r="O252" s="319" t="n">
        <v>0</v>
      </c>
      <c r="P252" s="319" t="n">
        <v>6</v>
      </c>
      <c r="Q252" s="319" t="n">
        <v>0</v>
      </c>
    </row>
    <row r="253" customFormat="false" ht="12" hidden="false" customHeight="true" outlineLevel="0" collapsed="false">
      <c r="A253" s="320" t="s">
        <v>237</v>
      </c>
      <c r="B253" s="318" t="s">
        <v>87</v>
      </c>
      <c r="C253" s="319" t="n">
        <v>766</v>
      </c>
      <c r="D253" s="319" t="n">
        <v>38</v>
      </c>
      <c r="E253" s="319" t="n">
        <v>557</v>
      </c>
      <c r="F253" s="319" t="n">
        <v>17</v>
      </c>
      <c r="G253" s="319" t="n">
        <v>20</v>
      </c>
      <c r="H253" s="319" t="n">
        <v>68</v>
      </c>
      <c r="I253" s="319" t="n">
        <v>64</v>
      </c>
      <c r="J253" s="320" t="s">
        <v>237</v>
      </c>
      <c r="K253" s="318" t="s">
        <v>87</v>
      </c>
      <c r="L253" s="319" t="n">
        <v>0</v>
      </c>
      <c r="M253" s="319" t="n">
        <v>0</v>
      </c>
      <c r="N253" s="319" t="n">
        <v>0</v>
      </c>
      <c r="O253" s="319" t="n">
        <v>1</v>
      </c>
      <c r="P253" s="319" t="n">
        <v>1</v>
      </c>
      <c r="Q253" s="319" t="n">
        <v>0</v>
      </c>
    </row>
    <row r="254" customFormat="false" ht="12" hidden="false" customHeight="true" outlineLevel="0" collapsed="false">
      <c r="A254" s="320"/>
      <c r="B254" s="318" t="s">
        <v>88</v>
      </c>
      <c r="C254" s="319" t="n">
        <v>517</v>
      </c>
      <c r="D254" s="319" t="n">
        <v>28</v>
      </c>
      <c r="E254" s="319" t="n">
        <v>339</v>
      </c>
      <c r="F254" s="319" t="n">
        <v>14</v>
      </c>
      <c r="G254" s="319" t="n">
        <v>9</v>
      </c>
      <c r="H254" s="319" t="n">
        <v>56</v>
      </c>
      <c r="I254" s="319" t="n">
        <v>71</v>
      </c>
      <c r="J254" s="320"/>
      <c r="K254" s="318" t="s">
        <v>88</v>
      </c>
      <c r="L254" s="319" t="n">
        <v>0</v>
      </c>
      <c r="M254" s="319" t="n">
        <v>0</v>
      </c>
      <c r="N254" s="319" t="n">
        <v>0</v>
      </c>
      <c r="O254" s="319" t="n">
        <v>0</v>
      </c>
      <c r="P254" s="319" t="n">
        <v>0</v>
      </c>
      <c r="Q254" s="319" t="n">
        <v>0</v>
      </c>
    </row>
    <row r="255" customFormat="false" ht="12" hidden="false" customHeight="true" outlineLevel="0" collapsed="false">
      <c r="A255" s="320"/>
      <c r="B255" s="318" t="s">
        <v>86</v>
      </c>
      <c r="C255" s="319" t="n">
        <v>1283</v>
      </c>
      <c r="D255" s="319" t="n">
        <v>66</v>
      </c>
      <c r="E255" s="319" t="n">
        <v>896</v>
      </c>
      <c r="F255" s="319" t="n">
        <v>31</v>
      </c>
      <c r="G255" s="319" t="n">
        <v>29</v>
      </c>
      <c r="H255" s="319" t="n">
        <v>124</v>
      </c>
      <c r="I255" s="319" t="n">
        <v>135</v>
      </c>
      <c r="J255" s="320"/>
      <c r="K255" s="318" t="s">
        <v>86</v>
      </c>
      <c r="L255" s="319" t="n">
        <v>0</v>
      </c>
      <c r="M255" s="319" t="n">
        <v>0</v>
      </c>
      <c r="N255" s="319" t="n">
        <v>0</v>
      </c>
      <c r="O255" s="319" t="n">
        <v>1</v>
      </c>
      <c r="P255" s="319" t="n">
        <v>1</v>
      </c>
      <c r="Q255" s="319" t="n">
        <v>0</v>
      </c>
    </row>
    <row r="256" customFormat="false" ht="12" hidden="false" customHeight="true" outlineLevel="0" collapsed="false">
      <c r="A256" s="320" t="s">
        <v>238</v>
      </c>
      <c r="B256" s="318" t="s">
        <v>87</v>
      </c>
      <c r="C256" s="319" t="n">
        <v>778</v>
      </c>
      <c r="D256" s="319" t="n">
        <v>39</v>
      </c>
      <c r="E256" s="319" t="n">
        <v>417</v>
      </c>
      <c r="F256" s="319" t="n">
        <v>36</v>
      </c>
      <c r="G256" s="319" t="n">
        <v>51</v>
      </c>
      <c r="H256" s="319" t="n">
        <v>88</v>
      </c>
      <c r="I256" s="319" t="n">
        <v>147</v>
      </c>
      <c r="J256" s="320" t="s">
        <v>238</v>
      </c>
      <c r="K256" s="318" t="s">
        <v>87</v>
      </c>
      <c r="L256" s="319" t="n">
        <v>0</v>
      </c>
      <c r="M256" s="319" t="n">
        <v>0</v>
      </c>
      <c r="N256" s="319" t="n">
        <v>0</v>
      </c>
      <c r="O256" s="319" t="n">
        <v>0</v>
      </c>
      <c r="P256" s="319" t="n">
        <v>0</v>
      </c>
      <c r="Q256" s="319" t="n">
        <v>0</v>
      </c>
    </row>
    <row r="257" customFormat="false" ht="12" hidden="false" customHeight="true" outlineLevel="0" collapsed="false">
      <c r="A257" s="320"/>
      <c r="B257" s="318" t="s">
        <v>88</v>
      </c>
      <c r="C257" s="319" t="n">
        <v>543</v>
      </c>
      <c r="D257" s="319" t="n">
        <v>17</v>
      </c>
      <c r="E257" s="319" t="n">
        <v>285</v>
      </c>
      <c r="F257" s="319" t="n">
        <v>22</v>
      </c>
      <c r="G257" s="319" t="n">
        <v>7</v>
      </c>
      <c r="H257" s="319" t="n">
        <v>86</v>
      </c>
      <c r="I257" s="319" t="n">
        <v>123</v>
      </c>
      <c r="J257" s="320"/>
      <c r="K257" s="318" t="s">
        <v>88</v>
      </c>
      <c r="L257" s="319" t="n">
        <v>0</v>
      </c>
      <c r="M257" s="319" t="n">
        <v>0</v>
      </c>
      <c r="N257" s="319" t="n">
        <v>0</v>
      </c>
      <c r="O257" s="319" t="n">
        <v>0</v>
      </c>
      <c r="P257" s="319" t="n">
        <v>3</v>
      </c>
      <c r="Q257" s="319" t="n">
        <v>0</v>
      </c>
    </row>
    <row r="258" customFormat="false" ht="12" hidden="false" customHeight="true" outlineLevel="0" collapsed="false">
      <c r="A258" s="320"/>
      <c r="B258" s="318" t="s">
        <v>86</v>
      </c>
      <c r="C258" s="319" t="n">
        <v>1321</v>
      </c>
      <c r="D258" s="319" t="n">
        <v>56</v>
      </c>
      <c r="E258" s="319" t="n">
        <v>702</v>
      </c>
      <c r="F258" s="319" t="n">
        <v>58</v>
      </c>
      <c r="G258" s="319" t="n">
        <v>58</v>
      </c>
      <c r="H258" s="319" t="n">
        <v>174</v>
      </c>
      <c r="I258" s="319" t="n">
        <v>270</v>
      </c>
      <c r="J258" s="320"/>
      <c r="K258" s="318" t="s">
        <v>86</v>
      </c>
      <c r="L258" s="319" t="n">
        <v>0</v>
      </c>
      <c r="M258" s="319" t="n">
        <v>0</v>
      </c>
      <c r="N258" s="319" t="n">
        <v>0</v>
      </c>
      <c r="O258" s="319" t="n">
        <v>0</v>
      </c>
      <c r="P258" s="319" t="n">
        <v>3</v>
      </c>
      <c r="Q258" s="319" t="n">
        <v>0</v>
      </c>
    </row>
    <row r="259" customFormat="false" ht="15" hidden="false" customHeight="true" outlineLevel="0" collapsed="false">
      <c r="A259" s="317" t="s">
        <v>239</v>
      </c>
      <c r="B259" s="318" t="s">
        <v>87</v>
      </c>
      <c r="C259" s="319" t="n">
        <v>3742</v>
      </c>
      <c r="D259" s="319" t="n">
        <v>146</v>
      </c>
      <c r="E259" s="319" t="n">
        <v>2963</v>
      </c>
      <c r="F259" s="319" t="n">
        <v>32</v>
      </c>
      <c r="G259" s="319" t="n">
        <v>29</v>
      </c>
      <c r="H259" s="319" t="n">
        <v>176</v>
      </c>
      <c r="I259" s="319" t="n">
        <v>391</v>
      </c>
      <c r="J259" s="317" t="s">
        <v>239</v>
      </c>
      <c r="K259" s="318" t="s">
        <v>87</v>
      </c>
      <c r="L259" s="319" t="n">
        <v>0</v>
      </c>
      <c r="M259" s="319" t="n">
        <v>1</v>
      </c>
      <c r="N259" s="319" t="n">
        <v>0</v>
      </c>
      <c r="O259" s="319" t="n">
        <v>0</v>
      </c>
      <c r="P259" s="319" t="n">
        <v>4</v>
      </c>
      <c r="Q259" s="319" t="n">
        <v>0</v>
      </c>
    </row>
    <row r="260" customFormat="false" ht="12" hidden="false" customHeight="true" outlineLevel="0" collapsed="false">
      <c r="A260" s="317"/>
      <c r="B260" s="318" t="s">
        <v>88</v>
      </c>
      <c r="C260" s="319" t="n">
        <v>3937</v>
      </c>
      <c r="D260" s="319" t="n">
        <v>111</v>
      </c>
      <c r="E260" s="319" t="n">
        <v>3040</v>
      </c>
      <c r="F260" s="319" t="n">
        <v>58</v>
      </c>
      <c r="G260" s="319" t="n">
        <v>32</v>
      </c>
      <c r="H260" s="319" t="n">
        <v>329</v>
      </c>
      <c r="I260" s="319" t="n">
        <v>366</v>
      </c>
      <c r="J260" s="317"/>
      <c r="K260" s="318" t="s">
        <v>88</v>
      </c>
      <c r="L260" s="319" t="n">
        <v>0</v>
      </c>
      <c r="M260" s="319" t="n">
        <v>0</v>
      </c>
      <c r="N260" s="319" t="n">
        <v>0</v>
      </c>
      <c r="O260" s="319" t="n">
        <v>0</v>
      </c>
      <c r="P260" s="319" t="n">
        <v>1</v>
      </c>
      <c r="Q260" s="319" t="n">
        <v>0</v>
      </c>
    </row>
    <row r="261" customFormat="false" ht="12" hidden="false" customHeight="true" outlineLevel="0" collapsed="false">
      <c r="A261" s="317"/>
      <c r="B261" s="318" t="s">
        <v>86</v>
      </c>
      <c r="C261" s="319" t="n">
        <v>7679</v>
      </c>
      <c r="D261" s="319" t="n">
        <v>257</v>
      </c>
      <c r="E261" s="319" t="n">
        <v>6003</v>
      </c>
      <c r="F261" s="319" t="n">
        <v>90</v>
      </c>
      <c r="G261" s="319" t="n">
        <v>61</v>
      </c>
      <c r="H261" s="319" t="n">
        <v>505</v>
      </c>
      <c r="I261" s="319" t="n">
        <v>757</v>
      </c>
      <c r="J261" s="317"/>
      <c r="K261" s="318" t="s">
        <v>86</v>
      </c>
      <c r="L261" s="319" t="n">
        <v>0</v>
      </c>
      <c r="M261" s="319" t="n">
        <v>1</v>
      </c>
      <c r="N261" s="319" t="n">
        <v>0</v>
      </c>
      <c r="O261" s="319" t="n">
        <v>0</v>
      </c>
      <c r="P261" s="319" t="n">
        <v>5</v>
      </c>
      <c r="Q261" s="319" t="n">
        <v>0</v>
      </c>
    </row>
    <row r="262" customFormat="false" ht="12" hidden="false" customHeight="true" outlineLevel="0" collapsed="false">
      <c r="A262" s="320" t="s">
        <v>240</v>
      </c>
      <c r="B262" s="318" t="s">
        <v>87</v>
      </c>
      <c r="C262" s="319" t="n">
        <v>555</v>
      </c>
      <c r="D262" s="319" t="n">
        <v>45</v>
      </c>
      <c r="E262" s="319" t="n">
        <v>351</v>
      </c>
      <c r="F262" s="319" t="n">
        <v>11</v>
      </c>
      <c r="G262" s="319" t="n">
        <v>10</v>
      </c>
      <c r="H262" s="319" t="n">
        <v>54</v>
      </c>
      <c r="I262" s="319" t="n">
        <v>84</v>
      </c>
      <c r="J262" s="320" t="s">
        <v>240</v>
      </c>
      <c r="K262" s="318" t="s">
        <v>87</v>
      </c>
      <c r="L262" s="319" t="n">
        <v>0</v>
      </c>
      <c r="M262" s="319" t="n">
        <v>0</v>
      </c>
      <c r="N262" s="319" t="n">
        <v>0</v>
      </c>
      <c r="O262" s="319" t="n">
        <v>0</v>
      </c>
      <c r="P262" s="319" t="n">
        <v>0</v>
      </c>
      <c r="Q262" s="319" t="n">
        <v>0</v>
      </c>
    </row>
    <row r="263" customFormat="false" ht="12" hidden="false" customHeight="true" outlineLevel="0" collapsed="false">
      <c r="A263" s="320"/>
      <c r="B263" s="318" t="s">
        <v>88</v>
      </c>
      <c r="C263" s="319" t="n">
        <v>391</v>
      </c>
      <c r="D263" s="319" t="n">
        <v>25</v>
      </c>
      <c r="E263" s="319" t="n">
        <v>217</v>
      </c>
      <c r="F263" s="319" t="n">
        <v>23</v>
      </c>
      <c r="G263" s="319" t="n">
        <v>3</v>
      </c>
      <c r="H263" s="319" t="n">
        <v>55</v>
      </c>
      <c r="I263" s="319" t="n">
        <v>68</v>
      </c>
      <c r="J263" s="320"/>
      <c r="K263" s="318" t="s">
        <v>88</v>
      </c>
      <c r="L263" s="319" t="n">
        <v>0</v>
      </c>
      <c r="M263" s="319" t="n">
        <v>0</v>
      </c>
      <c r="N263" s="319" t="n">
        <v>0</v>
      </c>
      <c r="O263" s="319" t="n">
        <v>0</v>
      </c>
      <c r="P263" s="319" t="n">
        <v>0</v>
      </c>
      <c r="Q263" s="319" t="n">
        <v>0</v>
      </c>
    </row>
    <row r="264" customFormat="false" ht="12" hidden="false" customHeight="true" outlineLevel="0" collapsed="false">
      <c r="A264" s="320"/>
      <c r="B264" s="318" t="s">
        <v>86</v>
      </c>
      <c r="C264" s="319" t="n">
        <v>946</v>
      </c>
      <c r="D264" s="319" t="n">
        <v>70</v>
      </c>
      <c r="E264" s="319" t="n">
        <v>568</v>
      </c>
      <c r="F264" s="319" t="n">
        <v>34</v>
      </c>
      <c r="G264" s="319" t="n">
        <v>13</v>
      </c>
      <c r="H264" s="319" t="n">
        <v>109</v>
      </c>
      <c r="I264" s="319" t="n">
        <v>152</v>
      </c>
      <c r="J264" s="320"/>
      <c r="K264" s="318" t="s">
        <v>86</v>
      </c>
      <c r="L264" s="319" t="n">
        <v>0</v>
      </c>
      <c r="M264" s="319" t="n">
        <v>0</v>
      </c>
      <c r="N264" s="319" t="n">
        <v>0</v>
      </c>
      <c r="O264" s="319" t="n">
        <v>0</v>
      </c>
      <c r="P264" s="319" t="n">
        <v>0</v>
      </c>
      <c r="Q264" s="319" t="n">
        <v>0</v>
      </c>
    </row>
    <row r="265" customFormat="false" ht="12" hidden="false" customHeight="true" outlineLevel="0" collapsed="false">
      <c r="A265" s="320" t="s">
        <v>241</v>
      </c>
      <c r="B265" s="318" t="s">
        <v>87</v>
      </c>
      <c r="C265" s="319" t="n">
        <v>55</v>
      </c>
      <c r="D265" s="319" t="n">
        <v>6</v>
      </c>
      <c r="E265" s="319" t="n">
        <v>40</v>
      </c>
      <c r="F265" s="319" t="n">
        <v>0</v>
      </c>
      <c r="G265" s="319" t="n">
        <v>1</v>
      </c>
      <c r="H265" s="319" t="n">
        <v>5</v>
      </c>
      <c r="I265" s="319" t="n">
        <v>2</v>
      </c>
      <c r="J265" s="320" t="s">
        <v>241</v>
      </c>
      <c r="K265" s="318" t="s">
        <v>87</v>
      </c>
      <c r="L265" s="319" t="n">
        <v>0</v>
      </c>
      <c r="M265" s="319" t="n">
        <v>1</v>
      </c>
      <c r="N265" s="319" t="n">
        <v>0</v>
      </c>
      <c r="O265" s="319" t="n">
        <v>0</v>
      </c>
      <c r="P265" s="319" t="n">
        <v>0</v>
      </c>
      <c r="Q265" s="319" t="n">
        <v>0</v>
      </c>
    </row>
    <row r="266" customFormat="false" ht="12" hidden="false" customHeight="true" outlineLevel="0" collapsed="false">
      <c r="A266" s="320"/>
      <c r="B266" s="318" t="s">
        <v>88</v>
      </c>
      <c r="C266" s="319" t="n">
        <v>76</v>
      </c>
      <c r="D266" s="319" t="n">
        <v>3</v>
      </c>
      <c r="E266" s="319" t="n">
        <v>44</v>
      </c>
      <c r="F266" s="319" t="n">
        <v>1</v>
      </c>
      <c r="G266" s="319" t="n">
        <v>1</v>
      </c>
      <c r="H266" s="319" t="n">
        <v>19</v>
      </c>
      <c r="I266" s="319" t="n">
        <v>8</v>
      </c>
      <c r="J266" s="320"/>
      <c r="K266" s="318" t="s">
        <v>88</v>
      </c>
      <c r="L266" s="319" t="n">
        <v>0</v>
      </c>
      <c r="M266" s="319" t="n">
        <v>0</v>
      </c>
      <c r="N266" s="319" t="n">
        <v>0</v>
      </c>
      <c r="O266" s="319" t="n">
        <v>0</v>
      </c>
      <c r="P266" s="319" t="n">
        <v>0</v>
      </c>
      <c r="Q266" s="319" t="n">
        <v>0</v>
      </c>
    </row>
    <row r="267" customFormat="false" ht="12" hidden="false" customHeight="true" outlineLevel="0" collapsed="false">
      <c r="A267" s="320"/>
      <c r="B267" s="318" t="s">
        <v>86</v>
      </c>
      <c r="C267" s="319" t="n">
        <v>131</v>
      </c>
      <c r="D267" s="319" t="n">
        <v>9</v>
      </c>
      <c r="E267" s="319" t="n">
        <v>84</v>
      </c>
      <c r="F267" s="319" t="n">
        <v>1</v>
      </c>
      <c r="G267" s="319" t="n">
        <v>2</v>
      </c>
      <c r="H267" s="319" t="n">
        <v>24</v>
      </c>
      <c r="I267" s="319" t="n">
        <v>10</v>
      </c>
      <c r="J267" s="320"/>
      <c r="K267" s="318" t="s">
        <v>86</v>
      </c>
      <c r="L267" s="319" t="n">
        <v>0</v>
      </c>
      <c r="M267" s="319" t="n">
        <v>1</v>
      </c>
      <c r="N267" s="319" t="n">
        <v>0</v>
      </c>
      <c r="O267" s="319" t="n">
        <v>0</v>
      </c>
      <c r="P267" s="319" t="n">
        <v>0</v>
      </c>
      <c r="Q267" s="319" t="n">
        <v>0</v>
      </c>
    </row>
    <row r="268" customFormat="false" ht="30" hidden="false" customHeight="true" outlineLevel="0" collapsed="false">
      <c r="A268" s="320" t="s">
        <v>242</v>
      </c>
      <c r="B268" s="318" t="s">
        <v>87</v>
      </c>
      <c r="C268" s="319" t="n">
        <v>730</v>
      </c>
      <c r="D268" s="319" t="n">
        <v>45</v>
      </c>
      <c r="E268" s="319" t="n">
        <v>488</v>
      </c>
      <c r="F268" s="319" t="n">
        <v>13</v>
      </c>
      <c r="G268" s="319" t="n">
        <v>8</v>
      </c>
      <c r="H268" s="319" t="n">
        <v>67</v>
      </c>
      <c r="I268" s="319" t="n">
        <v>107</v>
      </c>
      <c r="J268" s="320" t="s">
        <v>242</v>
      </c>
      <c r="K268" s="318" t="s">
        <v>87</v>
      </c>
      <c r="L268" s="319" t="n">
        <v>0</v>
      </c>
      <c r="M268" s="319" t="n">
        <v>0</v>
      </c>
      <c r="N268" s="319" t="n">
        <v>0</v>
      </c>
      <c r="O268" s="319" t="n">
        <v>0</v>
      </c>
      <c r="P268" s="319" t="n">
        <v>2</v>
      </c>
      <c r="Q268" s="319" t="n">
        <v>0</v>
      </c>
    </row>
    <row r="269" customFormat="false" ht="12" hidden="false" customHeight="true" outlineLevel="0" collapsed="false">
      <c r="A269" s="320"/>
      <c r="B269" s="318" t="s">
        <v>88</v>
      </c>
      <c r="C269" s="319" t="n">
        <v>521</v>
      </c>
      <c r="D269" s="319" t="n">
        <v>21</v>
      </c>
      <c r="E269" s="319" t="n">
        <v>337</v>
      </c>
      <c r="F269" s="319" t="n">
        <v>8</v>
      </c>
      <c r="G269" s="319" t="n">
        <v>7</v>
      </c>
      <c r="H269" s="319" t="n">
        <v>42</v>
      </c>
      <c r="I269" s="319" t="n">
        <v>106</v>
      </c>
      <c r="J269" s="320"/>
      <c r="K269" s="318" t="s">
        <v>88</v>
      </c>
      <c r="L269" s="319" t="n">
        <v>0</v>
      </c>
      <c r="M269" s="319" t="n">
        <v>0</v>
      </c>
      <c r="N269" s="319" t="n">
        <v>0</v>
      </c>
      <c r="O269" s="319" t="n">
        <v>0</v>
      </c>
      <c r="P269" s="319" t="n">
        <v>0</v>
      </c>
      <c r="Q269" s="319" t="n">
        <v>0</v>
      </c>
    </row>
    <row r="270" customFormat="false" ht="12" hidden="false" customHeight="true" outlineLevel="0" collapsed="false">
      <c r="A270" s="320"/>
      <c r="B270" s="318" t="s">
        <v>86</v>
      </c>
      <c r="C270" s="319" t="n">
        <v>1251</v>
      </c>
      <c r="D270" s="319" t="n">
        <v>66</v>
      </c>
      <c r="E270" s="319" t="n">
        <v>825</v>
      </c>
      <c r="F270" s="319" t="n">
        <v>21</v>
      </c>
      <c r="G270" s="319" t="n">
        <v>15</v>
      </c>
      <c r="H270" s="319" t="n">
        <v>109</v>
      </c>
      <c r="I270" s="319" t="n">
        <v>213</v>
      </c>
      <c r="J270" s="320"/>
      <c r="K270" s="318" t="s">
        <v>86</v>
      </c>
      <c r="L270" s="319" t="n">
        <v>0</v>
      </c>
      <c r="M270" s="319" t="n">
        <v>0</v>
      </c>
      <c r="N270" s="319" t="n">
        <v>0</v>
      </c>
      <c r="O270" s="319" t="n">
        <v>0</v>
      </c>
      <c r="P270" s="319" t="n">
        <v>2</v>
      </c>
      <c r="Q270" s="319" t="n">
        <v>0</v>
      </c>
    </row>
    <row r="271" customFormat="false" ht="12" hidden="false" customHeight="true" outlineLevel="0" collapsed="false">
      <c r="A271" s="320" t="s">
        <v>243</v>
      </c>
      <c r="B271" s="318" t="s">
        <v>87</v>
      </c>
      <c r="C271" s="319" t="n">
        <v>76</v>
      </c>
      <c r="D271" s="319" t="n">
        <v>5</v>
      </c>
      <c r="E271" s="319" t="n">
        <v>53</v>
      </c>
      <c r="F271" s="319" t="n">
        <v>0</v>
      </c>
      <c r="G271" s="319" t="n">
        <v>1</v>
      </c>
      <c r="H271" s="319" t="n">
        <v>8</v>
      </c>
      <c r="I271" s="319" t="n">
        <v>9</v>
      </c>
      <c r="J271" s="320" t="s">
        <v>243</v>
      </c>
      <c r="K271" s="318" t="s">
        <v>87</v>
      </c>
      <c r="L271" s="319" t="n">
        <v>0</v>
      </c>
      <c r="M271" s="319" t="n">
        <v>0</v>
      </c>
      <c r="N271" s="319" t="n">
        <v>0</v>
      </c>
      <c r="O271" s="319" t="n">
        <v>0</v>
      </c>
      <c r="P271" s="319" t="n">
        <v>0</v>
      </c>
      <c r="Q271" s="319" t="n">
        <v>0</v>
      </c>
    </row>
    <row r="272" customFormat="false" ht="12" hidden="false" customHeight="true" outlineLevel="0" collapsed="false">
      <c r="A272" s="320"/>
      <c r="B272" s="318" t="s">
        <v>88</v>
      </c>
      <c r="C272" s="319" t="n">
        <v>402</v>
      </c>
      <c r="D272" s="319" t="n">
        <v>11</v>
      </c>
      <c r="E272" s="319" t="n">
        <v>277</v>
      </c>
      <c r="F272" s="319" t="n">
        <v>9</v>
      </c>
      <c r="G272" s="319" t="n">
        <v>5</v>
      </c>
      <c r="H272" s="319" t="n">
        <v>95</v>
      </c>
      <c r="I272" s="319" t="n">
        <v>5</v>
      </c>
      <c r="J272" s="320"/>
      <c r="K272" s="318" t="s">
        <v>88</v>
      </c>
      <c r="L272" s="319" t="n">
        <v>0</v>
      </c>
      <c r="M272" s="319" t="n">
        <v>0</v>
      </c>
      <c r="N272" s="319" t="n">
        <v>0</v>
      </c>
      <c r="O272" s="319" t="n">
        <v>0</v>
      </c>
      <c r="P272" s="319" t="n">
        <v>0</v>
      </c>
      <c r="Q272" s="319" t="n">
        <v>0</v>
      </c>
    </row>
    <row r="273" customFormat="false" ht="12" hidden="false" customHeight="true" outlineLevel="0" collapsed="false">
      <c r="A273" s="320"/>
      <c r="B273" s="318" t="s">
        <v>86</v>
      </c>
      <c r="C273" s="319" t="n">
        <v>478</v>
      </c>
      <c r="D273" s="319" t="n">
        <v>16</v>
      </c>
      <c r="E273" s="319" t="n">
        <v>330</v>
      </c>
      <c r="F273" s="319" t="n">
        <v>9</v>
      </c>
      <c r="G273" s="319" t="n">
        <v>6</v>
      </c>
      <c r="H273" s="319" t="n">
        <v>103</v>
      </c>
      <c r="I273" s="319" t="n">
        <v>14</v>
      </c>
      <c r="J273" s="320"/>
      <c r="K273" s="318" t="s">
        <v>86</v>
      </c>
      <c r="L273" s="319" t="n">
        <v>0</v>
      </c>
      <c r="M273" s="319" t="n">
        <v>0</v>
      </c>
      <c r="N273" s="319" t="n">
        <v>0</v>
      </c>
      <c r="O273" s="319" t="n">
        <v>0</v>
      </c>
      <c r="P273" s="319" t="n">
        <v>0</v>
      </c>
      <c r="Q273" s="319" t="n">
        <v>0</v>
      </c>
    </row>
    <row r="274" customFormat="false" ht="12" hidden="false" customHeight="true" outlineLevel="0" collapsed="false">
      <c r="A274" s="320" t="s">
        <v>244</v>
      </c>
      <c r="B274" s="318" t="s">
        <v>87</v>
      </c>
      <c r="C274" s="319" t="n">
        <v>396</v>
      </c>
      <c r="D274" s="319" t="n">
        <v>5</v>
      </c>
      <c r="E274" s="319" t="n">
        <v>313</v>
      </c>
      <c r="F274" s="319" t="n">
        <v>1</v>
      </c>
      <c r="G274" s="319" t="n">
        <v>3</v>
      </c>
      <c r="H274" s="319" t="n">
        <v>15</v>
      </c>
      <c r="I274" s="319" t="n">
        <v>59</v>
      </c>
      <c r="J274" s="320" t="s">
        <v>244</v>
      </c>
      <c r="K274" s="318" t="s">
        <v>87</v>
      </c>
      <c r="L274" s="319" t="n">
        <v>0</v>
      </c>
      <c r="M274" s="319" t="n">
        <v>0</v>
      </c>
      <c r="N274" s="319" t="n">
        <v>0</v>
      </c>
      <c r="O274" s="319" t="n">
        <v>0</v>
      </c>
      <c r="P274" s="319" t="n">
        <v>0</v>
      </c>
      <c r="Q274" s="319" t="n">
        <v>0</v>
      </c>
    </row>
    <row r="275" customFormat="false" ht="12" hidden="false" customHeight="true" outlineLevel="0" collapsed="false">
      <c r="A275" s="320"/>
      <c r="B275" s="318" t="s">
        <v>88</v>
      </c>
      <c r="C275" s="319" t="n">
        <v>468</v>
      </c>
      <c r="D275" s="319" t="n">
        <v>17</v>
      </c>
      <c r="E275" s="319" t="n">
        <v>374</v>
      </c>
      <c r="F275" s="319" t="n">
        <v>6</v>
      </c>
      <c r="G275" s="319" t="n">
        <v>1</v>
      </c>
      <c r="H275" s="319" t="n">
        <v>14</v>
      </c>
      <c r="I275" s="319" t="n">
        <v>56</v>
      </c>
      <c r="J275" s="320"/>
      <c r="K275" s="318" t="s">
        <v>88</v>
      </c>
      <c r="L275" s="319" t="n">
        <v>0</v>
      </c>
      <c r="M275" s="319" t="n">
        <v>0</v>
      </c>
      <c r="N275" s="319" t="n">
        <v>0</v>
      </c>
      <c r="O275" s="319" t="n">
        <v>0</v>
      </c>
      <c r="P275" s="319" t="n">
        <v>0</v>
      </c>
      <c r="Q275" s="319" t="n">
        <v>0</v>
      </c>
    </row>
    <row r="276" customFormat="false" ht="12" hidden="false" customHeight="true" outlineLevel="0" collapsed="false">
      <c r="A276" s="320"/>
      <c r="B276" s="318" t="s">
        <v>86</v>
      </c>
      <c r="C276" s="319" t="n">
        <v>864</v>
      </c>
      <c r="D276" s="319" t="n">
        <v>22</v>
      </c>
      <c r="E276" s="319" t="n">
        <v>687</v>
      </c>
      <c r="F276" s="319" t="n">
        <v>7</v>
      </c>
      <c r="G276" s="319" t="n">
        <v>4</v>
      </c>
      <c r="H276" s="319" t="n">
        <v>29</v>
      </c>
      <c r="I276" s="319" t="n">
        <v>115</v>
      </c>
      <c r="J276" s="320"/>
      <c r="K276" s="318" t="s">
        <v>86</v>
      </c>
      <c r="L276" s="319" t="n">
        <v>0</v>
      </c>
      <c r="M276" s="319" t="n">
        <v>0</v>
      </c>
      <c r="N276" s="319" t="n">
        <v>0</v>
      </c>
      <c r="O276" s="319" t="n">
        <v>0</v>
      </c>
      <c r="P276" s="319" t="n">
        <v>0</v>
      </c>
      <c r="Q276" s="319" t="n">
        <v>0</v>
      </c>
    </row>
    <row r="277" customFormat="false" ht="12" hidden="false" customHeight="true" outlineLevel="0" collapsed="false">
      <c r="A277" s="320" t="s">
        <v>245</v>
      </c>
      <c r="B277" s="318" t="s">
        <v>87</v>
      </c>
      <c r="C277" s="319" t="n">
        <v>115</v>
      </c>
      <c r="D277" s="319" t="n">
        <v>6</v>
      </c>
      <c r="E277" s="319" t="n">
        <v>94</v>
      </c>
      <c r="F277" s="319" t="n">
        <v>0</v>
      </c>
      <c r="G277" s="319" t="n">
        <v>1</v>
      </c>
      <c r="H277" s="319" t="n">
        <v>7</v>
      </c>
      <c r="I277" s="319" t="n">
        <v>6</v>
      </c>
      <c r="J277" s="320" t="s">
        <v>245</v>
      </c>
      <c r="K277" s="318" t="s">
        <v>87</v>
      </c>
      <c r="L277" s="319" t="n">
        <v>0</v>
      </c>
      <c r="M277" s="319" t="n">
        <v>0</v>
      </c>
      <c r="N277" s="319" t="n">
        <v>0</v>
      </c>
      <c r="O277" s="319" t="n">
        <v>0</v>
      </c>
      <c r="P277" s="319" t="n">
        <v>1</v>
      </c>
      <c r="Q277" s="319" t="n">
        <v>0</v>
      </c>
    </row>
    <row r="278" customFormat="false" ht="12" hidden="false" customHeight="true" outlineLevel="0" collapsed="false">
      <c r="A278" s="320"/>
      <c r="B278" s="318" t="s">
        <v>88</v>
      </c>
      <c r="C278" s="319" t="n">
        <v>227</v>
      </c>
      <c r="D278" s="319" t="n">
        <v>5</v>
      </c>
      <c r="E278" s="319" t="n">
        <v>173</v>
      </c>
      <c r="F278" s="319" t="n">
        <v>3</v>
      </c>
      <c r="G278" s="319" t="n">
        <v>4</v>
      </c>
      <c r="H278" s="319" t="n">
        <v>36</v>
      </c>
      <c r="I278" s="319" t="n">
        <v>6</v>
      </c>
      <c r="J278" s="320"/>
      <c r="K278" s="318" t="s">
        <v>88</v>
      </c>
      <c r="L278" s="319" t="n">
        <v>0</v>
      </c>
      <c r="M278" s="319" t="n">
        <v>0</v>
      </c>
      <c r="N278" s="319" t="n">
        <v>0</v>
      </c>
      <c r="O278" s="319" t="n">
        <v>0</v>
      </c>
      <c r="P278" s="319" t="n">
        <v>0</v>
      </c>
      <c r="Q278" s="319" t="n">
        <v>0</v>
      </c>
    </row>
    <row r="279" customFormat="false" ht="12" hidden="false" customHeight="true" outlineLevel="0" collapsed="false">
      <c r="A279" s="320"/>
      <c r="B279" s="318" t="s">
        <v>86</v>
      </c>
      <c r="C279" s="319" t="n">
        <v>342</v>
      </c>
      <c r="D279" s="319" t="n">
        <v>11</v>
      </c>
      <c r="E279" s="319" t="n">
        <v>267</v>
      </c>
      <c r="F279" s="319" t="n">
        <v>3</v>
      </c>
      <c r="G279" s="319" t="n">
        <v>5</v>
      </c>
      <c r="H279" s="319" t="n">
        <v>43</v>
      </c>
      <c r="I279" s="319" t="n">
        <v>12</v>
      </c>
      <c r="J279" s="320"/>
      <c r="K279" s="318" t="s">
        <v>86</v>
      </c>
      <c r="L279" s="319" t="n">
        <v>0</v>
      </c>
      <c r="M279" s="319" t="n">
        <v>0</v>
      </c>
      <c r="N279" s="319" t="n">
        <v>0</v>
      </c>
      <c r="O279" s="319" t="n">
        <v>0</v>
      </c>
      <c r="P279" s="319" t="n">
        <v>1</v>
      </c>
      <c r="Q279" s="319" t="n">
        <v>0</v>
      </c>
    </row>
    <row r="280" customFormat="false" ht="12" hidden="false" customHeight="true" outlineLevel="0" collapsed="false">
      <c r="A280" s="320" t="s">
        <v>246</v>
      </c>
      <c r="B280" s="318" t="s">
        <v>87</v>
      </c>
      <c r="C280" s="319" t="n">
        <v>1617</v>
      </c>
      <c r="D280" s="319" t="n">
        <v>18</v>
      </c>
      <c r="E280" s="319" t="n">
        <v>1489</v>
      </c>
      <c r="F280" s="319" t="n">
        <v>1</v>
      </c>
      <c r="G280" s="319" t="n">
        <v>4</v>
      </c>
      <c r="H280" s="319" t="n">
        <v>7</v>
      </c>
      <c r="I280" s="319" t="n">
        <v>97</v>
      </c>
      <c r="J280" s="320" t="s">
        <v>246</v>
      </c>
      <c r="K280" s="318" t="s">
        <v>87</v>
      </c>
      <c r="L280" s="319" t="n">
        <v>0</v>
      </c>
      <c r="M280" s="319" t="n">
        <v>0</v>
      </c>
      <c r="N280" s="319" t="n">
        <v>0</v>
      </c>
      <c r="O280" s="319" t="n">
        <v>0</v>
      </c>
      <c r="P280" s="319" t="n">
        <v>1</v>
      </c>
      <c r="Q280" s="319" t="n">
        <v>0</v>
      </c>
    </row>
    <row r="281" customFormat="false" ht="12" hidden="false" customHeight="true" outlineLevel="0" collapsed="false">
      <c r="A281" s="320"/>
      <c r="B281" s="318" t="s">
        <v>88</v>
      </c>
      <c r="C281" s="319" t="n">
        <v>1682</v>
      </c>
      <c r="D281" s="319" t="n">
        <v>20</v>
      </c>
      <c r="E281" s="319" t="n">
        <v>1520</v>
      </c>
      <c r="F281" s="319" t="n">
        <v>5</v>
      </c>
      <c r="G281" s="319" t="n">
        <v>6</v>
      </c>
      <c r="H281" s="319" t="n">
        <v>39</v>
      </c>
      <c r="I281" s="319" t="n">
        <v>91</v>
      </c>
      <c r="J281" s="320"/>
      <c r="K281" s="318" t="s">
        <v>88</v>
      </c>
      <c r="L281" s="319" t="n">
        <v>0</v>
      </c>
      <c r="M281" s="319" t="n">
        <v>0</v>
      </c>
      <c r="N281" s="319" t="n">
        <v>0</v>
      </c>
      <c r="O281" s="319" t="n">
        <v>0</v>
      </c>
      <c r="P281" s="319" t="n">
        <v>1</v>
      </c>
      <c r="Q281" s="319" t="n">
        <v>0</v>
      </c>
    </row>
    <row r="282" customFormat="false" ht="12" hidden="false" customHeight="true" outlineLevel="0" collapsed="false">
      <c r="A282" s="320"/>
      <c r="B282" s="318" t="s">
        <v>86</v>
      </c>
      <c r="C282" s="319" t="n">
        <v>3299</v>
      </c>
      <c r="D282" s="319" t="n">
        <v>38</v>
      </c>
      <c r="E282" s="319" t="n">
        <v>3009</v>
      </c>
      <c r="F282" s="319" t="n">
        <v>6</v>
      </c>
      <c r="G282" s="319" t="n">
        <v>10</v>
      </c>
      <c r="H282" s="319" t="n">
        <v>46</v>
      </c>
      <c r="I282" s="319" t="n">
        <v>188</v>
      </c>
      <c r="J282" s="320"/>
      <c r="K282" s="318" t="s">
        <v>86</v>
      </c>
      <c r="L282" s="319" t="n">
        <v>0</v>
      </c>
      <c r="M282" s="319" t="n">
        <v>0</v>
      </c>
      <c r="N282" s="319" t="n">
        <v>0</v>
      </c>
      <c r="O282" s="319" t="n">
        <v>0</v>
      </c>
      <c r="P282" s="319" t="n">
        <v>2</v>
      </c>
      <c r="Q282" s="319" t="n">
        <v>0</v>
      </c>
    </row>
    <row r="283" customFormat="false" ht="15" hidden="false" customHeight="true" outlineLevel="0" collapsed="false">
      <c r="A283" s="317" t="s">
        <v>247</v>
      </c>
      <c r="B283" s="318" t="s">
        <v>87</v>
      </c>
      <c r="C283" s="319" t="n">
        <v>3109</v>
      </c>
      <c r="D283" s="319" t="n">
        <v>222</v>
      </c>
      <c r="E283" s="319" t="n">
        <v>2162</v>
      </c>
      <c r="F283" s="319" t="n">
        <v>58</v>
      </c>
      <c r="G283" s="319" t="n">
        <v>144</v>
      </c>
      <c r="H283" s="319" t="n">
        <v>164</v>
      </c>
      <c r="I283" s="319" t="n">
        <v>353</v>
      </c>
      <c r="J283" s="317" t="s">
        <v>247</v>
      </c>
      <c r="K283" s="318" t="s">
        <v>87</v>
      </c>
      <c r="L283" s="319" t="n">
        <v>2</v>
      </c>
      <c r="M283" s="319" t="n">
        <v>0</v>
      </c>
      <c r="N283" s="319" t="n">
        <v>0</v>
      </c>
      <c r="O283" s="319" t="n">
        <v>0</v>
      </c>
      <c r="P283" s="319" t="n">
        <v>4</v>
      </c>
      <c r="Q283" s="319" t="n">
        <v>0</v>
      </c>
    </row>
    <row r="284" customFormat="false" ht="12" hidden="false" customHeight="true" outlineLevel="0" collapsed="false">
      <c r="A284" s="317"/>
      <c r="B284" s="318" t="s">
        <v>88</v>
      </c>
      <c r="C284" s="319" t="n">
        <v>3954</v>
      </c>
      <c r="D284" s="319" t="n">
        <v>202</v>
      </c>
      <c r="E284" s="319" t="n">
        <v>2715</v>
      </c>
      <c r="F284" s="319" t="n">
        <v>84</v>
      </c>
      <c r="G284" s="319" t="n">
        <v>182</v>
      </c>
      <c r="H284" s="319" t="n">
        <v>371</v>
      </c>
      <c r="I284" s="319" t="n">
        <v>392</v>
      </c>
      <c r="J284" s="317"/>
      <c r="K284" s="318" t="s">
        <v>88</v>
      </c>
      <c r="L284" s="319" t="n">
        <v>0</v>
      </c>
      <c r="M284" s="319" t="n">
        <v>2</v>
      </c>
      <c r="N284" s="319" t="n">
        <v>0</v>
      </c>
      <c r="O284" s="319" t="n">
        <v>0</v>
      </c>
      <c r="P284" s="319" t="n">
        <v>6</v>
      </c>
      <c r="Q284" s="319" t="n">
        <v>0</v>
      </c>
    </row>
    <row r="285" customFormat="false" ht="12" hidden="false" customHeight="true" outlineLevel="0" collapsed="false">
      <c r="A285" s="317"/>
      <c r="B285" s="318" t="s">
        <v>86</v>
      </c>
      <c r="C285" s="319" t="n">
        <v>7063</v>
      </c>
      <c r="D285" s="319" t="n">
        <v>424</v>
      </c>
      <c r="E285" s="319" t="n">
        <v>4877</v>
      </c>
      <c r="F285" s="319" t="n">
        <v>142</v>
      </c>
      <c r="G285" s="319" t="n">
        <v>326</v>
      </c>
      <c r="H285" s="319" t="n">
        <v>535</v>
      </c>
      <c r="I285" s="319" t="n">
        <v>745</v>
      </c>
      <c r="J285" s="317"/>
      <c r="K285" s="318" t="s">
        <v>86</v>
      </c>
      <c r="L285" s="319" t="n">
        <v>2</v>
      </c>
      <c r="M285" s="319" t="n">
        <v>2</v>
      </c>
      <c r="N285" s="319" t="n">
        <v>0</v>
      </c>
      <c r="O285" s="319" t="n">
        <v>0</v>
      </c>
      <c r="P285" s="319" t="n">
        <v>10</v>
      </c>
      <c r="Q285" s="319" t="n">
        <v>0</v>
      </c>
    </row>
    <row r="286" customFormat="false" ht="12" hidden="false" customHeight="true" outlineLevel="0" collapsed="false">
      <c r="A286" s="320" t="s">
        <v>248</v>
      </c>
      <c r="B286" s="318" t="s">
        <v>87</v>
      </c>
      <c r="C286" s="319" t="n">
        <v>1373</v>
      </c>
      <c r="D286" s="319" t="n">
        <v>79</v>
      </c>
      <c r="E286" s="319" t="n">
        <v>855</v>
      </c>
      <c r="F286" s="319" t="n">
        <v>31</v>
      </c>
      <c r="G286" s="319" t="n">
        <v>117</v>
      </c>
      <c r="H286" s="319" t="n">
        <v>74</v>
      </c>
      <c r="I286" s="319" t="n">
        <v>212</v>
      </c>
      <c r="J286" s="320" t="s">
        <v>248</v>
      </c>
      <c r="K286" s="318" t="s">
        <v>87</v>
      </c>
      <c r="L286" s="319" t="n">
        <v>1</v>
      </c>
      <c r="M286" s="319" t="n">
        <v>0</v>
      </c>
      <c r="N286" s="319" t="n">
        <v>0</v>
      </c>
      <c r="O286" s="319" t="n">
        <v>0</v>
      </c>
      <c r="P286" s="319" t="n">
        <v>4</v>
      </c>
      <c r="Q286" s="319" t="n">
        <v>0</v>
      </c>
    </row>
    <row r="287" customFormat="false" ht="12" hidden="false" customHeight="true" outlineLevel="0" collapsed="false">
      <c r="A287" s="320"/>
      <c r="B287" s="318" t="s">
        <v>88</v>
      </c>
      <c r="C287" s="319" t="n">
        <v>1344</v>
      </c>
      <c r="D287" s="319" t="n">
        <v>59</v>
      </c>
      <c r="E287" s="319" t="n">
        <v>818</v>
      </c>
      <c r="F287" s="319" t="n">
        <v>26</v>
      </c>
      <c r="G287" s="319" t="n">
        <v>137</v>
      </c>
      <c r="H287" s="319" t="n">
        <v>89</v>
      </c>
      <c r="I287" s="319" t="n">
        <v>214</v>
      </c>
      <c r="J287" s="320"/>
      <c r="K287" s="318" t="s">
        <v>88</v>
      </c>
      <c r="L287" s="319" t="n">
        <v>0</v>
      </c>
      <c r="M287" s="319" t="n">
        <v>0</v>
      </c>
      <c r="N287" s="319" t="n">
        <v>0</v>
      </c>
      <c r="O287" s="319" t="n">
        <v>0</v>
      </c>
      <c r="P287" s="319" t="n">
        <v>1</v>
      </c>
      <c r="Q287" s="319" t="n">
        <v>0</v>
      </c>
    </row>
    <row r="288" customFormat="false" ht="12" hidden="false" customHeight="true" outlineLevel="0" collapsed="false">
      <c r="A288" s="320"/>
      <c r="B288" s="318" t="s">
        <v>86</v>
      </c>
      <c r="C288" s="319" t="n">
        <v>2717</v>
      </c>
      <c r="D288" s="319" t="n">
        <v>138</v>
      </c>
      <c r="E288" s="319" t="n">
        <v>1673</v>
      </c>
      <c r="F288" s="319" t="n">
        <v>57</v>
      </c>
      <c r="G288" s="319" t="n">
        <v>254</v>
      </c>
      <c r="H288" s="319" t="n">
        <v>163</v>
      </c>
      <c r="I288" s="319" t="n">
        <v>426</v>
      </c>
      <c r="J288" s="320"/>
      <c r="K288" s="318" t="s">
        <v>86</v>
      </c>
      <c r="L288" s="319" t="n">
        <v>1</v>
      </c>
      <c r="M288" s="319" t="n">
        <v>0</v>
      </c>
      <c r="N288" s="319" t="n">
        <v>0</v>
      </c>
      <c r="O288" s="319" t="n">
        <v>0</v>
      </c>
      <c r="P288" s="319" t="n">
        <v>5</v>
      </c>
      <c r="Q288" s="319" t="n">
        <v>0</v>
      </c>
    </row>
    <row r="289" customFormat="false" ht="12" hidden="false" customHeight="true" outlineLevel="0" collapsed="false">
      <c r="A289" s="320" t="s">
        <v>249</v>
      </c>
      <c r="B289" s="318" t="s">
        <v>87</v>
      </c>
      <c r="C289" s="319" t="n">
        <v>617</v>
      </c>
      <c r="D289" s="319" t="n">
        <v>85</v>
      </c>
      <c r="E289" s="319" t="n">
        <v>439</v>
      </c>
      <c r="F289" s="319" t="n">
        <v>8</v>
      </c>
      <c r="G289" s="319" t="n">
        <v>22</v>
      </c>
      <c r="H289" s="319" t="n">
        <v>14</v>
      </c>
      <c r="I289" s="319" t="n">
        <v>48</v>
      </c>
      <c r="J289" s="320" t="s">
        <v>249</v>
      </c>
      <c r="K289" s="318" t="s">
        <v>87</v>
      </c>
      <c r="L289" s="319" t="n">
        <v>1</v>
      </c>
      <c r="M289" s="319" t="n">
        <v>0</v>
      </c>
      <c r="N289" s="319" t="n">
        <v>0</v>
      </c>
      <c r="O289" s="319" t="n">
        <v>0</v>
      </c>
      <c r="P289" s="319" t="n">
        <v>0</v>
      </c>
      <c r="Q289" s="319" t="n">
        <v>0</v>
      </c>
    </row>
    <row r="290" customFormat="false" ht="12" hidden="false" customHeight="true" outlineLevel="0" collapsed="false">
      <c r="A290" s="320"/>
      <c r="B290" s="318" t="s">
        <v>88</v>
      </c>
      <c r="C290" s="319" t="n">
        <v>766</v>
      </c>
      <c r="D290" s="319" t="n">
        <v>74</v>
      </c>
      <c r="E290" s="319" t="n">
        <v>502</v>
      </c>
      <c r="F290" s="319" t="n">
        <v>19</v>
      </c>
      <c r="G290" s="319" t="n">
        <v>28</v>
      </c>
      <c r="H290" s="319" t="n">
        <v>86</v>
      </c>
      <c r="I290" s="319" t="n">
        <v>56</v>
      </c>
      <c r="J290" s="320"/>
      <c r="K290" s="318" t="s">
        <v>88</v>
      </c>
      <c r="L290" s="319" t="n">
        <v>0</v>
      </c>
      <c r="M290" s="319" t="n">
        <v>1</v>
      </c>
      <c r="N290" s="319" t="n">
        <v>0</v>
      </c>
      <c r="O290" s="319" t="n">
        <v>0</v>
      </c>
      <c r="P290" s="319" t="n">
        <v>0</v>
      </c>
      <c r="Q290" s="319" t="n">
        <v>0</v>
      </c>
    </row>
    <row r="291" customFormat="false" ht="12" hidden="false" customHeight="true" outlineLevel="0" collapsed="false">
      <c r="A291" s="320"/>
      <c r="B291" s="318" t="s">
        <v>86</v>
      </c>
      <c r="C291" s="319" t="n">
        <v>1383</v>
      </c>
      <c r="D291" s="319" t="n">
        <v>159</v>
      </c>
      <c r="E291" s="319" t="n">
        <v>941</v>
      </c>
      <c r="F291" s="319" t="n">
        <v>27</v>
      </c>
      <c r="G291" s="319" t="n">
        <v>50</v>
      </c>
      <c r="H291" s="319" t="n">
        <v>100</v>
      </c>
      <c r="I291" s="319" t="n">
        <v>104</v>
      </c>
      <c r="J291" s="320"/>
      <c r="K291" s="318" t="s">
        <v>86</v>
      </c>
      <c r="L291" s="319" t="n">
        <v>1</v>
      </c>
      <c r="M291" s="319" t="n">
        <v>1</v>
      </c>
      <c r="N291" s="319" t="n">
        <v>0</v>
      </c>
      <c r="O291" s="319" t="n">
        <v>0</v>
      </c>
      <c r="P291" s="319" t="n">
        <v>0</v>
      </c>
      <c r="Q291" s="319" t="n">
        <v>0</v>
      </c>
    </row>
    <row r="292" customFormat="false" ht="12" hidden="false" customHeight="true" outlineLevel="0" collapsed="false">
      <c r="A292" s="320" t="s">
        <v>250</v>
      </c>
      <c r="B292" s="318" t="s">
        <v>87</v>
      </c>
      <c r="C292" s="319" t="n">
        <v>8</v>
      </c>
      <c r="D292" s="319" t="n">
        <v>0</v>
      </c>
      <c r="E292" s="319" t="n">
        <v>7</v>
      </c>
      <c r="F292" s="319" t="n">
        <v>0</v>
      </c>
      <c r="G292" s="319" t="n">
        <v>0</v>
      </c>
      <c r="H292" s="319" t="n">
        <v>0</v>
      </c>
      <c r="I292" s="319" t="n">
        <v>1</v>
      </c>
      <c r="J292" s="320" t="s">
        <v>250</v>
      </c>
      <c r="K292" s="318" t="s">
        <v>87</v>
      </c>
      <c r="L292" s="319" t="n">
        <v>0</v>
      </c>
      <c r="M292" s="319" t="n">
        <v>0</v>
      </c>
      <c r="N292" s="319" t="n">
        <v>0</v>
      </c>
      <c r="O292" s="319" t="n">
        <v>0</v>
      </c>
      <c r="P292" s="319" t="n">
        <v>0</v>
      </c>
      <c r="Q292" s="319" t="n">
        <v>0</v>
      </c>
    </row>
    <row r="293" customFormat="false" ht="12" hidden="false" customHeight="true" outlineLevel="0" collapsed="false">
      <c r="A293" s="320"/>
      <c r="B293" s="318" t="s">
        <v>88</v>
      </c>
      <c r="C293" s="319" t="n">
        <v>9</v>
      </c>
      <c r="D293" s="319" t="n">
        <v>0</v>
      </c>
      <c r="E293" s="319" t="n">
        <v>7</v>
      </c>
      <c r="F293" s="319" t="n">
        <v>0</v>
      </c>
      <c r="G293" s="319" t="n">
        <v>1</v>
      </c>
      <c r="H293" s="319" t="n">
        <v>0</v>
      </c>
      <c r="I293" s="319" t="n">
        <v>1</v>
      </c>
      <c r="J293" s="320"/>
      <c r="K293" s="318" t="s">
        <v>88</v>
      </c>
      <c r="L293" s="319" t="n">
        <v>0</v>
      </c>
      <c r="M293" s="319" t="n">
        <v>0</v>
      </c>
      <c r="N293" s="319" t="n">
        <v>0</v>
      </c>
      <c r="O293" s="319" t="n">
        <v>0</v>
      </c>
      <c r="P293" s="319" t="n">
        <v>0</v>
      </c>
      <c r="Q293" s="319" t="n">
        <v>0</v>
      </c>
    </row>
    <row r="294" customFormat="false" ht="12" hidden="false" customHeight="true" outlineLevel="0" collapsed="false">
      <c r="A294" s="320"/>
      <c r="B294" s="318" t="s">
        <v>86</v>
      </c>
      <c r="C294" s="319" t="n">
        <v>17</v>
      </c>
      <c r="D294" s="319" t="n">
        <v>0</v>
      </c>
      <c r="E294" s="319" t="n">
        <v>14</v>
      </c>
      <c r="F294" s="319" t="n">
        <v>0</v>
      </c>
      <c r="G294" s="319" t="n">
        <v>1</v>
      </c>
      <c r="H294" s="319" t="n">
        <v>0</v>
      </c>
      <c r="I294" s="319" t="n">
        <v>2</v>
      </c>
      <c r="J294" s="320"/>
      <c r="K294" s="318" t="s">
        <v>86</v>
      </c>
      <c r="L294" s="319" t="n">
        <v>0</v>
      </c>
      <c r="M294" s="319" t="n">
        <v>0</v>
      </c>
      <c r="N294" s="319" t="n">
        <v>0</v>
      </c>
      <c r="O294" s="319" t="n">
        <v>0</v>
      </c>
      <c r="P294" s="319" t="n">
        <v>0</v>
      </c>
      <c r="Q294" s="319" t="n">
        <v>0</v>
      </c>
    </row>
    <row r="295" customFormat="false" ht="12" hidden="false" customHeight="true" outlineLevel="0" collapsed="false">
      <c r="A295" s="320" t="s">
        <v>251</v>
      </c>
      <c r="B295" s="318" t="s">
        <v>87</v>
      </c>
      <c r="C295" s="319" t="n">
        <v>716</v>
      </c>
      <c r="D295" s="319" t="n">
        <v>26</v>
      </c>
      <c r="E295" s="319" t="n">
        <v>555</v>
      </c>
      <c r="F295" s="319" t="n">
        <v>18</v>
      </c>
      <c r="G295" s="319" t="n">
        <v>2</v>
      </c>
      <c r="H295" s="319" t="n">
        <v>60</v>
      </c>
      <c r="I295" s="319" t="n">
        <v>55</v>
      </c>
      <c r="J295" s="320" t="s">
        <v>251</v>
      </c>
      <c r="K295" s="318" t="s">
        <v>87</v>
      </c>
      <c r="L295" s="319" t="n">
        <v>0</v>
      </c>
      <c r="M295" s="319" t="n">
        <v>0</v>
      </c>
      <c r="N295" s="319" t="n">
        <v>0</v>
      </c>
      <c r="O295" s="319" t="n">
        <v>0</v>
      </c>
      <c r="P295" s="319" t="n">
        <v>0</v>
      </c>
      <c r="Q295" s="319" t="n">
        <v>0</v>
      </c>
    </row>
    <row r="296" customFormat="false" ht="12" hidden="false" customHeight="true" outlineLevel="0" collapsed="false">
      <c r="A296" s="320"/>
      <c r="B296" s="318" t="s">
        <v>88</v>
      </c>
      <c r="C296" s="319" t="n">
        <v>1222</v>
      </c>
      <c r="D296" s="319" t="n">
        <v>31</v>
      </c>
      <c r="E296" s="319" t="n">
        <v>945</v>
      </c>
      <c r="F296" s="319" t="n">
        <v>36</v>
      </c>
      <c r="G296" s="319" t="n">
        <v>12</v>
      </c>
      <c r="H296" s="319" t="n">
        <v>127</v>
      </c>
      <c r="I296" s="319" t="n">
        <v>68</v>
      </c>
      <c r="J296" s="320"/>
      <c r="K296" s="318" t="s">
        <v>88</v>
      </c>
      <c r="L296" s="319" t="n">
        <v>0</v>
      </c>
      <c r="M296" s="319" t="n">
        <v>1</v>
      </c>
      <c r="N296" s="319" t="n">
        <v>0</v>
      </c>
      <c r="O296" s="319" t="n">
        <v>0</v>
      </c>
      <c r="P296" s="319" t="n">
        <v>2</v>
      </c>
      <c r="Q296" s="319" t="n">
        <v>0</v>
      </c>
    </row>
    <row r="297" customFormat="false" ht="12" hidden="false" customHeight="true" outlineLevel="0" collapsed="false">
      <c r="A297" s="320"/>
      <c r="B297" s="318" t="s">
        <v>86</v>
      </c>
      <c r="C297" s="319" t="n">
        <v>1938</v>
      </c>
      <c r="D297" s="319" t="n">
        <v>57</v>
      </c>
      <c r="E297" s="319" t="n">
        <v>1500</v>
      </c>
      <c r="F297" s="319" t="n">
        <v>54</v>
      </c>
      <c r="G297" s="319" t="n">
        <v>14</v>
      </c>
      <c r="H297" s="319" t="n">
        <v>187</v>
      </c>
      <c r="I297" s="319" t="n">
        <v>123</v>
      </c>
      <c r="J297" s="320"/>
      <c r="K297" s="318" t="s">
        <v>86</v>
      </c>
      <c r="L297" s="319" t="n">
        <v>0</v>
      </c>
      <c r="M297" s="319" t="n">
        <v>1</v>
      </c>
      <c r="N297" s="319" t="n">
        <v>0</v>
      </c>
      <c r="O297" s="319" t="n">
        <v>0</v>
      </c>
      <c r="P297" s="319" t="n">
        <v>2</v>
      </c>
      <c r="Q297" s="319" t="n">
        <v>0</v>
      </c>
    </row>
    <row r="298" customFormat="false" ht="12" hidden="false" customHeight="true" outlineLevel="0" collapsed="false">
      <c r="A298" s="320" t="s">
        <v>252</v>
      </c>
      <c r="B298" s="318" t="s">
        <v>87</v>
      </c>
      <c r="C298" s="319" t="n">
        <v>50</v>
      </c>
      <c r="D298" s="319" t="n">
        <v>3</v>
      </c>
      <c r="E298" s="319" t="n">
        <v>42</v>
      </c>
      <c r="F298" s="319" t="n">
        <v>0</v>
      </c>
      <c r="G298" s="319" t="n">
        <v>0</v>
      </c>
      <c r="H298" s="319" t="n">
        <v>3</v>
      </c>
      <c r="I298" s="319" t="n">
        <v>2</v>
      </c>
      <c r="J298" s="320" t="s">
        <v>252</v>
      </c>
      <c r="K298" s="318" t="s">
        <v>87</v>
      </c>
      <c r="L298" s="319" t="n">
        <v>0</v>
      </c>
      <c r="M298" s="319" t="n">
        <v>0</v>
      </c>
      <c r="N298" s="319" t="n">
        <v>0</v>
      </c>
      <c r="O298" s="319" t="n">
        <v>0</v>
      </c>
      <c r="P298" s="319" t="n">
        <v>0</v>
      </c>
      <c r="Q298" s="319" t="n">
        <v>0</v>
      </c>
    </row>
    <row r="299" customFormat="false" ht="12" hidden="false" customHeight="true" outlineLevel="0" collapsed="false">
      <c r="A299" s="320"/>
      <c r="B299" s="318" t="s">
        <v>88</v>
      </c>
      <c r="C299" s="319" t="n">
        <v>73</v>
      </c>
      <c r="D299" s="319" t="n">
        <v>5</v>
      </c>
      <c r="E299" s="319" t="n">
        <v>64</v>
      </c>
      <c r="F299" s="319" t="n">
        <v>0</v>
      </c>
      <c r="G299" s="319" t="n">
        <v>1</v>
      </c>
      <c r="H299" s="319" t="n">
        <v>2</v>
      </c>
      <c r="I299" s="319" t="n">
        <v>1</v>
      </c>
      <c r="J299" s="320"/>
      <c r="K299" s="318" t="s">
        <v>88</v>
      </c>
      <c r="L299" s="319" t="n">
        <v>0</v>
      </c>
      <c r="M299" s="319" t="n">
        <v>0</v>
      </c>
      <c r="N299" s="319" t="n">
        <v>0</v>
      </c>
      <c r="O299" s="319" t="n">
        <v>0</v>
      </c>
      <c r="P299" s="319" t="n">
        <v>0</v>
      </c>
      <c r="Q299" s="319" t="n">
        <v>0</v>
      </c>
    </row>
    <row r="300" customFormat="false" ht="12" hidden="false" customHeight="true" outlineLevel="0" collapsed="false">
      <c r="A300" s="320"/>
      <c r="B300" s="318" t="s">
        <v>86</v>
      </c>
      <c r="C300" s="319" t="n">
        <v>123</v>
      </c>
      <c r="D300" s="319" t="n">
        <v>8</v>
      </c>
      <c r="E300" s="319" t="n">
        <v>106</v>
      </c>
      <c r="F300" s="319" t="n">
        <v>0</v>
      </c>
      <c r="G300" s="319" t="n">
        <v>1</v>
      </c>
      <c r="H300" s="319" t="n">
        <v>5</v>
      </c>
      <c r="I300" s="319" t="n">
        <v>3</v>
      </c>
      <c r="J300" s="320"/>
      <c r="K300" s="318" t="s">
        <v>86</v>
      </c>
      <c r="L300" s="319" t="n">
        <v>0</v>
      </c>
      <c r="M300" s="319" t="n">
        <v>0</v>
      </c>
      <c r="N300" s="319" t="n">
        <v>0</v>
      </c>
      <c r="O300" s="319" t="n">
        <v>0</v>
      </c>
      <c r="P300" s="319" t="n">
        <v>0</v>
      </c>
      <c r="Q300" s="319" t="n">
        <v>0</v>
      </c>
    </row>
    <row r="301" customFormat="false" ht="12" hidden="false" customHeight="true" outlineLevel="0" collapsed="false">
      <c r="A301" s="217" t="s">
        <v>253</v>
      </c>
      <c r="B301" s="315" t="s">
        <v>87</v>
      </c>
      <c r="C301" s="316" t="n">
        <v>36</v>
      </c>
      <c r="D301" s="316" t="n">
        <v>1</v>
      </c>
      <c r="E301" s="316" t="n">
        <v>4</v>
      </c>
      <c r="F301" s="316" t="n">
        <v>0</v>
      </c>
      <c r="G301" s="316" t="n">
        <v>0</v>
      </c>
      <c r="H301" s="316" t="n">
        <v>0</v>
      </c>
      <c r="I301" s="316" t="n">
        <v>0</v>
      </c>
      <c r="J301" s="217" t="s">
        <v>253</v>
      </c>
      <c r="K301" s="315" t="s">
        <v>87</v>
      </c>
      <c r="L301" s="316" t="n">
        <v>0</v>
      </c>
      <c r="M301" s="316" t="n">
        <v>0</v>
      </c>
      <c r="N301" s="316" t="n">
        <v>31</v>
      </c>
      <c r="O301" s="316" t="n">
        <v>0</v>
      </c>
      <c r="P301" s="316" t="n">
        <v>0</v>
      </c>
      <c r="Q301" s="316" t="n">
        <v>0</v>
      </c>
    </row>
    <row r="302" customFormat="false" ht="12" hidden="false" customHeight="true" outlineLevel="0" collapsed="false">
      <c r="A302" s="217"/>
      <c r="B302" s="315" t="s">
        <v>88</v>
      </c>
      <c r="C302" s="316" t="n">
        <v>47</v>
      </c>
      <c r="D302" s="316" t="n">
        <v>2</v>
      </c>
      <c r="E302" s="316" t="n">
        <v>9</v>
      </c>
      <c r="F302" s="316" t="n">
        <v>0</v>
      </c>
      <c r="G302" s="316" t="n">
        <v>0</v>
      </c>
      <c r="H302" s="316" t="n">
        <v>0</v>
      </c>
      <c r="I302" s="316" t="n">
        <v>1</v>
      </c>
      <c r="J302" s="217"/>
      <c r="K302" s="315" t="s">
        <v>88</v>
      </c>
      <c r="L302" s="316" t="n">
        <v>1</v>
      </c>
      <c r="M302" s="316" t="n">
        <v>0</v>
      </c>
      <c r="N302" s="316" t="n">
        <v>34</v>
      </c>
      <c r="O302" s="316" t="n">
        <v>0</v>
      </c>
      <c r="P302" s="316" t="n">
        <v>0</v>
      </c>
      <c r="Q302" s="316" t="n">
        <v>0</v>
      </c>
    </row>
    <row r="303" customFormat="false" ht="12" hidden="false" customHeight="true" outlineLevel="0" collapsed="false">
      <c r="A303" s="217"/>
      <c r="B303" s="315" t="s">
        <v>86</v>
      </c>
      <c r="C303" s="316" t="n">
        <v>83</v>
      </c>
      <c r="D303" s="316" t="n">
        <v>3</v>
      </c>
      <c r="E303" s="316" t="n">
        <v>13</v>
      </c>
      <c r="F303" s="316" t="n">
        <v>0</v>
      </c>
      <c r="G303" s="316" t="n">
        <v>0</v>
      </c>
      <c r="H303" s="316" t="n">
        <v>0</v>
      </c>
      <c r="I303" s="316" t="n">
        <v>1</v>
      </c>
      <c r="J303" s="217"/>
      <c r="K303" s="315" t="s">
        <v>86</v>
      </c>
      <c r="L303" s="316" t="n">
        <v>1</v>
      </c>
      <c r="M303" s="316" t="n">
        <v>0</v>
      </c>
      <c r="N303" s="316" t="n">
        <v>65</v>
      </c>
      <c r="O303" s="316" t="n">
        <v>0</v>
      </c>
      <c r="P303" s="316" t="n">
        <v>0</v>
      </c>
      <c r="Q303" s="316" t="n">
        <v>0</v>
      </c>
    </row>
    <row r="304" customFormat="false" ht="12" hidden="false" customHeight="true" outlineLevel="0" collapsed="false">
      <c r="A304" s="320" t="s">
        <v>254</v>
      </c>
      <c r="B304" s="318" t="s">
        <v>87</v>
      </c>
      <c r="C304" s="319" t="n">
        <v>34</v>
      </c>
      <c r="D304" s="319" t="n">
        <v>1</v>
      </c>
      <c r="E304" s="319" t="n">
        <v>3</v>
      </c>
      <c r="F304" s="319" t="n">
        <v>0</v>
      </c>
      <c r="G304" s="319" t="n">
        <v>0</v>
      </c>
      <c r="H304" s="319" t="n">
        <v>0</v>
      </c>
      <c r="I304" s="319" t="n">
        <v>0</v>
      </c>
      <c r="J304" s="320" t="s">
        <v>254</v>
      </c>
      <c r="K304" s="318" t="s">
        <v>87</v>
      </c>
      <c r="L304" s="319" t="n">
        <v>0</v>
      </c>
      <c r="M304" s="319" t="n">
        <v>0</v>
      </c>
      <c r="N304" s="319" t="n">
        <v>30</v>
      </c>
      <c r="O304" s="319" t="n">
        <v>0</v>
      </c>
      <c r="P304" s="319" t="n">
        <v>0</v>
      </c>
      <c r="Q304" s="319" t="n">
        <v>0</v>
      </c>
    </row>
    <row r="305" customFormat="false" ht="12" hidden="false" customHeight="true" outlineLevel="0" collapsed="false">
      <c r="A305" s="320"/>
      <c r="B305" s="318" t="s">
        <v>88</v>
      </c>
      <c r="C305" s="319" t="n">
        <v>41</v>
      </c>
      <c r="D305" s="319" t="n">
        <v>1</v>
      </c>
      <c r="E305" s="319" t="n">
        <v>7</v>
      </c>
      <c r="F305" s="319" t="n">
        <v>0</v>
      </c>
      <c r="G305" s="319" t="n">
        <v>0</v>
      </c>
      <c r="H305" s="319" t="n">
        <v>0</v>
      </c>
      <c r="I305" s="319" t="n">
        <v>0</v>
      </c>
      <c r="J305" s="320"/>
      <c r="K305" s="318" t="s">
        <v>88</v>
      </c>
      <c r="L305" s="319" t="n">
        <v>1</v>
      </c>
      <c r="M305" s="319" t="n">
        <v>0</v>
      </c>
      <c r="N305" s="319" t="n">
        <v>32</v>
      </c>
      <c r="O305" s="319" t="n">
        <v>0</v>
      </c>
      <c r="P305" s="319" t="n">
        <v>0</v>
      </c>
      <c r="Q305" s="319" t="n">
        <v>0</v>
      </c>
    </row>
    <row r="306" customFormat="false" ht="12" hidden="false" customHeight="true" outlineLevel="0" collapsed="false">
      <c r="A306" s="320"/>
      <c r="B306" s="318" t="s">
        <v>86</v>
      </c>
      <c r="C306" s="319" t="n">
        <v>75</v>
      </c>
      <c r="D306" s="319" t="n">
        <v>2</v>
      </c>
      <c r="E306" s="319" t="n">
        <v>10</v>
      </c>
      <c r="F306" s="319" t="n">
        <v>0</v>
      </c>
      <c r="G306" s="319" t="n">
        <v>0</v>
      </c>
      <c r="H306" s="319" t="n">
        <v>0</v>
      </c>
      <c r="I306" s="319" t="n">
        <v>0</v>
      </c>
      <c r="J306" s="320"/>
      <c r="K306" s="318" t="s">
        <v>86</v>
      </c>
      <c r="L306" s="319" t="n">
        <v>1</v>
      </c>
      <c r="M306" s="319" t="n">
        <v>0</v>
      </c>
      <c r="N306" s="319" t="n">
        <v>62</v>
      </c>
      <c r="O306" s="319" t="n">
        <v>0</v>
      </c>
      <c r="P306" s="319" t="n">
        <v>0</v>
      </c>
      <c r="Q306" s="319" t="n">
        <v>0</v>
      </c>
    </row>
    <row r="307" customFormat="false" ht="12" hidden="false" customHeight="true" outlineLevel="0" collapsed="false">
      <c r="A307" s="217" t="s">
        <v>255</v>
      </c>
      <c r="B307" s="315" t="s">
        <v>87</v>
      </c>
      <c r="C307" s="316" t="n">
        <v>916</v>
      </c>
      <c r="D307" s="316" t="n">
        <v>63</v>
      </c>
      <c r="E307" s="316" t="n">
        <v>462</v>
      </c>
      <c r="F307" s="316" t="n">
        <v>14</v>
      </c>
      <c r="G307" s="316" t="n">
        <v>20</v>
      </c>
      <c r="H307" s="316" t="n">
        <v>30</v>
      </c>
      <c r="I307" s="316" t="n">
        <v>102</v>
      </c>
      <c r="J307" s="217" t="s">
        <v>255</v>
      </c>
      <c r="K307" s="315" t="s">
        <v>87</v>
      </c>
      <c r="L307" s="316" t="n">
        <v>0</v>
      </c>
      <c r="M307" s="316" t="n">
        <v>0</v>
      </c>
      <c r="N307" s="316" t="n">
        <v>1</v>
      </c>
      <c r="O307" s="316" t="n">
        <v>0</v>
      </c>
      <c r="P307" s="316" t="n">
        <v>2</v>
      </c>
      <c r="Q307" s="316" t="n">
        <v>222</v>
      </c>
    </row>
    <row r="308" customFormat="false" ht="12" hidden="false" customHeight="true" outlineLevel="0" collapsed="false">
      <c r="A308" s="217"/>
      <c r="B308" s="315" t="s">
        <v>88</v>
      </c>
      <c r="C308" s="316" t="n">
        <v>756</v>
      </c>
      <c r="D308" s="316" t="n">
        <v>38</v>
      </c>
      <c r="E308" s="316" t="n">
        <v>370</v>
      </c>
      <c r="F308" s="316" t="n">
        <v>12</v>
      </c>
      <c r="G308" s="316" t="n">
        <v>21</v>
      </c>
      <c r="H308" s="316" t="n">
        <v>44</v>
      </c>
      <c r="I308" s="316" t="n">
        <v>87</v>
      </c>
      <c r="J308" s="217"/>
      <c r="K308" s="315" t="s">
        <v>88</v>
      </c>
      <c r="L308" s="316" t="n">
        <v>0</v>
      </c>
      <c r="M308" s="316" t="n">
        <v>0</v>
      </c>
      <c r="N308" s="316" t="n">
        <v>1</v>
      </c>
      <c r="O308" s="316" t="n">
        <v>0</v>
      </c>
      <c r="P308" s="316" t="n">
        <v>2</v>
      </c>
      <c r="Q308" s="316" t="n">
        <v>181</v>
      </c>
    </row>
    <row r="309" customFormat="false" ht="12" hidden="false" customHeight="true" outlineLevel="0" collapsed="false">
      <c r="A309" s="217"/>
      <c r="B309" s="315" t="s">
        <v>86</v>
      </c>
      <c r="C309" s="316" t="n">
        <v>1672</v>
      </c>
      <c r="D309" s="316" t="n">
        <v>101</v>
      </c>
      <c r="E309" s="316" t="n">
        <v>832</v>
      </c>
      <c r="F309" s="316" t="n">
        <v>26</v>
      </c>
      <c r="G309" s="316" t="n">
        <v>41</v>
      </c>
      <c r="H309" s="316" t="n">
        <v>74</v>
      </c>
      <c r="I309" s="316" t="n">
        <v>189</v>
      </c>
      <c r="J309" s="217"/>
      <c r="K309" s="315" t="s">
        <v>86</v>
      </c>
      <c r="L309" s="316" t="n">
        <v>0</v>
      </c>
      <c r="M309" s="316" t="n">
        <v>0</v>
      </c>
      <c r="N309" s="316" t="n">
        <v>2</v>
      </c>
      <c r="O309" s="316" t="n">
        <v>0</v>
      </c>
      <c r="P309" s="316" t="n">
        <v>4</v>
      </c>
      <c r="Q309" s="316" t="n">
        <v>403</v>
      </c>
    </row>
    <row r="310" customFormat="false" ht="12" hidden="false" customHeight="true" outlineLevel="0" collapsed="false">
      <c r="A310" s="320" t="s">
        <v>256</v>
      </c>
      <c r="B310" s="318" t="s">
        <v>87</v>
      </c>
      <c r="C310" s="319" t="n">
        <v>601</v>
      </c>
      <c r="D310" s="319" t="n">
        <v>50</v>
      </c>
      <c r="E310" s="319" t="n">
        <v>292</v>
      </c>
      <c r="F310" s="319" t="n">
        <v>7</v>
      </c>
      <c r="G310" s="319" t="n">
        <v>8</v>
      </c>
      <c r="H310" s="319" t="n">
        <v>15</v>
      </c>
      <c r="I310" s="319" t="n">
        <v>61</v>
      </c>
      <c r="J310" s="320" t="s">
        <v>256</v>
      </c>
      <c r="K310" s="318" t="s">
        <v>87</v>
      </c>
      <c r="L310" s="319" t="n">
        <v>0</v>
      </c>
      <c r="M310" s="319" t="n">
        <v>0</v>
      </c>
      <c r="N310" s="319" t="n">
        <v>0</v>
      </c>
      <c r="O310" s="319" t="n">
        <v>0</v>
      </c>
      <c r="P310" s="319" t="n">
        <v>0</v>
      </c>
      <c r="Q310" s="319" t="n">
        <v>168</v>
      </c>
    </row>
    <row r="311" customFormat="false" ht="12" hidden="false" customHeight="true" outlineLevel="0" collapsed="false">
      <c r="A311" s="320"/>
      <c r="B311" s="318" t="s">
        <v>88</v>
      </c>
      <c r="C311" s="319" t="n">
        <v>496</v>
      </c>
      <c r="D311" s="319" t="n">
        <v>22</v>
      </c>
      <c r="E311" s="319" t="n">
        <v>232</v>
      </c>
      <c r="F311" s="319" t="n">
        <v>5</v>
      </c>
      <c r="G311" s="319" t="n">
        <v>9</v>
      </c>
      <c r="H311" s="319" t="n">
        <v>30</v>
      </c>
      <c r="I311" s="319" t="n">
        <v>50</v>
      </c>
      <c r="J311" s="320"/>
      <c r="K311" s="318" t="s">
        <v>88</v>
      </c>
      <c r="L311" s="319" t="n">
        <v>0</v>
      </c>
      <c r="M311" s="319" t="n">
        <v>0</v>
      </c>
      <c r="N311" s="319" t="n">
        <v>1</v>
      </c>
      <c r="O311" s="319" t="n">
        <v>0</v>
      </c>
      <c r="P311" s="319" t="n">
        <v>1</v>
      </c>
      <c r="Q311" s="319" t="n">
        <v>146</v>
      </c>
    </row>
    <row r="312" customFormat="false" ht="12" hidden="false" customHeight="true" outlineLevel="0" collapsed="false">
      <c r="A312" s="320"/>
      <c r="B312" s="318" t="s">
        <v>86</v>
      </c>
      <c r="C312" s="319" t="n">
        <v>1097</v>
      </c>
      <c r="D312" s="319" t="n">
        <v>72</v>
      </c>
      <c r="E312" s="319" t="n">
        <v>524</v>
      </c>
      <c r="F312" s="319" t="n">
        <v>12</v>
      </c>
      <c r="G312" s="319" t="n">
        <v>17</v>
      </c>
      <c r="H312" s="319" t="n">
        <v>45</v>
      </c>
      <c r="I312" s="319" t="n">
        <v>111</v>
      </c>
      <c r="J312" s="320"/>
      <c r="K312" s="318" t="s">
        <v>86</v>
      </c>
      <c r="L312" s="319" t="n">
        <v>0</v>
      </c>
      <c r="M312" s="319" t="n">
        <v>0</v>
      </c>
      <c r="N312" s="319" t="n">
        <v>1</v>
      </c>
      <c r="O312" s="319" t="n">
        <v>0</v>
      </c>
      <c r="P312" s="319" t="n">
        <v>1</v>
      </c>
      <c r="Q312" s="319" t="n">
        <v>314</v>
      </c>
    </row>
    <row r="313" customFormat="false" ht="30" hidden="false" customHeight="true" outlineLevel="0" collapsed="false">
      <c r="A313" s="320" t="s">
        <v>257</v>
      </c>
      <c r="B313" s="318" t="s">
        <v>87</v>
      </c>
      <c r="C313" s="319" t="n">
        <v>315</v>
      </c>
      <c r="D313" s="319" t="n">
        <v>13</v>
      </c>
      <c r="E313" s="319" t="n">
        <v>170</v>
      </c>
      <c r="F313" s="319" t="n">
        <v>7</v>
      </c>
      <c r="G313" s="319" t="n">
        <v>12</v>
      </c>
      <c r="H313" s="319" t="n">
        <v>15</v>
      </c>
      <c r="I313" s="319" t="n">
        <v>41</v>
      </c>
      <c r="J313" s="320" t="s">
        <v>257</v>
      </c>
      <c r="K313" s="318" t="s">
        <v>87</v>
      </c>
      <c r="L313" s="319" t="n">
        <v>0</v>
      </c>
      <c r="M313" s="319" t="n">
        <v>0</v>
      </c>
      <c r="N313" s="319" t="n">
        <v>1</v>
      </c>
      <c r="O313" s="319" t="n">
        <v>0</v>
      </c>
      <c r="P313" s="319" t="n">
        <v>2</v>
      </c>
      <c r="Q313" s="319" t="n">
        <v>54</v>
      </c>
    </row>
    <row r="314" customFormat="false" ht="12" hidden="false" customHeight="true" outlineLevel="0" collapsed="false">
      <c r="A314" s="320"/>
      <c r="B314" s="318" t="s">
        <v>88</v>
      </c>
      <c r="C314" s="319" t="n">
        <v>260</v>
      </c>
      <c r="D314" s="319" t="n">
        <v>16</v>
      </c>
      <c r="E314" s="319" t="n">
        <v>138</v>
      </c>
      <c r="F314" s="319" t="n">
        <v>7</v>
      </c>
      <c r="G314" s="319" t="n">
        <v>12</v>
      </c>
      <c r="H314" s="319" t="n">
        <v>14</v>
      </c>
      <c r="I314" s="319" t="n">
        <v>37</v>
      </c>
      <c r="J314" s="320"/>
      <c r="K314" s="318" t="s">
        <v>88</v>
      </c>
      <c r="L314" s="319" t="n">
        <v>0</v>
      </c>
      <c r="M314" s="319" t="n">
        <v>0</v>
      </c>
      <c r="N314" s="319" t="n">
        <v>0</v>
      </c>
      <c r="O314" s="319" t="n">
        <v>0</v>
      </c>
      <c r="P314" s="319" t="n">
        <v>1</v>
      </c>
      <c r="Q314" s="319" t="n">
        <v>35</v>
      </c>
    </row>
    <row r="315" customFormat="false" ht="12" hidden="false" customHeight="true" outlineLevel="0" collapsed="false">
      <c r="A315" s="320"/>
      <c r="B315" s="318" t="s">
        <v>86</v>
      </c>
      <c r="C315" s="319" t="n">
        <v>575</v>
      </c>
      <c r="D315" s="319" t="n">
        <v>29</v>
      </c>
      <c r="E315" s="319" t="n">
        <v>308</v>
      </c>
      <c r="F315" s="319" t="n">
        <v>14</v>
      </c>
      <c r="G315" s="319" t="n">
        <v>24</v>
      </c>
      <c r="H315" s="319" t="n">
        <v>29</v>
      </c>
      <c r="I315" s="319" t="n">
        <v>78</v>
      </c>
      <c r="J315" s="320"/>
      <c r="K315" s="318" t="s">
        <v>86</v>
      </c>
      <c r="L315" s="319" t="n">
        <v>0</v>
      </c>
      <c r="M315" s="319" t="n">
        <v>0</v>
      </c>
      <c r="N315" s="319" t="n">
        <v>1</v>
      </c>
      <c r="O315" s="319" t="n">
        <v>0</v>
      </c>
      <c r="P315" s="319" t="n">
        <v>3</v>
      </c>
      <c r="Q315" s="319" t="n">
        <v>89</v>
      </c>
    </row>
    <row r="316" customFormat="false" ht="12" hidden="false" customHeight="true" outlineLevel="0" collapsed="false">
      <c r="A316" s="322" t="s">
        <v>150</v>
      </c>
      <c r="B316" s="315" t="s">
        <v>87</v>
      </c>
      <c r="C316" s="316" t="n">
        <v>55797</v>
      </c>
      <c r="D316" s="316" t="n">
        <v>2033</v>
      </c>
      <c r="E316" s="316" t="n">
        <v>43883</v>
      </c>
      <c r="F316" s="316" t="n">
        <v>487</v>
      </c>
      <c r="G316" s="316" t="n">
        <v>735</v>
      </c>
      <c r="H316" s="316" t="n">
        <v>2163</v>
      </c>
      <c r="I316" s="316" t="n">
        <v>4949</v>
      </c>
      <c r="J316" s="322" t="s">
        <v>150</v>
      </c>
      <c r="K316" s="315" t="s">
        <v>87</v>
      </c>
      <c r="L316" s="316" t="n">
        <v>91</v>
      </c>
      <c r="M316" s="316" t="n">
        <v>11</v>
      </c>
      <c r="N316" s="316" t="n">
        <v>1151</v>
      </c>
      <c r="O316" s="316" t="n">
        <v>2</v>
      </c>
      <c r="P316" s="316" t="n">
        <v>59</v>
      </c>
      <c r="Q316" s="316" t="n">
        <v>233</v>
      </c>
    </row>
    <row r="317" customFormat="false" ht="12" hidden="false" customHeight="true" outlineLevel="0" collapsed="false">
      <c r="A317" s="322"/>
      <c r="B317" s="315" t="s">
        <v>88</v>
      </c>
      <c r="C317" s="316" t="n">
        <v>56551</v>
      </c>
      <c r="D317" s="316" t="n">
        <v>1935</v>
      </c>
      <c r="E317" s="316" t="n">
        <v>42539</v>
      </c>
      <c r="F317" s="316" t="n">
        <v>605</v>
      </c>
      <c r="G317" s="316" t="n">
        <v>787</v>
      </c>
      <c r="H317" s="316" t="n">
        <v>4204</v>
      </c>
      <c r="I317" s="316" t="n">
        <v>5045</v>
      </c>
      <c r="J317" s="322"/>
      <c r="K317" s="315" t="s">
        <v>88</v>
      </c>
      <c r="L317" s="316" t="n">
        <v>80</v>
      </c>
      <c r="M317" s="316" t="n">
        <v>12</v>
      </c>
      <c r="N317" s="316" t="n">
        <v>1068</v>
      </c>
      <c r="O317" s="316" t="n">
        <v>1</v>
      </c>
      <c r="P317" s="316" t="n">
        <v>87</v>
      </c>
      <c r="Q317" s="316" t="n">
        <v>188</v>
      </c>
    </row>
    <row r="318" customFormat="false" ht="12" hidden="false" customHeight="true" outlineLevel="0" collapsed="false">
      <c r="A318" s="322"/>
      <c r="B318" s="315" t="s">
        <v>86</v>
      </c>
      <c r="C318" s="316" t="n">
        <v>112348</v>
      </c>
      <c r="D318" s="316" t="n">
        <v>3968</v>
      </c>
      <c r="E318" s="316" t="n">
        <v>86422</v>
      </c>
      <c r="F318" s="316" t="n">
        <v>1092</v>
      </c>
      <c r="G318" s="316" t="n">
        <v>1522</v>
      </c>
      <c r="H318" s="316" t="n">
        <v>6367</v>
      </c>
      <c r="I318" s="316" t="n">
        <v>9994</v>
      </c>
      <c r="J318" s="322"/>
      <c r="K318" s="315" t="s">
        <v>86</v>
      </c>
      <c r="L318" s="316" t="n">
        <v>171</v>
      </c>
      <c r="M318" s="316" t="n">
        <v>23</v>
      </c>
      <c r="N318" s="316" t="n">
        <v>2219</v>
      </c>
      <c r="O318" s="316" t="n">
        <v>3</v>
      </c>
      <c r="P318" s="316" t="n">
        <v>146</v>
      </c>
      <c r="Q318" s="316" t="n">
        <v>421</v>
      </c>
    </row>
    <row r="319" customFormat="false" ht="45" hidden="false" customHeight="true" outlineLevel="0" collapsed="false">
      <c r="A319" s="216" t="s">
        <v>456</v>
      </c>
      <c r="B319" s="318" t="s">
        <v>87</v>
      </c>
      <c r="C319" s="319" t="n">
        <v>4791</v>
      </c>
      <c r="D319" s="319" t="n">
        <v>132</v>
      </c>
      <c r="E319" s="319" t="n">
        <v>3836</v>
      </c>
      <c r="F319" s="319" t="n">
        <v>16</v>
      </c>
      <c r="G319" s="319" t="n">
        <v>42</v>
      </c>
      <c r="H319" s="319" t="n">
        <v>140</v>
      </c>
      <c r="I319" s="319" t="n">
        <v>612</v>
      </c>
      <c r="J319" s="216" t="s">
        <v>456</v>
      </c>
      <c r="K319" s="318" t="s">
        <v>87</v>
      </c>
      <c r="L319" s="319" t="n">
        <v>0</v>
      </c>
      <c r="M319" s="319" t="n">
        <v>0</v>
      </c>
      <c r="N319" s="319" t="n">
        <v>0</v>
      </c>
      <c r="O319" s="319" t="n">
        <v>0</v>
      </c>
      <c r="P319" s="319" t="n">
        <v>12</v>
      </c>
      <c r="Q319" s="319" t="n">
        <v>1</v>
      </c>
    </row>
    <row r="320" customFormat="false" ht="12" hidden="false" customHeight="true" outlineLevel="0" collapsed="false">
      <c r="A320" s="216"/>
      <c r="B320" s="318" t="s">
        <v>88</v>
      </c>
      <c r="C320" s="319" t="n">
        <v>4768</v>
      </c>
      <c r="D320" s="319" t="n">
        <v>144</v>
      </c>
      <c r="E320" s="319" t="n">
        <v>3821</v>
      </c>
      <c r="F320" s="319" t="n">
        <v>21</v>
      </c>
      <c r="G320" s="319" t="n">
        <v>39</v>
      </c>
      <c r="H320" s="319" t="n">
        <v>135</v>
      </c>
      <c r="I320" s="319" t="n">
        <v>594</v>
      </c>
      <c r="J320" s="216"/>
      <c r="K320" s="318" t="s">
        <v>88</v>
      </c>
      <c r="L320" s="319" t="n">
        <v>0</v>
      </c>
      <c r="M320" s="319" t="n">
        <v>1</v>
      </c>
      <c r="N320" s="319" t="n">
        <v>0</v>
      </c>
      <c r="O320" s="319" t="n">
        <v>0</v>
      </c>
      <c r="P320" s="319" t="n">
        <v>13</v>
      </c>
      <c r="Q320" s="319" t="n">
        <v>0</v>
      </c>
    </row>
    <row r="321" customFormat="false" ht="12" hidden="false" customHeight="true" outlineLevel="0" collapsed="false">
      <c r="A321" s="216"/>
      <c r="B321" s="318" t="s">
        <v>86</v>
      </c>
      <c r="C321" s="319" t="n">
        <v>9559</v>
      </c>
      <c r="D321" s="319" t="n">
        <v>276</v>
      </c>
      <c r="E321" s="319" t="n">
        <v>7657</v>
      </c>
      <c r="F321" s="319" t="n">
        <v>37</v>
      </c>
      <c r="G321" s="319" t="n">
        <v>81</v>
      </c>
      <c r="H321" s="319" t="n">
        <v>275</v>
      </c>
      <c r="I321" s="319" t="n">
        <v>1206</v>
      </c>
      <c r="J321" s="216"/>
      <c r="K321" s="318" t="s">
        <v>86</v>
      </c>
      <c r="L321" s="319" t="n">
        <v>0</v>
      </c>
      <c r="M321" s="319" t="n">
        <v>1</v>
      </c>
      <c r="N321" s="319" t="n">
        <v>0</v>
      </c>
      <c r="O321" s="319" t="n">
        <v>0</v>
      </c>
      <c r="P321" s="319" t="n">
        <v>25</v>
      </c>
      <c r="Q321" s="319" t="n">
        <v>1</v>
      </c>
    </row>
    <row r="322" customFormat="false" ht="12" hidden="false" customHeight="true" outlineLevel="0" collapsed="false">
      <c r="A322" s="177" t="s">
        <v>457</v>
      </c>
      <c r="B322" s="318" t="s">
        <v>87</v>
      </c>
      <c r="C322" s="319" t="n">
        <v>3171</v>
      </c>
      <c r="D322" s="319" t="n">
        <v>106</v>
      </c>
      <c r="E322" s="319" t="n">
        <v>2419</v>
      </c>
      <c r="F322" s="319" t="n">
        <v>13</v>
      </c>
      <c r="G322" s="319" t="n">
        <v>34</v>
      </c>
      <c r="H322" s="319" t="n">
        <v>120</v>
      </c>
      <c r="I322" s="319" t="n">
        <v>467</v>
      </c>
      <c r="J322" s="177" t="s">
        <v>457</v>
      </c>
      <c r="K322" s="318" t="s">
        <v>87</v>
      </c>
      <c r="L322" s="319" t="n">
        <v>0</v>
      </c>
      <c r="M322" s="319" t="n">
        <v>0</v>
      </c>
      <c r="N322" s="319" t="n">
        <v>0</v>
      </c>
      <c r="O322" s="319" t="n">
        <v>0</v>
      </c>
      <c r="P322" s="319" t="n">
        <v>11</v>
      </c>
      <c r="Q322" s="319" t="n">
        <v>1</v>
      </c>
    </row>
    <row r="323" customFormat="false" ht="12" hidden="false" customHeight="true" outlineLevel="0" collapsed="false">
      <c r="A323" s="177" t="s">
        <v>458</v>
      </c>
      <c r="B323" s="318" t="s">
        <v>88</v>
      </c>
      <c r="C323" s="319" t="n">
        <v>2914</v>
      </c>
      <c r="D323" s="319" t="n">
        <v>106</v>
      </c>
      <c r="E323" s="319" t="n">
        <v>2198</v>
      </c>
      <c r="F323" s="319" t="n">
        <v>19</v>
      </c>
      <c r="G323" s="319" t="n">
        <v>29</v>
      </c>
      <c r="H323" s="319" t="n">
        <v>102</v>
      </c>
      <c r="I323" s="319" t="n">
        <v>451</v>
      </c>
      <c r="J323" s="177" t="s">
        <v>458</v>
      </c>
      <c r="K323" s="318" t="s">
        <v>88</v>
      </c>
      <c r="L323" s="319" t="n">
        <v>0</v>
      </c>
      <c r="M323" s="319" t="n">
        <v>0</v>
      </c>
      <c r="N323" s="319" t="n">
        <v>0</v>
      </c>
      <c r="O323" s="319" t="n">
        <v>0</v>
      </c>
      <c r="P323" s="319" t="n">
        <v>9</v>
      </c>
      <c r="Q323" s="319" t="n">
        <v>0</v>
      </c>
    </row>
    <row r="324" customFormat="false" ht="12" hidden="false" customHeight="true" outlineLevel="0" collapsed="false">
      <c r="A324" s="216"/>
      <c r="B324" s="318" t="s">
        <v>86</v>
      </c>
      <c r="C324" s="319" t="n">
        <v>6085</v>
      </c>
      <c r="D324" s="319" t="n">
        <v>212</v>
      </c>
      <c r="E324" s="319" t="n">
        <v>4617</v>
      </c>
      <c r="F324" s="319" t="n">
        <v>32</v>
      </c>
      <c r="G324" s="319" t="n">
        <v>63</v>
      </c>
      <c r="H324" s="319" t="n">
        <v>222</v>
      </c>
      <c r="I324" s="319" t="n">
        <v>918</v>
      </c>
      <c r="J324" s="216"/>
      <c r="K324" s="318" t="s">
        <v>86</v>
      </c>
      <c r="L324" s="319" t="n">
        <v>0</v>
      </c>
      <c r="M324" s="319" t="n">
        <v>0</v>
      </c>
      <c r="N324" s="319" t="n">
        <v>0</v>
      </c>
      <c r="O324" s="319" t="n">
        <v>0</v>
      </c>
      <c r="P324" s="319" t="n">
        <v>20</v>
      </c>
      <c r="Q324" s="319" t="n">
        <v>1</v>
      </c>
    </row>
    <row r="325" customFormat="false" ht="12" hidden="false" customHeight="true" outlineLevel="0" collapsed="false">
      <c r="A325" s="177" t="s">
        <v>641</v>
      </c>
      <c r="B325" s="318" t="s">
        <v>87</v>
      </c>
      <c r="C325" s="319" t="n">
        <v>4534</v>
      </c>
      <c r="D325" s="319" t="n">
        <v>469</v>
      </c>
      <c r="E325" s="319" t="n">
        <v>3190</v>
      </c>
      <c r="F325" s="319" t="n">
        <v>52</v>
      </c>
      <c r="G325" s="319" t="n">
        <v>61</v>
      </c>
      <c r="H325" s="319" t="n">
        <v>169</v>
      </c>
      <c r="I325" s="319" t="n">
        <v>591</v>
      </c>
      <c r="J325" s="177" t="s">
        <v>641</v>
      </c>
      <c r="K325" s="318" t="s">
        <v>87</v>
      </c>
      <c r="L325" s="319" t="n">
        <v>0</v>
      </c>
      <c r="M325" s="319" t="n">
        <v>0</v>
      </c>
      <c r="N325" s="319" t="n">
        <v>0</v>
      </c>
      <c r="O325" s="319" t="n">
        <v>0</v>
      </c>
      <c r="P325" s="319" t="n">
        <v>2</v>
      </c>
      <c r="Q325" s="319" t="n">
        <v>0</v>
      </c>
    </row>
    <row r="326" customFormat="false" ht="12" hidden="false" customHeight="true" outlineLevel="0" collapsed="false">
      <c r="A326" s="177" t="s">
        <v>642</v>
      </c>
      <c r="B326" s="318" t="s">
        <v>88</v>
      </c>
      <c r="C326" s="319" t="n">
        <v>7429</v>
      </c>
      <c r="D326" s="319" t="n">
        <v>518</v>
      </c>
      <c r="E326" s="319" t="n">
        <v>5203</v>
      </c>
      <c r="F326" s="319" t="n">
        <v>114</v>
      </c>
      <c r="G326" s="319" t="n">
        <v>108</v>
      </c>
      <c r="H326" s="319" t="n">
        <v>824</v>
      </c>
      <c r="I326" s="319" t="n">
        <v>640</v>
      </c>
      <c r="J326" s="177" t="s">
        <v>642</v>
      </c>
      <c r="K326" s="318" t="s">
        <v>88</v>
      </c>
      <c r="L326" s="319" t="n">
        <v>0</v>
      </c>
      <c r="M326" s="319" t="n">
        <v>4</v>
      </c>
      <c r="N326" s="319" t="n">
        <v>0</v>
      </c>
      <c r="O326" s="319" t="n">
        <v>0</v>
      </c>
      <c r="P326" s="319" t="n">
        <v>17</v>
      </c>
      <c r="Q326" s="319" t="n">
        <v>1</v>
      </c>
    </row>
    <row r="327" customFormat="false" ht="12" hidden="false" customHeight="true" outlineLevel="0" collapsed="false">
      <c r="A327" s="177"/>
      <c r="B327" s="318" t="s">
        <v>86</v>
      </c>
      <c r="C327" s="319" t="n">
        <v>11963</v>
      </c>
      <c r="D327" s="319" t="n">
        <v>987</v>
      </c>
      <c r="E327" s="319" t="n">
        <v>8393</v>
      </c>
      <c r="F327" s="319" t="n">
        <v>166</v>
      </c>
      <c r="G327" s="319" t="n">
        <v>169</v>
      </c>
      <c r="H327" s="319" t="n">
        <v>993</v>
      </c>
      <c r="I327" s="319" t="n">
        <v>1231</v>
      </c>
      <c r="J327" s="177"/>
      <c r="K327" s="318" t="s">
        <v>86</v>
      </c>
      <c r="L327" s="319" t="n">
        <v>0</v>
      </c>
      <c r="M327" s="319" t="n">
        <v>4</v>
      </c>
      <c r="N327" s="319" t="n">
        <v>0</v>
      </c>
      <c r="O327" s="319" t="n">
        <v>0</v>
      </c>
      <c r="P327" s="319" t="n">
        <v>19</v>
      </c>
      <c r="Q327" s="319" t="n">
        <v>1</v>
      </c>
    </row>
    <row r="328" customFormat="false" ht="12" hidden="false" customHeight="true" outlineLevel="0" collapsed="false">
      <c r="A328" s="177" t="s">
        <v>641</v>
      </c>
      <c r="B328" s="318" t="s">
        <v>87</v>
      </c>
      <c r="C328" s="319" t="n">
        <v>142</v>
      </c>
      <c r="D328" s="319" t="n">
        <v>4</v>
      </c>
      <c r="E328" s="319" t="n">
        <v>108</v>
      </c>
      <c r="F328" s="319" t="n">
        <v>1</v>
      </c>
      <c r="G328" s="319" t="n">
        <v>1</v>
      </c>
      <c r="H328" s="319" t="n">
        <v>4</v>
      </c>
      <c r="I328" s="319" t="n">
        <v>23</v>
      </c>
      <c r="J328" s="177" t="s">
        <v>641</v>
      </c>
      <c r="K328" s="318" t="s">
        <v>87</v>
      </c>
      <c r="L328" s="319" t="n">
        <v>0</v>
      </c>
      <c r="M328" s="319" t="n">
        <v>0</v>
      </c>
      <c r="N328" s="319" t="n">
        <v>0</v>
      </c>
      <c r="O328" s="319" t="n">
        <v>0</v>
      </c>
      <c r="P328" s="319" t="n">
        <v>0</v>
      </c>
      <c r="Q328" s="319" t="n">
        <v>1</v>
      </c>
    </row>
    <row r="329" customFormat="false" ht="12" hidden="false" customHeight="true" outlineLevel="0" collapsed="false">
      <c r="A329" s="177" t="s">
        <v>643</v>
      </c>
      <c r="B329" s="318" t="s">
        <v>88</v>
      </c>
      <c r="C329" s="319" t="n">
        <v>467</v>
      </c>
      <c r="D329" s="319" t="n">
        <v>13</v>
      </c>
      <c r="E329" s="319" t="n">
        <v>378</v>
      </c>
      <c r="F329" s="319" t="n">
        <v>5</v>
      </c>
      <c r="G329" s="319" t="n">
        <v>8</v>
      </c>
      <c r="H329" s="319" t="n">
        <v>40</v>
      </c>
      <c r="I329" s="319" t="n">
        <v>21</v>
      </c>
      <c r="J329" s="177" t="s">
        <v>643</v>
      </c>
      <c r="K329" s="318" t="s">
        <v>88</v>
      </c>
      <c r="L329" s="319" t="n">
        <v>1</v>
      </c>
      <c r="M329" s="319" t="n">
        <v>1</v>
      </c>
      <c r="N329" s="319" t="n">
        <v>0</v>
      </c>
      <c r="O329" s="319" t="n">
        <v>0</v>
      </c>
      <c r="P329" s="319" t="n">
        <v>0</v>
      </c>
      <c r="Q329" s="319" t="n">
        <v>0</v>
      </c>
    </row>
    <row r="330" customFormat="false" ht="12" hidden="false" customHeight="true" outlineLevel="0" collapsed="false">
      <c r="A330" s="177"/>
      <c r="B330" s="318" t="s">
        <v>86</v>
      </c>
      <c r="C330" s="319" t="n">
        <v>609</v>
      </c>
      <c r="D330" s="319" t="n">
        <v>17</v>
      </c>
      <c r="E330" s="319" t="n">
        <v>486</v>
      </c>
      <c r="F330" s="319" t="n">
        <v>6</v>
      </c>
      <c r="G330" s="319" t="n">
        <v>9</v>
      </c>
      <c r="H330" s="319" t="n">
        <v>44</v>
      </c>
      <c r="I330" s="319" t="n">
        <v>44</v>
      </c>
      <c r="J330" s="177"/>
      <c r="K330" s="318" t="s">
        <v>86</v>
      </c>
      <c r="L330" s="319" t="n">
        <v>1</v>
      </c>
      <c r="M330" s="319" t="n">
        <v>1</v>
      </c>
      <c r="N330" s="319" t="n">
        <v>0</v>
      </c>
      <c r="O330" s="319" t="n">
        <v>0</v>
      </c>
      <c r="P330" s="319" t="n">
        <v>0</v>
      </c>
      <c r="Q330" s="319" t="n">
        <v>1</v>
      </c>
    </row>
    <row r="331" customFormat="false" ht="6" hidden="false" customHeight="true" outlineLevel="0" collapsed="false">
      <c r="A331" s="252"/>
      <c r="B331" s="212"/>
      <c r="C331" s="323"/>
      <c r="D331" s="323"/>
      <c r="E331" s="323"/>
      <c r="F331" s="245"/>
      <c r="G331" s="245"/>
      <c r="H331" s="323"/>
      <c r="I331" s="323"/>
      <c r="J331" s="252"/>
      <c r="K331" s="212"/>
      <c r="L331" s="323"/>
      <c r="M331" s="323"/>
      <c r="N331" s="323"/>
      <c r="O331" s="323"/>
      <c r="P331" s="323"/>
      <c r="Q331" s="323"/>
    </row>
    <row r="332" customFormat="false" ht="195" hidden="false" customHeight="true" outlineLevel="0" collapsed="false">
      <c r="A332" s="170" t="s">
        <v>644</v>
      </c>
      <c r="B332" s="170"/>
      <c r="C332" s="170"/>
      <c r="D332" s="170"/>
      <c r="E332" s="170"/>
      <c r="F332" s="170"/>
      <c r="G332" s="170"/>
      <c r="H332" s="170"/>
      <c r="I332" s="170"/>
      <c r="J332" s="170" t="s">
        <v>644</v>
      </c>
      <c r="K332" s="170"/>
      <c r="L332" s="170"/>
      <c r="M332" s="170"/>
      <c r="N332" s="170"/>
      <c r="O332" s="170"/>
      <c r="P332" s="170"/>
      <c r="Q332" s="170"/>
      <c r="R332" s="170"/>
    </row>
    <row r="333" customFormat="false" ht="24.75" hidden="false" customHeight="true" outlineLevel="0" collapsed="false">
      <c r="A333" s="129" t="s">
        <v>486</v>
      </c>
      <c r="B333" s="324"/>
      <c r="C333" s="325"/>
      <c r="D333" s="325"/>
      <c r="E333" s="325"/>
      <c r="F333" s="325"/>
      <c r="G333" s="325"/>
      <c r="H333" s="325"/>
      <c r="I333" s="325"/>
      <c r="J333" s="129" t="s">
        <v>486</v>
      </c>
      <c r="K333" s="324"/>
      <c r="L333" s="325"/>
      <c r="M333" s="325"/>
      <c r="N333" s="325"/>
      <c r="O333" s="326"/>
      <c r="P333" s="326"/>
      <c r="Q333" s="327"/>
    </row>
    <row r="334" customFormat="false" ht="13.5" hidden="false" customHeight="true" outlineLevel="0" collapsed="false">
      <c r="B334" s="212"/>
      <c r="C334" s="328"/>
      <c r="D334" s="326"/>
      <c r="E334" s="326"/>
      <c r="F334" s="326"/>
      <c r="G334" s="326"/>
      <c r="H334" s="327"/>
      <c r="I334" s="327"/>
      <c r="J334" s="177"/>
      <c r="K334" s="212"/>
      <c r="L334" s="326"/>
      <c r="M334" s="327"/>
      <c r="N334" s="327"/>
      <c r="O334" s="326"/>
      <c r="P334" s="326"/>
      <c r="Q334" s="327"/>
    </row>
    <row r="335" customFormat="false" ht="13.5" hidden="false" customHeight="true" outlineLevel="0" collapsed="false">
      <c r="A335" s="177"/>
      <c r="B335" s="212"/>
      <c r="C335" s="326"/>
      <c r="D335" s="326"/>
      <c r="E335" s="326"/>
      <c r="F335" s="326"/>
      <c r="G335" s="326"/>
      <c r="H335" s="327"/>
      <c r="I335" s="327"/>
      <c r="J335" s="177"/>
      <c r="K335" s="212"/>
      <c r="L335" s="326"/>
      <c r="M335" s="327"/>
      <c r="N335" s="327"/>
      <c r="O335" s="326"/>
      <c r="P335" s="326"/>
      <c r="Q335" s="327"/>
    </row>
    <row r="336" customFormat="false" ht="12" hidden="false" customHeight="false" outlineLevel="0" collapsed="false">
      <c r="C336" s="329"/>
      <c r="D336" s="329"/>
      <c r="E336" s="329"/>
      <c r="F336" s="329"/>
      <c r="G336" s="329"/>
      <c r="H336" s="329"/>
      <c r="I336" s="329"/>
      <c r="L336" s="329"/>
      <c r="M336" s="329"/>
      <c r="N336" s="329"/>
      <c r="O336" s="329"/>
      <c r="P336" s="329"/>
      <c r="Q336" s="329"/>
    </row>
    <row r="337" customFormat="false" ht="13.5" hidden="false" customHeight="true" outlineLevel="0" collapsed="false">
      <c r="A337" s="177"/>
      <c r="B337" s="212"/>
      <c r="C337" s="326"/>
      <c r="D337" s="326"/>
      <c r="E337" s="326"/>
      <c r="F337" s="326"/>
      <c r="G337" s="326"/>
      <c r="H337" s="327"/>
      <c r="I337" s="327"/>
      <c r="J337" s="177"/>
      <c r="K337" s="212"/>
      <c r="L337" s="326"/>
      <c r="M337" s="327"/>
      <c r="N337" s="327"/>
      <c r="O337" s="326"/>
      <c r="P337" s="326"/>
      <c r="Q337" s="327"/>
    </row>
    <row r="338" customFormat="false" ht="12" hidden="false" customHeight="false" outlineLevel="0" collapsed="false">
      <c r="C338" s="329"/>
      <c r="D338" s="329"/>
      <c r="E338" s="329"/>
      <c r="F338" s="329"/>
      <c r="G338" s="329"/>
      <c r="H338" s="329"/>
      <c r="I338" s="329"/>
      <c r="L338" s="329"/>
      <c r="M338" s="329"/>
      <c r="N338" s="329"/>
      <c r="O338" s="329"/>
      <c r="P338" s="329"/>
      <c r="Q338" s="329"/>
    </row>
    <row r="339" customFormat="false" ht="12" hidden="false" customHeight="false" outlineLevel="0" collapsed="false">
      <c r="C339" s="329"/>
      <c r="D339" s="329"/>
      <c r="E339" s="329"/>
      <c r="F339" s="329"/>
      <c r="G339" s="329"/>
      <c r="H339" s="329"/>
      <c r="I339" s="329"/>
      <c r="L339" s="329"/>
      <c r="M339" s="329"/>
      <c r="N339" s="329"/>
      <c r="O339" s="329"/>
      <c r="P339" s="329"/>
      <c r="Q339" s="329"/>
    </row>
    <row r="340" customFormat="false" ht="12" hidden="false" customHeight="false" outlineLevel="0" collapsed="false">
      <c r="C340" s="329"/>
      <c r="D340" s="329"/>
      <c r="E340" s="329"/>
      <c r="F340" s="329"/>
      <c r="G340" s="329"/>
      <c r="H340" s="329"/>
      <c r="I340" s="329"/>
      <c r="L340" s="329"/>
      <c r="M340" s="329"/>
      <c r="N340" s="329"/>
      <c r="O340" s="329"/>
      <c r="P340" s="329"/>
      <c r="Q340" s="329"/>
    </row>
    <row r="341" customFormat="false" ht="12" hidden="false" customHeight="false" outlineLevel="0" collapsed="false">
      <c r="C341" s="329"/>
      <c r="D341" s="329"/>
      <c r="E341" s="329"/>
      <c r="F341" s="329"/>
      <c r="G341" s="329"/>
      <c r="H341" s="329"/>
      <c r="I341" s="329"/>
      <c r="L341" s="329"/>
      <c r="M341" s="329"/>
      <c r="N341" s="329"/>
      <c r="O341" s="329"/>
      <c r="P341" s="329"/>
      <c r="Q341" s="329"/>
    </row>
    <row r="342" customFormat="false" ht="12" hidden="false" customHeight="false" outlineLevel="0" collapsed="false">
      <c r="C342" s="329"/>
      <c r="D342" s="329"/>
      <c r="E342" s="329"/>
      <c r="F342" s="329"/>
      <c r="G342" s="329"/>
      <c r="H342" s="329"/>
      <c r="I342" s="329"/>
      <c r="L342" s="329"/>
      <c r="M342" s="329"/>
      <c r="N342" s="329"/>
      <c r="O342" s="329"/>
      <c r="P342" s="329"/>
      <c r="Q342" s="329"/>
    </row>
    <row r="343" customFormat="false" ht="12" hidden="false" customHeight="false" outlineLevel="0" collapsed="false">
      <c r="C343" s="329"/>
      <c r="D343" s="329"/>
      <c r="E343" s="329"/>
      <c r="F343" s="329"/>
      <c r="G343" s="329"/>
      <c r="H343" s="329"/>
      <c r="I343" s="329"/>
      <c r="L343" s="329"/>
      <c r="M343" s="329"/>
      <c r="N343" s="329"/>
      <c r="O343" s="329"/>
      <c r="P343" s="329"/>
      <c r="Q343" s="329"/>
    </row>
    <row r="344" customFormat="false" ht="12" hidden="false" customHeight="false" outlineLevel="0" collapsed="false">
      <c r="C344" s="329"/>
      <c r="D344" s="329"/>
      <c r="E344" s="329"/>
      <c r="F344" s="329"/>
      <c r="G344" s="329"/>
      <c r="H344" s="329"/>
      <c r="I344" s="329"/>
      <c r="L344" s="329"/>
      <c r="M344" s="329"/>
      <c r="N344" s="329"/>
      <c r="O344" s="329"/>
      <c r="P344" s="329"/>
      <c r="Q344" s="329"/>
    </row>
    <row r="345" customFormat="false" ht="12" hidden="false" customHeight="false" outlineLevel="0" collapsed="false">
      <c r="C345" s="329"/>
      <c r="D345" s="329"/>
      <c r="E345" s="329"/>
      <c r="F345" s="329"/>
      <c r="G345" s="329"/>
      <c r="H345" s="329"/>
      <c r="I345" s="329"/>
      <c r="L345" s="329"/>
      <c r="M345" s="329"/>
      <c r="N345" s="329"/>
      <c r="O345" s="329"/>
      <c r="P345" s="329"/>
      <c r="Q345" s="329"/>
    </row>
    <row r="346" customFormat="false" ht="12" hidden="false" customHeight="false" outlineLevel="0" collapsed="false">
      <c r="C346" s="329"/>
      <c r="D346" s="329"/>
      <c r="E346" s="329"/>
      <c r="F346" s="329"/>
      <c r="G346" s="329"/>
      <c r="H346" s="329"/>
      <c r="I346" s="329"/>
      <c r="L346" s="329"/>
      <c r="M346" s="329"/>
      <c r="N346" s="329"/>
      <c r="O346" s="329"/>
      <c r="P346" s="329"/>
      <c r="Q346" s="329"/>
    </row>
    <row r="347" customFormat="false" ht="12" hidden="false" customHeight="false" outlineLevel="0" collapsed="false">
      <c r="C347" s="329"/>
      <c r="D347" s="329"/>
      <c r="E347" s="329"/>
      <c r="F347" s="329"/>
      <c r="G347" s="329"/>
      <c r="H347" s="329"/>
      <c r="I347" s="329"/>
      <c r="L347" s="329"/>
      <c r="M347" s="329"/>
      <c r="N347" s="329"/>
      <c r="O347" s="329"/>
      <c r="P347" s="329"/>
      <c r="Q347" s="329"/>
    </row>
    <row r="348" customFormat="false" ht="12" hidden="false" customHeight="false" outlineLevel="0" collapsed="false">
      <c r="C348" s="329"/>
      <c r="D348" s="329"/>
      <c r="E348" s="329"/>
      <c r="F348" s="329"/>
      <c r="G348" s="329"/>
      <c r="H348" s="329"/>
      <c r="I348" s="329"/>
      <c r="L348" s="329"/>
      <c r="M348" s="329"/>
      <c r="N348" s="329"/>
      <c r="O348" s="329"/>
      <c r="P348" s="329"/>
      <c r="Q348" s="329"/>
    </row>
    <row r="349" customFormat="false" ht="12" hidden="false" customHeight="false" outlineLevel="0" collapsed="false">
      <c r="C349" s="329"/>
      <c r="D349" s="329"/>
      <c r="E349" s="329"/>
      <c r="F349" s="329"/>
      <c r="G349" s="329"/>
      <c r="H349" s="329"/>
      <c r="I349" s="329"/>
      <c r="L349" s="329"/>
      <c r="M349" s="329"/>
      <c r="N349" s="329"/>
      <c r="O349" s="329"/>
      <c r="P349" s="329"/>
      <c r="Q349" s="329"/>
    </row>
    <row r="350" customFormat="false" ht="12" hidden="false" customHeight="false" outlineLevel="0" collapsed="false">
      <c r="C350" s="329"/>
      <c r="D350" s="329"/>
      <c r="E350" s="329"/>
      <c r="F350" s="329"/>
      <c r="G350" s="329"/>
      <c r="H350" s="329"/>
      <c r="I350" s="329"/>
      <c r="L350" s="329"/>
      <c r="M350" s="329"/>
      <c r="N350" s="329"/>
      <c r="O350" s="329"/>
      <c r="P350" s="329"/>
      <c r="Q350" s="329"/>
    </row>
    <row r="351" customFormat="false" ht="12" hidden="false" customHeight="false" outlineLevel="0" collapsed="false">
      <c r="C351" s="329"/>
      <c r="D351" s="329"/>
      <c r="E351" s="329"/>
      <c r="F351" s="329"/>
      <c r="G351" s="329"/>
      <c r="H351" s="329"/>
      <c r="I351" s="329"/>
      <c r="L351" s="329"/>
      <c r="M351" s="329"/>
      <c r="N351" s="329"/>
      <c r="O351" s="329"/>
      <c r="P351" s="329"/>
      <c r="Q351" s="329"/>
    </row>
    <row r="352" customFormat="false" ht="12" hidden="false" customHeight="false" outlineLevel="0" collapsed="false">
      <c r="C352" s="329"/>
      <c r="D352" s="329"/>
      <c r="E352" s="329"/>
      <c r="F352" s="329"/>
      <c r="G352" s="329"/>
      <c r="H352" s="329"/>
      <c r="I352" s="329"/>
      <c r="L352" s="329"/>
      <c r="M352" s="329"/>
      <c r="N352" s="329"/>
      <c r="O352" s="329"/>
      <c r="P352" s="329"/>
      <c r="Q352" s="329"/>
    </row>
    <row r="353" customFormat="false" ht="12" hidden="false" customHeight="false" outlineLevel="0" collapsed="false">
      <c r="C353" s="329"/>
      <c r="D353" s="329"/>
      <c r="E353" s="329"/>
      <c r="F353" s="329"/>
      <c r="G353" s="329"/>
      <c r="H353" s="329"/>
      <c r="I353" s="329"/>
      <c r="L353" s="329"/>
      <c r="M353" s="329"/>
      <c r="N353" s="329"/>
      <c r="O353" s="329"/>
      <c r="P353" s="329"/>
      <c r="Q353" s="329"/>
    </row>
    <row r="354" customFormat="false" ht="12" hidden="false" customHeight="false" outlineLevel="0" collapsed="false">
      <c r="C354" s="329"/>
      <c r="D354" s="329"/>
      <c r="E354" s="329"/>
      <c r="F354" s="329"/>
      <c r="G354" s="329"/>
      <c r="H354" s="329"/>
      <c r="I354" s="329"/>
      <c r="L354" s="329"/>
      <c r="M354" s="329"/>
      <c r="N354" s="329"/>
      <c r="O354" s="329"/>
      <c r="P354" s="329"/>
      <c r="Q354" s="329"/>
    </row>
    <row r="355" customFormat="false" ht="12" hidden="false" customHeight="false" outlineLevel="0" collapsed="false">
      <c r="C355" s="329"/>
      <c r="D355" s="329"/>
      <c r="E355" s="329"/>
      <c r="F355" s="329"/>
      <c r="G355" s="329"/>
      <c r="H355" s="329"/>
      <c r="I355" s="329"/>
      <c r="L355" s="329"/>
      <c r="M355" s="329"/>
      <c r="N355" s="329"/>
      <c r="O355" s="329"/>
      <c r="P355" s="329"/>
      <c r="Q355" s="329"/>
    </row>
    <row r="356" customFormat="false" ht="12" hidden="false" customHeight="false" outlineLevel="0" collapsed="false">
      <c r="C356" s="329"/>
      <c r="D356" s="329"/>
      <c r="E356" s="329"/>
      <c r="F356" s="329"/>
      <c r="G356" s="329"/>
      <c r="H356" s="329"/>
      <c r="I356" s="329"/>
      <c r="L356" s="329"/>
      <c r="M356" s="329"/>
      <c r="N356" s="329"/>
      <c r="O356" s="329"/>
      <c r="P356" s="329"/>
      <c r="Q356" s="329"/>
    </row>
    <row r="357" customFormat="false" ht="12" hidden="false" customHeight="false" outlineLevel="0" collapsed="false">
      <c r="C357" s="329"/>
      <c r="D357" s="329"/>
      <c r="E357" s="329"/>
      <c r="F357" s="329"/>
      <c r="G357" s="329"/>
      <c r="H357" s="329"/>
      <c r="I357" s="329"/>
      <c r="L357" s="329"/>
      <c r="M357" s="329"/>
      <c r="N357" s="329"/>
      <c r="O357" s="329"/>
      <c r="P357" s="329"/>
      <c r="Q357" s="329"/>
    </row>
    <row r="358" customFormat="false" ht="12" hidden="false" customHeight="false" outlineLevel="0" collapsed="false">
      <c r="C358" s="329"/>
      <c r="D358" s="329"/>
      <c r="E358" s="329"/>
      <c r="F358" s="329"/>
      <c r="G358" s="329"/>
      <c r="H358" s="329"/>
      <c r="I358" s="329"/>
      <c r="L358" s="329"/>
      <c r="M358" s="329"/>
      <c r="N358" s="329"/>
      <c r="O358" s="329"/>
      <c r="P358" s="329"/>
      <c r="Q358" s="329"/>
    </row>
    <row r="359" customFormat="false" ht="12" hidden="false" customHeight="false" outlineLevel="0" collapsed="false">
      <c r="C359" s="329"/>
      <c r="D359" s="329"/>
      <c r="E359" s="329"/>
      <c r="F359" s="329"/>
      <c r="G359" s="329"/>
      <c r="H359" s="329"/>
      <c r="I359" s="329"/>
      <c r="L359" s="329"/>
      <c r="M359" s="329"/>
      <c r="N359" s="329"/>
      <c r="O359" s="329"/>
      <c r="P359" s="329"/>
      <c r="Q359" s="329"/>
    </row>
    <row r="360" customFormat="false" ht="12" hidden="false" customHeight="false" outlineLevel="0" collapsed="false">
      <c r="C360" s="329"/>
      <c r="D360" s="329"/>
      <c r="E360" s="329"/>
      <c r="F360" s="329"/>
      <c r="G360" s="329"/>
      <c r="H360" s="329"/>
      <c r="I360" s="329"/>
      <c r="L360" s="329"/>
      <c r="M360" s="329"/>
      <c r="N360" s="329"/>
      <c r="O360" s="329"/>
      <c r="P360" s="329"/>
      <c r="Q360" s="329"/>
    </row>
  </sheetData>
  <mergeCells count="16">
    <mergeCell ref="A1:I1"/>
    <mergeCell ref="J1:R1"/>
    <mergeCell ref="A3:A5"/>
    <mergeCell ref="B3:B5"/>
    <mergeCell ref="C3:C5"/>
    <mergeCell ref="D3:I3"/>
    <mergeCell ref="J3:J5"/>
    <mergeCell ref="K3:K5"/>
    <mergeCell ref="L3:N3"/>
    <mergeCell ref="O3:Q3"/>
    <mergeCell ref="D4:I4"/>
    <mergeCell ref="L4:M4"/>
    <mergeCell ref="O4:P4"/>
    <mergeCell ref="Q4:Q5"/>
    <mergeCell ref="A332:I332"/>
    <mergeCell ref="J332:R332"/>
  </mergeCells>
  <printOptions headings="false" gridLines="false" gridLinesSet="true" horizontalCentered="true" verticalCentered="false"/>
  <pageMargins left="0.196527777777778" right="0.196527777777778" top="0.39375" bottom="0.590277777777778" header="0.511811023622047" footer="0.39375"/>
  <pageSetup paperSize="9" scale="100" fitToWidth="1" fitToHeight="1" pageOrder="overThenDown" orientation="portrait" blackAndWhite="false" draft="false" cellComments="none" firstPageNumber="103"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6" manualBreakCount="6">
    <brk id="51" man="true" max="16383" min="0"/>
    <brk id="96" man="true" max="16383" min="0"/>
    <brk id="186" man="true" max="16383" min="0"/>
    <brk id="225" man="true" max="16383" min="0"/>
    <brk id="267" man="true" max="16383" min="0"/>
    <brk id="31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94" width="26.7"/>
    <col collapsed="false" customWidth="true" hidden="false" outlineLevel="0" max="2" min="2" style="94" width="9.7"/>
    <col collapsed="false" customWidth="true" hidden="false" outlineLevel="0" max="3" min="3" style="330" width="10.71"/>
    <col collapsed="false" customWidth="true" hidden="false" outlineLevel="0" max="8" min="4" style="331" width="8.7"/>
    <col collapsed="false" customWidth="true" hidden="false" outlineLevel="0" max="9" min="9" style="94" width="11.7"/>
    <col collapsed="false" customWidth="false" hidden="false" outlineLevel="0" max="257" min="10" style="94" width="11.42"/>
  </cols>
  <sheetData>
    <row r="1" customFormat="false" ht="39.95" hidden="false" customHeight="true" outlineLevel="0" collapsed="false">
      <c r="A1" s="332" t="s">
        <v>645</v>
      </c>
      <c r="B1" s="332"/>
      <c r="C1" s="332"/>
      <c r="D1" s="332"/>
      <c r="E1" s="332"/>
      <c r="F1" s="332"/>
      <c r="G1" s="332"/>
      <c r="H1" s="332"/>
      <c r="I1" s="332"/>
    </row>
    <row r="2" customFormat="false" ht="12" hidden="false" customHeight="true" outlineLevel="0" collapsed="false">
      <c r="A2" s="333"/>
      <c r="B2" s="333"/>
      <c r="C2" s="333"/>
      <c r="D2" s="333"/>
      <c r="E2" s="333"/>
      <c r="F2" s="333"/>
      <c r="G2" s="333"/>
      <c r="H2" s="333"/>
    </row>
    <row r="3" customFormat="false" ht="17.1" hidden="false" customHeight="true" outlineLevel="0" collapsed="false">
      <c r="A3" s="334" t="s">
        <v>145</v>
      </c>
      <c r="B3" s="335" t="s">
        <v>365</v>
      </c>
      <c r="C3" s="336" t="s">
        <v>150</v>
      </c>
      <c r="D3" s="337" t="s">
        <v>646</v>
      </c>
      <c r="E3" s="337"/>
      <c r="F3" s="338" t="s">
        <v>647</v>
      </c>
      <c r="G3" s="338"/>
      <c r="H3" s="338"/>
      <c r="I3" s="102" t="s">
        <v>648</v>
      </c>
    </row>
    <row r="4" customFormat="false" ht="24.95" hidden="false" customHeight="true" outlineLevel="0" collapsed="false">
      <c r="A4" s="334"/>
      <c r="B4" s="335"/>
      <c r="C4" s="336"/>
      <c r="D4" s="339" t="s">
        <v>649</v>
      </c>
      <c r="E4" s="339" t="s">
        <v>650</v>
      </c>
      <c r="F4" s="339" t="s">
        <v>651</v>
      </c>
      <c r="G4" s="339" t="s">
        <v>652</v>
      </c>
      <c r="H4" s="338" t="s">
        <v>653</v>
      </c>
      <c r="I4" s="102"/>
    </row>
    <row r="5" customFormat="false" ht="18.95" hidden="false" customHeight="true" outlineLevel="0" collapsed="false">
      <c r="A5" s="334"/>
      <c r="B5" s="335"/>
      <c r="C5" s="336"/>
      <c r="D5" s="337" t="s">
        <v>654</v>
      </c>
      <c r="E5" s="337"/>
      <c r="F5" s="338" t="s">
        <v>655</v>
      </c>
      <c r="G5" s="338"/>
      <c r="H5" s="338"/>
      <c r="I5" s="102"/>
    </row>
    <row r="6" customFormat="false" ht="30" hidden="false" customHeight="true" outlineLevel="0" collapsed="false">
      <c r="A6" s="217" t="s">
        <v>155</v>
      </c>
      <c r="B6" s="340" t="s">
        <v>87</v>
      </c>
      <c r="C6" s="341" t="n">
        <v>35001</v>
      </c>
      <c r="D6" s="342" t="n">
        <v>28.7</v>
      </c>
      <c r="E6" s="342" t="n">
        <v>20.2</v>
      </c>
      <c r="F6" s="342" t="n">
        <v>62.6</v>
      </c>
      <c r="G6" s="342" t="n">
        <v>33.8</v>
      </c>
      <c r="H6" s="342" t="n">
        <v>43.1</v>
      </c>
      <c r="I6" s="343" t="n">
        <v>1.69237764266045</v>
      </c>
      <c r="J6" s="344"/>
      <c r="K6" s="345"/>
      <c r="L6" s="344"/>
      <c r="M6" s="344"/>
      <c r="N6" s="344"/>
      <c r="O6" s="344"/>
      <c r="P6" s="344"/>
      <c r="Q6" s="344"/>
      <c r="R6" s="344"/>
      <c r="S6" s="344"/>
    </row>
    <row r="7" customFormat="false" ht="12" hidden="false" customHeight="true" outlineLevel="0" collapsed="false">
      <c r="A7" s="217"/>
      <c r="B7" s="340" t="s">
        <v>88</v>
      </c>
      <c r="C7" s="341" t="n">
        <v>35631</v>
      </c>
      <c r="D7" s="342" t="n">
        <v>30.1</v>
      </c>
      <c r="E7" s="342" t="n">
        <v>17.9</v>
      </c>
      <c r="F7" s="342" t="n">
        <v>52.8</v>
      </c>
      <c r="G7" s="342" t="n">
        <v>39.1</v>
      </c>
      <c r="H7" s="342" t="n">
        <v>50.1</v>
      </c>
      <c r="I7" s="343" t="n">
        <v>1.85230206355643</v>
      </c>
      <c r="J7" s="344"/>
      <c r="K7" s="345"/>
      <c r="L7" s="344"/>
      <c r="M7" s="344"/>
      <c r="N7" s="344"/>
      <c r="O7" s="344"/>
      <c r="P7" s="344"/>
      <c r="Q7" s="344"/>
      <c r="R7" s="344"/>
      <c r="S7" s="344"/>
    </row>
    <row r="8" customFormat="false" ht="12" hidden="false" customHeight="true" outlineLevel="0" collapsed="false">
      <c r="A8" s="217"/>
      <c r="B8" s="340" t="s">
        <v>86</v>
      </c>
      <c r="C8" s="341" t="n">
        <v>70632</v>
      </c>
      <c r="D8" s="342" t="n">
        <v>29.4</v>
      </c>
      <c r="E8" s="342" t="n">
        <v>19</v>
      </c>
      <c r="F8" s="342" t="n">
        <v>57.7</v>
      </c>
      <c r="G8" s="342" t="n">
        <v>36.5</v>
      </c>
      <c r="H8" s="342" t="n">
        <v>46.6</v>
      </c>
      <c r="I8" s="343" t="n">
        <v>1.76944528346949</v>
      </c>
      <c r="J8" s="344"/>
      <c r="K8" s="345"/>
      <c r="L8" s="344"/>
      <c r="M8" s="344"/>
      <c r="N8" s="344"/>
      <c r="O8" s="344"/>
      <c r="P8" s="344"/>
      <c r="Q8" s="344"/>
      <c r="R8" s="344"/>
      <c r="S8" s="344"/>
    </row>
    <row r="9" customFormat="false" ht="18" hidden="false" customHeight="true" outlineLevel="0" collapsed="false">
      <c r="A9" s="317" t="s">
        <v>156</v>
      </c>
      <c r="B9" s="346" t="s">
        <v>87</v>
      </c>
      <c r="C9" s="347" t="n">
        <v>7858</v>
      </c>
      <c r="D9" s="348" t="n">
        <v>34.9</v>
      </c>
      <c r="E9" s="348" t="n">
        <v>22.1</v>
      </c>
      <c r="F9" s="348" t="n">
        <v>54.2</v>
      </c>
      <c r="G9" s="348" t="n">
        <v>40.9</v>
      </c>
      <c r="H9" s="348" t="n">
        <v>97.7</v>
      </c>
      <c r="I9" s="349" t="n">
        <v>0.920927540051582</v>
      </c>
      <c r="J9" s="350"/>
      <c r="K9" s="345"/>
      <c r="L9" s="350"/>
      <c r="M9" s="350"/>
      <c r="N9" s="350"/>
      <c r="O9" s="350"/>
      <c r="P9" s="350"/>
      <c r="Q9" s="350"/>
      <c r="R9" s="350"/>
      <c r="S9" s="350"/>
    </row>
    <row r="10" customFormat="false" ht="12" hidden="false" customHeight="true" outlineLevel="0" collapsed="false">
      <c r="A10" s="351"/>
      <c r="B10" s="346" t="s">
        <v>88</v>
      </c>
      <c r="C10" s="347" t="n">
        <v>12099</v>
      </c>
      <c r="D10" s="348" t="n">
        <v>36.5</v>
      </c>
      <c r="E10" s="348" t="n">
        <v>18.3</v>
      </c>
      <c r="F10" s="348" t="n">
        <v>34</v>
      </c>
      <c r="G10" s="348" t="n">
        <v>54.4</v>
      </c>
      <c r="H10" s="348" t="n">
        <v>97.7</v>
      </c>
      <c r="I10" s="349" t="n">
        <v>1.57836992440301</v>
      </c>
      <c r="J10" s="350"/>
      <c r="K10" s="345"/>
      <c r="L10" s="350"/>
      <c r="M10" s="350"/>
      <c r="N10" s="350"/>
      <c r="O10" s="350"/>
      <c r="P10" s="350"/>
      <c r="Q10" s="350"/>
      <c r="R10" s="350"/>
      <c r="S10" s="350"/>
    </row>
    <row r="11" customFormat="false" ht="12" hidden="false" customHeight="true" outlineLevel="0" collapsed="false">
      <c r="A11" s="351"/>
      <c r="B11" s="346" t="s">
        <v>86</v>
      </c>
      <c r="C11" s="347" t="n">
        <v>19957</v>
      </c>
      <c r="D11" s="348" t="n">
        <v>35.9</v>
      </c>
      <c r="E11" s="348" t="n">
        <v>19.8</v>
      </c>
      <c r="F11" s="348" t="n">
        <v>41.9</v>
      </c>
      <c r="G11" s="348" t="n">
        <v>49.1</v>
      </c>
      <c r="H11" s="348" t="n">
        <v>97.7</v>
      </c>
      <c r="I11" s="349" t="n">
        <v>1.23230462704158</v>
      </c>
      <c r="J11" s="350"/>
      <c r="K11" s="345"/>
      <c r="L11" s="350"/>
      <c r="M11" s="350"/>
      <c r="N11" s="350"/>
      <c r="O11" s="350"/>
      <c r="P11" s="350"/>
      <c r="Q11" s="350"/>
      <c r="R11" s="350"/>
      <c r="S11" s="350"/>
    </row>
    <row r="12" customFormat="false" ht="12" hidden="false" customHeight="true" outlineLevel="0" collapsed="false">
      <c r="A12" s="320" t="s">
        <v>157</v>
      </c>
      <c r="B12" s="346" t="s">
        <v>87</v>
      </c>
      <c r="C12" s="347" t="n">
        <v>25</v>
      </c>
      <c r="D12" s="348" t="n">
        <v>44.1</v>
      </c>
      <c r="E12" s="348" t="n">
        <v>24.3</v>
      </c>
      <c r="F12" s="348" t="n">
        <v>48</v>
      </c>
      <c r="G12" s="348" t="n">
        <v>48</v>
      </c>
      <c r="H12" s="348" t="n">
        <v>92</v>
      </c>
      <c r="I12" s="349" t="n">
        <v>0.315250229869959</v>
      </c>
      <c r="J12" s="350"/>
      <c r="K12" s="345"/>
      <c r="L12" s="350"/>
      <c r="M12" s="350"/>
      <c r="N12" s="350"/>
      <c r="O12" s="350"/>
      <c r="P12" s="350"/>
      <c r="Q12" s="350"/>
      <c r="R12" s="350"/>
      <c r="S12" s="350"/>
    </row>
    <row r="13" customFormat="false" ht="12" hidden="false" customHeight="true" outlineLevel="0" collapsed="false">
      <c r="A13" s="320"/>
      <c r="B13" s="346" t="s">
        <v>88</v>
      </c>
      <c r="C13" s="347" t="n">
        <v>66</v>
      </c>
      <c r="D13" s="348" t="n">
        <v>45.8</v>
      </c>
      <c r="E13" s="348" t="n">
        <v>23.2</v>
      </c>
      <c r="F13" s="348" t="n">
        <v>22.7</v>
      </c>
      <c r="G13" s="348" t="n">
        <v>68.2</v>
      </c>
      <c r="H13" s="348" t="n">
        <v>93.9</v>
      </c>
      <c r="I13" s="349" t="n">
        <v>0.816629547141797</v>
      </c>
      <c r="J13" s="350"/>
      <c r="K13" s="345"/>
      <c r="L13" s="350"/>
      <c r="M13" s="350"/>
      <c r="N13" s="350"/>
      <c r="O13" s="350"/>
      <c r="P13" s="350"/>
      <c r="Q13" s="350"/>
      <c r="R13" s="350"/>
      <c r="S13" s="350"/>
    </row>
    <row r="14" customFormat="false" ht="12" hidden="false" customHeight="true" outlineLevel="0" collapsed="false">
      <c r="A14" s="320"/>
      <c r="B14" s="346" t="s">
        <v>86</v>
      </c>
      <c r="C14" s="347" t="n">
        <v>91</v>
      </c>
      <c r="D14" s="348" t="n">
        <v>45.4</v>
      </c>
      <c r="E14" s="348" t="n">
        <v>23.5</v>
      </c>
      <c r="F14" s="348" t="n">
        <v>29.7</v>
      </c>
      <c r="G14" s="348" t="n">
        <v>62.6</v>
      </c>
      <c r="H14" s="348" t="n">
        <v>93.4</v>
      </c>
      <c r="I14" s="349" t="n">
        <v>0.573431028990124</v>
      </c>
      <c r="J14" s="350"/>
      <c r="K14" s="345"/>
      <c r="L14" s="350"/>
      <c r="M14" s="350"/>
      <c r="N14" s="350"/>
      <c r="O14" s="350"/>
      <c r="P14" s="350"/>
      <c r="Q14" s="350"/>
      <c r="R14" s="350"/>
      <c r="S14" s="350"/>
    </row>
    <row r="15" customFormat="false" ht="12" hidden="false" customHeight="true" outlineLevel="0" collapsed="false">
      <c r="A15" s="320" t="s">
        <v>158</v>
      </c>
      <c r="B15" s="346" t="s">
        <v>87</v>
      </c>
      <c r="C15" s="347" t="n">
        <v>543</v>
      </c>
      <c r="D15" s="348" t="n">
        <v>31.6</v>
      </c>
      <c r="E15" s="348" t="n">
        <v>11.2</v>
      </c>
      <c r="F15" s="348" t="n">
        <v>63.7</v>
      </c>
      <c r="G15" s="348" t="n">
        <v>31.9</v>
      </c>
      <c r="H15" s="348" t="n">
        <v>98.7</v>
      </c>
      <c r="I15" s="349" t="n">
        <v>6.96689761354888</v>
      </c>
      <c r="J15" s="350"/>
      <c r="K15" s="345"/>
      <c r="L15" s="350"/>
      <c r="M15" s="350"/>
      <c r="N15" s="350"/>
      <c r="O15" s="350"/>
      <c r="P15" s="350"/>
      <c r="Q15" s="350"/>
      <c r="R15" s="350"/>
      <c r="S15" s="350"/>
    </row>
    <row r="16" customFormat="false" ht="12" hidden="false" customHeight="true" outlineLevel="0" collapsed="false">
      <c r="A16" s="320"/>
      <c r="B16" s="346" t="s">
        <v>88</v>
      </c>
      <c r="C16" s="347" t="n">
        <v>1148</v>
      </c>
      <c r="D16" s="348" t="n">
        <v>32.3</v>
      </c>
      <c r="E16" s="348" t="n">
        <v>10.4</v>
      </c>
      <c r="F16" s="348" t="n">
        <v>52.8</v>
      </c>
      <c r="G16" s="348" t="n">
        <v>40.3</v>
      </c>
      <c r="H16" s="348" t="n">
        <v>97.7</v>
      </c>
      <c r="I16" s="349" t="n">
        <v>12.9439621152328</v>
      </c>
      <c r="J16" s="350"/>
      <c r="K16" s="345"/>
      <c r="L16" s="350"/>
      <c r="M16" s="350"/>
      <c r="N16" s="350"/>
      <c r="O16" s="350"/>
      <c r="P16" s="350"/>
      <c r="Q16" s="350"/>
      <c r="R16" s="350"/>
      <c r="S16" s="350"/>
    </row>
    <row r="17" customFormat="false" ht="12" hidden="false" customHeight="true" outlineLevel="0" collapsed="false">
      <c r="A17" s="320"/>
      <c r="B17" s="346" t="s">
        <v>86</v>
      </c>
      <c r="C17" s="347" t="n">
        <v>1691</v>
      </c>
      <c r="D17" s="348" t="n">
        <v>32.1</v>
      </c>
      <c r="E17" s="348" t="n">
        <v>10.6</v>
      </c>
      <c r="F17" s="348" t="n">
        <v>56.3</v>
      </c>
      <c r="G17" s="348" t="n">
        <v>37.6</v>
      </c>
      <c r="H17" s="348" t="n">
        <v>98</v>
      </c>
      <c r="I17" s="349" t="n">
        <v>10.1482326111745</v>
      </c>
      <c r="J17" s="350"/>
      <c r="K17" s="345"/>
      <c r="L17" s="350"/>
      <c r="M17" s="350"/>
      <c r="N17" s="350"/>
      <c r="O17" s="350"/>
      <c r="P17" s="350"/>
      <c r="Q17" s="350"/>
      <c r="R17" s="350"/>
      <c r="S17" s="350"/>
    </row>
    <row r="18" customFormat="false" ht="12" hidden="false" customHeight="true" outlineLevel="0" collapsed="false">
      <c r="A18" s="320" t="s">
        <v>159</v>
      </c>
      <c r="B18" s="346" t="s">
        <v>87</v>
      </c>
      <c r="C18" s="347" t="n">
        <v>12</v>
      </c>
      <c r="D18" s="348" t="n">
        <v>30</v>
      </c>
      <c r="E18" s="348" t="n">
        <v>19.4</v>
      </c>
      <c r="F18" s="348" t="n">
        <v>58.3</v>
      </c>
      <c r="G18" s="348" t="n">
        <v>25</v>
      </c>
      <c r="H18" s="348" t="n">
        <v>66.7</v>
      </c>
      <c r="I18" s="349" t="n">
        <v>0.256081946222791</v>
      </c>
      <c r="J18" s="350"/>
      <c r="K18" s="345"/>
      <c r="L18" s="350"/>
      <c r="M18" s="350"/>
      <c r="N18" s="350"/>
      <c r="O18" s="350"/>
      <c r="P18" s="350"/>
      <c r="Q18" s="350"/>
      <c r="R18" s="350"/>
      <c r="S18" s="350"/>
    </row>
    <row r="19" customFormat="false" ht="12" hidden="false" customHeight="true" outlineLevel="0" collapsed="false">
      <c r="A19" s="320"/>
      <c r="B19" s="346" t="s">
        <v>88</v>
      </c>
      <c r="C19" s="347" t="n">
        <v>7</v>
      </c>
      <c r="D19" s="348" t="n">
        <v>30.2</v>
      </c>
      <c r="E19" s="348" t="n">
        <v>19.3</v>
      </c>
      <c r="F19" s="348" t="n">
        <v>71.4</v>
      </c>
      <c r="G19" s="348" t="n">
        <v>28.6</v>
      </c>
      <c r="H19" s="348" t="n">
        <v>85.7</v>
      </c>
      <c r="I19" s="349" t="n">
        <v>0.08137800081378</v>
      </c>
      <c r="J19" s="350"/>
      <c r="K19" s="345"/>
      <c r="L19" s="350"/>
      <c r="M19" s="350"/>
      <c r="N19" s="350"/>
      <c r="O19" s="350"/>
      <c r="P19" s="350"/>
      <c r="Q19" s="350"/>
      <c r="R19" s="350"/>
      <c r="S19" s="350"/>
    </row>
    <row r="20" customFormat="false" ht="12" hidden="false" customHeight="true" outlineLevel="0" collapsed="false">
      <c r="A20" s="320"/>
      <c r="B20" s="346" t="s">
        <v>86</v>
      </c>
      <c r="C20" s="347" t="n">
        <v>19</v>
      </c>
      <c r="D20" s="348" t="n">
        <v>30.1</v>
      </c>
      <c r="E20" s="348" t="n">
        <v>19.3</v>
      </c>
      <c r="F20" s="348" t="n">
        <v>63.2</v>
      </c>
      <c r="G20" s="348" t="n">
        <v>26.3</v>
      </c>
      <c r="H20" s="348" t="n">
        <v>73.7</v>
      </c>
      <c r="I20" s="349" t="n">
        <v>0.149266108300854</v>
      </c>
      <c r="J20" s="350"/>
      <c r="K20" s="345"/>
      <c r="L20" s="350"/>
      <c r="M20" s="350"/>
      <c r="N20" s="350"/>
      <c r="O20" s="350"/>
      <c r="P20" s="350"/>
      <c r="Q20" s="350"/>
      <c r="R20" s="350"/>
      <c r="S20" s="350"/>
    </row>
    <row r="21" customFormat="false" ht="12" hidden="false" customHeight="true" outlineLevel="0" collapsed="false">
      <c r="A21" s="320" t="s">
        <v>160</v>
      </c>
      <c r="B21" s="346" t="s">
        <v>87</v>
      </c>
      <c r="C21" s="347" t="n">
        <v>16</v>
      </c>
      <c r="D21" s="348" t="n">
        <v>34.2</v>
      </c>
      <c r="E21" s="348" t="n">
        <v>13</v>
      </c>
      <c r="F21" s="348" t="n">
        <v>62.5</v>
      </c>
      <c r="G21" s="348" t="n">
        <v>37.5</v>
      </c>
      <c r="H21" s="348" t="n">
        <v>87.5</v>
      </c>
      <c r="I21" s="349" t="n">
        <v>3.56347438752784</v>
      </c>
      <c r="J21" s="350"/>
      <c r="K21" s="345"/>
      <c r="L21" s="350"/>
      <c r="M21" s="350"/>
      <c r="N21" s="350"/>
      <c r="O21" s="350"/>
      <c r="P21" s="350"/>
      <c r="Q21" s="350"/>
      <c r="R21" s="350"/>
      <c r="S21" s="350"/>
    </row>
    <row r="22" customFormat="false" ht="12" hidden="false" customHeight="true" outlineLevel="0" collapsed="false">
      <c r="A22" s="320"/>
      <c r="B22" s="346" t="s">
        <v>88</v>
      </c>
      <c r="C22" s="347" t="n">
        <v>64</v>
      </c>
      <c r="D22" s="348" t="n">
        <v>33.2</v>
      </c>
      <c r="E22" s="348" t="n">
        <v>11.6</v>
      </c>
      <c r="F22" s="348" t="n">
        <v>37.5</v>
      </c>
      <c r="G22" s="348" t="n">
        <v>50</v>
      </c>
      <c r="H22" s="348" t="n">
        <v>95.3</v>
      </c>
      <c r="I22" s="349" t="n">
        <v>4.66132556445739</v>
      </c>
      <c r="J22" s="350"/>
      <c r="K22" s="345"/>
      <c r="L22" s="350"/>
      <c r="M22" s="350"/>
      <c r="N22" s="350"/>
      <c r="O22" s="350"/>
      <c r="P22" s="350"/>
      <c r="Q22" s="350"/>
      <c r="R22" s="350"/>
      <c r="S22" s="350"/>
    </row>
    <row r="23" customFormat="false" ht="12" hidden="false" customHeight="true" outlineLevel="0" collapsed="false">
      <c r="A23" s="320"/>
      <c r="B23" s="346" t="s">
        <v>86</v>
      </c>
      <c r="C23" s="347" t="n">
        <v>80</v>
      </c>
      <c r="D23" s="348" t="n">
        <v>33.4</v>
      </c>
      <c r="E23" s="348" t="n">
        <v>11.9</v>
      </c>
      <c r="F23" s="348" t="n">
        <v>42.5</v>
      </c>
      <c r="G23" s="348" t="n">
        <v>47.5</v>
      </c>
      <c r="H23" s="348" t="n">
        <v>93.8</v>
      </c>
      <c r="I23" s="349" t="n">
        <v>4.39077936333699</v>
      </c>
      <c r="J23" s="350"/>
      <c r="K23" s="345"/>
      <c r="L23" s="350"/>
      <c r="M23" s="350"/>
      <c r="N23" s="350"/>
      <c r="O23" s="350"/>
      <c r="P23" s="350"/>
      <c r="Q23" s="350"/>
      <c r="R23" s="350"/>
      <c r="S23" s="350"/>
    </row>
    <row r="24" customFormat="false" ht="12" hidden="false" customHeight="true" outlineLevel="0" collapsed="false">
      <c r="A24" s="320" t="s">
        <v>161</v>
      </c>
      <c r="B24" s="346" t="s">
        <v>87</v>
      </c>
      <c r="C24" s="347" t="n">
        <v>22</v>
      </c>
      <c r="D24" s="348" t="n">
        <v>30</v>
      </c>
      <c r="E24" s="348" t="n">
        <v>19.3</v>
      </c>
      <c r="F24" s="348" t="n">
        <v>68.2</v>
      </c>
      <c r="G24" s="348" t="n">
        <v>22.7</v>
      </c>
      <c r="H24" s="348" t="n">
        <v>100</v>
      </c>
      <c r="I24" s="349" t="n">
        <v>1.18152524167562</v>
      </c>
      <c r="J24" s="350"/>
      <c r="K24" s="345"/>
      <c r="L24" s="350"/>
      <c r="M24" s="350"/>
      <c r="N24" s="350"/>
      <c r="O24" s="350"/>
      <c r="P24" s="350"/>
      <c r="Q24" s="350"/>
      <c r="R24" s="350"/>
      <c r="S24" s="350"/>
    </row>
    <row r="25" customFormat="false" ht="12" hidden="false" customHeight="true" outlineLevel="0" collapsed="false">
      <c r="A25" s="320"/>
      <c r="B25" s="346" t="s">
        <v>88</v>
      </c>
      <c r="C25" s="347" t="n">
        <v>72</v>
      </c>
      <c r="D25" s="348" t="n">
        <v>54.4</v>
      </c>
      <c r="E25" s="348" t="n">
        <v>31.1</v>
      </c>
      <c r="F25" s="348" t="n">
        <v>6.9</v>
      </c>
      <c r="G25" s="348" t="n">
        <v>79.2</v>
      </c>
      <c r="H25" s="348" t="n">
        <v>100</v>
      </c>
      <c r="I25" s="349" t="n">
        <v>1.09906884445123</v>
      </c>
      <c r="J25" s="350"/>
      <c r="K25" s="345"/>
      <c r="L25" s="350"/>
      <c r="M25" s="350"/>
      <c r="N25" s="350"/>
      <c r="O25" s="350"/>
      <c r="P25" s="350"/>
      <c r="Q25" s="350"/>
      <c r="R25" s="350"/>
      <c r="S25" s="350"/>
    </row>
    <row r="26" customFormat="false" ht="12" hidden="false" customHeight="true" outlineLevel="0" collapsed="false">
      <c r="A26" s="320"/>
      <c r="B26" s="346" t="s">
        <v>86</v>
      </c>
      <c r="C26" s="347" t="n">
        <v>94</v>
      </c>
      <c r="D26" s="348" t="n">
        <v>48.7</v>
      </c>
      <c r="E26" s="348" t="n">
        <v>28.3</v>
      </c>
      <c r="F26" s="348" t="n">
        <v>21.3</v>
      </c>
      <c r="G26" s="348" t="n">
        <v>66</v>
      </c>
      <c r="H26" s="348" t="n">
        <v>100</v>
      </c>
      <c r="I26" s="349" t="n">
        <v>1.11731843575419</v>
      </c>
      <c r="J26" s="350"/>
      <c r="K26" s="345"/>
      <c r="L26" s="350"/>
      <c r="M26" s="350"/>
      <c r="N26" s="350"/>
      <c r="O26" s="350"/>
      <c r="P26" s="350"/>
      <c r="Q26" s="350"/>
      <c r="R26" s="350"/>
      <c r="S26" s="350"/>
    </row>
    <row r="27" customFormat="false" ht="12" hidden="false" customHeight="true" outlineLevel="0" collapsed="false">
      <c r="A27" s="320" t="s">
        <v>162</v>
      </c>
      <c r="B27" s="346" t="s">
        <v>87</v>
      </c>
      <c r="C27" s="347" t="n">
        <v>167</v>
      </c>
      <c r="D27" s="348" t="n">
        <v>38.9</v>
      </c>
      <c r="E27" s="348" t="n">
        <v>19.1</v>
      </c>
      <c r="F27" s="348" t="n">
        <v>50.9</v>
      </c>
      <c r="G27" s="348" t="n">
        <v>43.7</v>
      </c>
      <c r="H27" s="348" t="n">
        <v>100</v>
      </c>
      <c r="I27" s="349" t="n">
        <v>0.502318392581144</v>
      </c>
      <c r="J27" s="350"/>
      <c r="K27" s="345"/>
      <c r="L27" s="350"/>
      <c r="M27" s="350"/>
      <c r="N27" s="350"/>
      <c r="O27" s="350"/>
      <c r="P27" s="350"/>
      <c r="Q27" s="350"/>
      <c r="R27" s="350"/>
      <c r="S27" s="350"/>
    </row>
    <row r="28" customFormat="false" ht="12" hidden="false" customHeight="true" outlineLevel="0" collapsed="false">
      <c r="A28" s="320"/>
      <c r="B28" s="346" t="s">
        <v>88</v>
      </c>
      <c r="C28" s="347" t="n">
        <v>290</v>
      </c>
      <c r="D28" s="348" t="n">
        <v>45.6</v>
      </c>
      <c r="E28" s="348" t="n">
        <v>25.2</v>
      </c>
      <c r="F28" s="348" t="n">
        <v>28.3</v>
      </c>
      <c r="G28" s="348" t="n">
        <v>59.3</v>
      </c>
      <c r="H28" s="348" t="n">
        <v>98.6</v>
      </c>
      <c r="I28" s="349" t="n">
        <v>0.736438128824811</v>
      </c>
      <c r="J28" s="350"/>
      <c r="K28" s="345"/>
      <c r="L28" s="350"/>
      <c r="M28" s="350"/>
      <c r="N28" s="350"/>
      <c r="O28" s="350"/>
      <c r="P28" s="350"/>
      <c r="Q28" s="350"/>
      <c r="R28" s="350"/>
      <c r="S28" s="350"/>
    </row>
    <row r="29" customFormat="false" ht="12" hidden="false" customHeight="true" outlineLevel="0" collapsed="false">
      <c r="A29" s="320"/>
      <c r="B29" s="346" t="s">
        <v>86</v>
      </c>
      <c r="C29" s="347" t="n">
        <v>457</v>
      </c>
      <c r="D29" s="348" t="n">
        <v>43.1</v>
      </c>
      <c r="E29" s="348" t="n">
        <v>23.1</v>
      </c>
      <c r="F29" s="348" t="n">
        <v>36.5</v>
      </c>
      <c r="G29" s="348" t="n">
        <v>53.6</v>
      </c>
      <c r="H29" s="348" t="n">
        <v>99.1</v>
      </c>
      <c r="I29" s="349" t="n">
        <v>0.632002298190175</v>
      </c>
      <c r="J29" s="350"/>
      <c r="K29" s="345"/>
      <c r="L29" s="350"/>
      <c r="M29" s="350"/>
      <c r="N29" s="350"/>
      <c r="O29" s="350"/>
      <c r="P29" s="350"/>
      <c r="Q29" s="350"/>
      <c r="R29" s="350"/>
      <c r="S29" s="350"/>
    </row>
    <row r="30" customFormat="false" ht="12" hidden="false" customHeight="true" outlineLevel="0" collapsed="false">
      <c r="A30" s="320" t="s">
        <v>163</v>
      </c>
      <c r="B30" s="346" t="s">
        <v>87</v>
      </c>
      <c r="C30" s="347" t="n">
        <v>2220</v>
      </c>
      <c r="D30" s="348" t="n">
        <v>34.4</v>
      </c>
      <c r="E30" s="348" t="n">
        <v>26.7</v>
      </c>
      <c r="F30" s="348" t="n">
        <v>57</v>
      </c>
      <c r="G30" s="348" t="n">
        <v>38.9</v>
      </c>
      <c r="H30" s="348" t="n">
        <v>99.8</v>
      </c>
      <c r="I30" s="349" t="n">
        <v>1.64616685707503</v>
      </c>
      <c r="J30" s="350"/>
      <c r="K30" s="345"/>
      <c r="L30" s="350"/>
      <c r="M30" s="350"/>
      <c r="N30" s="350"/>
      <c r="O30" s="350"/>
      <c r="P30" s="350"/>
      <c r="Q30" s="350"/>
      <c r="R30" s="350"/>
      <c r="S30" s="350"/>
    </row>
    <row r="31" customFormat="false" ht="12" hidden="false" customHeight="true" outlineLevel="0" collapsed="false">
      <c r="A31" s="320"/>
      <c r="B31" s="346" t="s">
        <v>88</v>
      </c>
      <c r="C31" s="347" t="n">
        <v>1947</v>
      </c>
      <c r="D31" s="348" t="n">
        <v>34.2</v>
      </c>
      <c r="E31" s="348" t="n">
        <v>27</v>
      </c>
      <c r="F31" s="348" t="n">
        <v>48.8</v>
      </c>
      <c r="G31" s="348" t="n">
        <v>42.9</v>
      </c>
      <c r="H31" s="348" t="n">
        <v>99.9</v>
      </c>
      <c r="I31" s="349" t="n">
        <v>1.71549407462884</v>
      </c>
      <c r="J31" s="350"/>
      <c r="K31" s="345"/>
      <c r="L31" s="350"/>
      <c r="M31" s="350"/>
      <c r="N31" s="350"/>
      <c r="O31" s="350"/>
      <c r="P31" s="350"/>
      <c r="Q31" s="350"/>
      <c r="R31" s="350"/>
      <c r="S31" s="350"/>
    </row>
    <row r="32" customFormat="false" ht="12" hidden="false" customHeight="true" outlineLevel="0" collapsed="false">
      <c r="A32" s="320"/>
      <c r="B32" s="346" t="s">
        <v>86</v>
      </c>
      <c r="C32" s="347" t="n">
        <v>4167</v>
      </c>
      <c r="D32" s="348" t="n">
        <v>34.3</v>
      </c>
      <c r="E32" s="348" t="n">
        <v>26.8</v>
      </c>
      <c r="F32" s="348" t="n">
        <v>53.2</v>
      </c>
      <c r="G32" s="348" t="n">
        <v>40.8</v>
      </c>
      <c r="H32" s="348" t="n">
        <v>99.8</v>
      </c>
      <c r="I32" s="349" t="n">
        <v>1.67785640352326</v>
      </c>
      <c r="J32" s="350"/>
      <c r="K32" s="345"/>
      <c r="L32" s="350"/>
      <c r="M32" s="350"/>
      <c r="N32" s="350"/>
      <c r="O32" s="350"/>
      <c r="P32" s="350"/>
      <c r="Q32" s="350"/>
      <c r="R32" s="350"/>
      <c r="S32" s="350"/>
    </row>
    <row r="33" customFormat="false" ht="12" hidden="false" customHeight="true" outlineLevel="0" collapsed="false">
      <c r="A33" s="320" t="s">
        <v>164</v>
      </c>
      <c r="B33" s="346" t="s">
        <v>87</v>
      </c>
      <c r="C33" s="347" t="n">
        <v>14</v>
      </c>
      <c r="D33" s="348" t="n">
        <v>42.8</v>
      </c>
      <c r="E33" s="348" t="n">
        <v>23.6</v>
      </c>
      <c r="F33" s="348" t="n">
        <v>35.7</v>
      </c>
      <c r="G33" s="348" t="n">
        <v>57.1</v>
      </c>
      <c r="H33" s="348" t="n">
        <v>100</v>
      </c>
      <c r="I33" s="349" t="n">
        <v>0.398860398860399</v>
      </c>
      <c r="J33" s="350"/>
      <c r="K33" s="345"/>
      <c r="L33" s="350"/>
      <c r="M33" s="350"/>
      <c r="N33" s="350"/>
      <c r="O33" s="350"/>
      <c r="P33" s="350"/>
      <c r="Q33" s="350"/>
      <c r="R33" s="350"/>
      <c r="S33" s="350"/>
    </row>
    <row r="34" customFormat="false" ht="12" hidden="false" customHeight="true" outlineLevel="0" collapsed="false">
      <c r="A34" s="320"/>
      <c r="B34" s="346" t="s">
        <v>88</v>
      </c>
      <c r="C34" s="347" t="n">
        <v>14</v>
      </c>
      <c r="D34" s="348" t="n">
        <v>49.5</v>
      </c>
      <c r="E34" s="348" t="n">
        <v>19.5</v>
      </c>
      <c r="F34" s="348" t="n">
        <v>14.3</v>
      </c>
      <c r="G34" s="348" t="n">
        <v>71.4</v>
      </c>
      <c r="H34" s="348" t="n">
        <v>100</v>
      </c>
      <c r="I34" s="349" t="n">
        <v>0.403476101800124</v>
      </c>
      <c r="J34" s="350"/>
      <c r="K34" s="345"/>
      <c r="L34" s="350"/>
      <c r="M34" s="350"/>
      <c r="N34" s="350"/>
      <c r="O34" s="350"/>
      <c r="P34" s="350"/>
      <c r="Q34" s="350"/>
      <c r="R34" s="350"/>
      <c r="S34" s="350"/>
    </row>
    <row r="35" customFormat="false" ht="12" hidden="false" customHeight="true" outlineLevel="0" collapsed="false">
      <c r="A35" s="320"/>
      <c r="B35" s="346" t="s">
        <v>86</v>
      </c>
      <c r="C35" s="347" t="n">
        <v>28</v>
      </c>
      <c r="D35" s="348" t="n">
        <v>46.1</v>
      </c>
      <c r="E35" s="348" t="n">
        <v>21.6</v>
      </c>
      <c r="F35" s="348" t="n">
        <v>25</v>
      </c>
      <c r="G35" s="348" t="n">
        <v>64.3</v>
      </c>
      <c r="H35" s="348" t="n">
        <v>100</v>
      </c>
      <c r="I35" s="349" t="n">
        <v>0.401069518716578</v>
      </c>
      <c r="J35" s="350"/>
      <c r="K35" s="345"/>
      <c r="L35" s="350"/>
      <c r="M35" s="350"/>
      <c r="N35" s="350"/>
      <c r="O35" s="350"/>
      <c r="P35" s="350"/>
      <c r="Q35" s="350"/>
      <c r="R35" s="350"/>
      <c r="S35" s="350"/>
    </row>
    <row r="36" customFormat="false" ht="12" hidden="false" customHeight="true" outlineLevel="0" collapsed="false">
      <c r="A36" s="320" t="s">
        <v>165</v>
      </c>
      <c r="B36" s="346" t="s">
        <v>87</v>
      </c>
      <c r="C36" s="347" t="n">
        <v>1151</v>
      </c>
      <c r="D36" s="348" t="n">
        <v>37.5</v>
      </c>
      <c r="E36" s="348" t="n">
        <v>28.1</v>
      </c>
      <c r="F36" s="348" t="n">
        <v>52</v>
      </c>
      <c r="G36" s="348" t="n">
        <v>41.4</v>
      </c>
      <c r="H36" s="348" t="n">
        <v>99.9</v>
      </c>
      <c r="I36" s="349" t="n">
        <v>0.420507903279522</v>
      </c>
      <c r="J36" s="350"/>
      <c r="K36" s="345"/>
      <c r="L36" s="350"/>
      <c r="M36" s="350"/>
      <c r="N36" s="350"/>
      <c r="O36" s="350"/>
      <c r="P36" s="350"/>
      <c r="Q36" s="350"/>
      <c r="R36" s="350"/>
      <c r="S36" s="350"/>
    </row>
    <row r="37" customFormat="false" ht="12" hidden="false" customHeight="true" outlineLevel="0" collapsed="false">
      <c r="A37" s="320"/>
      <c r="B37" s="346" t="s">
        <v>88</v>
      </c>
      <c r="C37" s="347" t="n">
        <v>1051</v>
      </c>
      <c r="D37" s="348" t="n">
        <v>35.3</v>
      </c>
      <c r="E37" s="348" t="n">
        <v>27.4</v>
      </c>
      <c r="F37" s="348" t="n">
        <v>44.8</v>
      </c>
      <c r="G37" s="348" t="n">
        <v>43.9</v>
      </c>
      <c r="H37" s="348" t="n">
        <v>99.9</v>
      </c>
      <c r="I37" s="349" t="n">
        <v>0.556750869923234</v>
      </c>
      <c r="J37" s="350"/>
      <c r="K37" s="345"/>
      <c r="L37" s="350"/>
      <c r="M37" s="350"/>
      <c r="N37" s="350"/>
      <c r="O37" s="350"/>
      <c r="P37" s="350"/>
      <c r="Q37" s="350"/>
      <c r="R37" s="350"/>
      <c r="S37" s="350"/>
    </row>
    <row r="38" customFormat="false" ht="12" hidden="false" customHeight="true" outlineLevel="0" collapsed="false">
      <c r="A38" s="320"/>
      <c r="B38" s="346" t="s">
        <v>86</v>
      </c>
      <c r="C38" s="347" t="n">
        <v>2202</v>
      </c>
      <c r="D38" s="348" t="n">
        <v>36.5</v>
      </c>
      <c r="E38" s="348" t="n">
        <v>27.8</v>
      </c>
      <c r="F38" s="348" t="n">
        <v>48.5</v>
      </c>
      <c r="G38" s="348" t="n">
        <v>42.6</v>
      </c>
      <c r="H38" s="348" t="n">
        <v>99.9</v>
      </c>
      <c r="I38" s="349" t="n">
        <v>0.476081096308367</v>
      </c>
      <c r="J38" s="350"/>
      <c r="K38" s="345"/>
      <c r="L38" s="350"/>
      <c r="M38" s="350"/>
      <c r="N38" s="350"/>
      <c r="O38" s="350"/>
      <c r="P38" s="350"/>
      <c r="Q38" s="350"/>
      <c r="R38" s="350"/>
      <c r="S38" s="350"/>
    </row>
    <row r="39" customFormat="false" ht="12" hidden="false" customHeight="true" outlineLevel="0" collapsed="false">
      <c r="A39" s="320" t="s">
        <v>166</v>
      </c>
      <c r="B39" s="346" t="s">
        <v>87</v>
      </c>
      <c r="C39" s="347" t="n">
        <v>47</v>
      </c>
      <c r="D39" s="348" t="n">
        <v>22.7</v>
      </c>
      <c r="E39" s="348" t="n">
        <v>10.3</v>
      </c>
      <c r="F39" s="348" t="n">
        <v>76.6</v>
      </c>
      <c r="G39" s="348" t="n">
        <v>23.4</v>
      </c>
      <c r="H39" s="348" t="n">
        <v>89.4</v>
      </c>
      <c r="I39" s="349" t="n">
        <v>3.25259515570934</v>
      </c>
      <c r="J39" s="350"/>
      <c r="K39" s="345"/>
      <c r="L39" s="350"/>
      <c r="M39" s="350"/>
      <c r="N39" s="350"/>
      <c r="O39" s="350"/>
      <c r="P39" s="350"/>
      <c r="Q39" s="350"/>
      <c r="R39" s="350"/>
      <c r="S39" s="350"/>
    </row>
    <row r="40" customFormat="false" ht="12" hidden="false" customHeight="true" outlineLevel="0" collapsed="false">
      <c r="A40" s="320"/>
      <c r="B40" s="346" t="s">
        <v>88</v>
      </c>
      <c r="C40" s="347" t="n">
        <v>114</v>
      </c>
      <c r="D40" s="348" t="n">
        <v>34.3</v>
      </c>
      <c r="E40" s="348" t="n">
        <v>11.1</v>
      </c>
      <c r="F40" s="348" t="n">
        <v>31.6</v>
      </c>
      <c r="G40" s="348" t="n">
        <v>54.4</v>
      </c>
      <c r="H40" s="348" t="n">
        <v>88.6</v>
      </c>
      <c r="I40" s="349" t="n">
        <v>3.96246089676747</v>
      </c>
      <c r="J40" s="350"/>
      <c r="K40" s="345"/>
      <c r="L40" s="350"/>
      <c r="M40" s="350"/>
      <c r="N40" s="350"/>
      <c r="O40" s="350"/>
      <c r="P40" s="350"/>
      <c r="Q40" s="350"/>
      <c r="R40" s="350"/>
      <c r="S40" s="350"/>
    </row>
    <row r="41" customFormat="false" ht="12" hidden="false" customHeight="true" outlineLevel="0" collapsed="false">
      <c r="A41" s="320"/>
      <c r="B41" s="346" t="s">
        <v>86</v>
      </c>
      <c r="C41" s="347" t="n">
        <v>161</v>
      </c>
      <c r="D41" s="348" t="n">
        <v>30.9</v>
      </c>
      <c r="E41" s="348" t="n">
        <v>10.9</v>
      </c>
      <c r="F41" s="348" t="n">
        <v>44.7</v>
      </c>
      <c r="G41" s="348" t="n">
        <v>45.3</v>
      </c>
      <c r="H41" s="348" t="n">
        <v>88.8</v>
      </c>
      <c r="I41" s="349" t="n">
        <v>3.72512725590005</v>
      </c>
      <c r="J41" s="350"/>
      <c r="K41" s="345"/>
      <c r="L41" s="350"/>
      <c r="M41" s="350"/>
      <c r="N41" s="350"/>
      <c r="O41" s="350"/>
      <c r="P41" s="350"/>
      <c r="Q41" s="350"/>
      <c r="R41" s="350"/>
      <c r="S41" s="350"/>
    </row>
    <row r="42" customFormat="false" ht="12" hidden="false" customHeight="true" outlineLevel="0" collapsed="false">
      <c r="A42" s="320" t="s">
        <v>167</v>
      </c>
      <c r="B42" s="346" t="s">
        <v>87</v>
      </c>
      <c r="C42" s="347" t="n">
        <v>73</v>
      </c>
      <c r="D42" s="348" t="n">
        <v>28.3</v>
      </c>
      <c r="E42" s="348" t="n">
        <v>10.9</v>
      </c>
      <c r="F42" s="348" t="n">
        <v>58.9</v>
      </c>
      <c r="G42" s="348" t="n">
        <v>37</v>
      </c>
      <c r="H42" s="348" t="n">
        <v>80.8</v>
      </c>
      <c r="I42" s="349" t="n">
        <v>4.13363533408834</v>
      </c>
      <c r="J42" s="350"/>
      <c r="K42" s="345"/>
      <c r="L42" s="350"/>
      <c r="M42" s="350"/>
      <c r="N42" s="350"/>
      <c r="O42" s="350"/>
      <c r="P42" s="350"/>
      <c r="Q42" s="350"/>
      <c r="R42" s="350"/>
      <c r="S42" s="350"/>
    </row>
    <row r="43" customFormat="false" ht="12" hidden="false" customHeight="true" outlineLevel="0" collapsed="false">
      <c r="A43" s="320"/>
      <c r="B43" s="346" t="s">
        <v>88</v>
      </c>
      <c r="C43" s="347" t="n">
        <v>244</v>
      </c>
      <c r="D43" s="348" t="n">
        <v>35.2</v>
      </c>
      <c r="E43" s="348" t="n">
        <v>10.8</v>
      </c>
      <c r="F43" s="348" t="n">
        <v>29.1</v>
      </c>
      <c r="G43" s="348" t="n">
        <v>54.9</v>
      </c>
      <c r="H43" s="348" t="n">
        <v>84.8</v>
      </c>
      <c r="I43" s="349" t="n">
        <v>4.38691118302769</v>
      </c>
      <c r="J43" s="350"/>
      <c r="K43" s="345"/>
      <c r="L43" s="350"/>
      <c r="M43" s="350"/>
      <c r="N43" s="350"/>
      <c r="O43" s="350"/>
      <c r="P43" s="350"/>
      <c r="Q43" s="350"/>
      <c r="R43" s="350"/>
      <c r="S43" s="350"/>
    </row>
    <row r="44" customFormat="false" ht="12" hidden="false" customHeight="true" outlineLevel="0" collapsed="false">
      <c r="A44" s="320"/>
      <c r="B44" s="346" t="s">
        <v>86</v>
      </c>
      <c r="C44" s="347" t="n">
        <v>317</v>
      </c>
      <c r="D44" s="348" t="n">
        <v>33.6</v>
      </c>
      <c r="E44" s="348" t="n">
        <v>10.8</v>
      </c>
      <c r="F44" s="348" t="n">
        <v>36</v>
      </c>
      <c r="G44" s="348" t="n">
        <v>50.8</v>
      </c>
      <c r="H44" s="348" t="n">
        <v>83.9</v>
      </c>
      <c r="I44" s="349" t="n">
        <v>4.32587336244542</v>
      </c>
      <c r="J44" s="350"/>
      <c r="K44" s="345"/>
      <c r="L44" s="350"/>
      <c r="M44" s="350"/>
      <c r="N44" s="350"/>
      <c r="O44" s="350"/>
      <c r="P44" s="350"/>
      <c r="Q44" s="350"/>
      <c r="R44" s="350"/>
      <c r="S44" s="350"/>
    </row>
    <row r="45" customFormat="false" ht="12" hidden="false" customHeight="true" outlineLevel="0" collapsed="false">
      <c r="A45" s="320" t="s">
        <v>168</v>
      </c>
      <c r="B45" s="346" t="s">
        <v>87</v>
      </c>
      <c r="C45" s="347" t="n">
        <v>14</v>
      </c>
      <c r="D45" s="348" t="n">
        <v>51.4</v>
      </c>
      <c r="E45" s="348" t="n">
        <v>26.5</v>
      </c>
      <c r="F45" s="348" t="n">
        <v>21.4</v>
      </c>
      <c r="G45" s="348" t="n">
        <v>78.6</v>
      </c>
      <c r="H45" s="348" t="n">
        <v>100</v>
      </c>
      <c r="I45" s="349" t="n">
        <v>0.655430711610487</v>
      </c>
      <c r="J45" s="350"/>
      <c r="K45" s="345"/>
      <c r="L45" s="350"/>
      <c r="M45" s="350"/>
      <c r="N45" s="350"/>
      <c r="O45" s="350"/>
      <c r="P45" s="350"/>
      <c r="Q45" s="350"/>
      <c r="R45" s="350"/>
      <c r="S45" s="350"/>
    </row>
    <row r="46" customFormat="false" ht="12" hidden="false" customHeight="true" outlineLevel="0" collapsed="false">
      <c r="A46" s="320"/>
      <c r="B46" s="346" t="s">
        <v>88</v>
      </c>
      <c r="C46" s="347" t="n">
        <v>23</v>
      </c>
      <c r="D46" s="348" t="n">
        <v>51.7</v>
      </c>
      <c r="E46" s="348" t="n">
        <v>29.9</v>
      </c>
      <c r="F46" s="348" t="n">
        <v>17.4</v>
      </c>
      <c r="G46" s="348" t="n">
        <v>56.5</v>
      </c>
      <c r="H46" s="348" t="n">
        <v>87</v>
      </c>
      <c r="I46" s="349" t="n">
        <v>1.16044399596367</v>
      </c>
      <c r="J46" s="350"/>
      <c r="K46" s="345"/>
      <c r="L46" s="350"/>
      <c r="M46" s="350"/>
      <c r="N46" s="350"/>
      <c r="O46" s="350"/>
      <c r="P46" s="350"/>
      <c r="Q46" s="350"/>
      <c r="R46" s="350"/>
      <c r="S46" s="350"/>
    </row>
    <row r="47" customFormat="false" ht="12" hidden="false" customHeight="true" outlineLevel="0" collapsed="false">
      <c r="A47" s="320"/>
      <c r="B47" s="346" t="s">
        <v>86</v>
      </c>
      <c r="C47" s="347" t="n">
        <v>37</v>
      </c>
      <c r="D47" s="348" t="n">
        <v>51.6</v>
      </c>
      <c r="E47" s="348" t="n">
        <v>28.6</v>
      </c>
      <c r="F47" s="348" t="n">
        <v>18.9</v>
      </c>
      <c r="G47" s="348" t="n">
        <v>64.9</v>
      </c>
      <c r="H47" s="348" t="n">
        <v>91.9</v>
      </c>
      <c r="I47" s="349" t="n">
        <v>0.898494414764449</v>
      </c>
      <c r="J47" s="350"/>
      <c r="K47" s="345"/>
      <c r="L47" s="350"/>
      <c r="M47" s="350"/>
      <c r="N47" s="350"/>
      <c r="O47" s="350"/>
      <c r="P47" s="350"/>
      <c r="Q47" s="350"/>
      <c r="R47" s="350"/>
      <c r="S47" s="350"/>
    </row>
    <row r="48" customFormat="false" ht="12" hidden="false" customHeight="true" outlineLevel="0" collapsed="false">
      <c r="A48" s="320" t="s">
        <v>169</v>
      </c>
      <c r="B48" s="346" t="s">
        <v>87</v>
      </c>
      <c r="C48" s="347" t="n">
        <v>1</v>
      </c>
      <c r="D48" s="348" t="n">
        <v>36.5</v>
      </c>
      <c r="E48" s="348" t="n">
        <v>12.2</v>
      </c>
      <c r="F48" s="348" t="n">
        <v>100</v>
      </c>
      <c r="G48" s="348" t="n">
        <v>0</v>
      </c>
      <c r="H48" s="348" t="n">
        <v>100</v>
      </c>
      <c r="I48" s="348" t="n">
        <v>1.0989010989011</v>
      </c>
      <c r="J48" s="350"/>
      <c r="K48" s="345"/>
      <c r="L48" s="350"/>
      <c r="M48" s="350"/>
      <c r="N48" s="350"/>
      <c r="O48" s="350"/>
      <c r="P48" s="350"/>
      <c r="Q48" s="350"/>
      <c r="R48" s="350"/>
      <c r="S48" s="350"/>
    </row>
    <row r="49" customFormat="false" ht="12" hidden="false" customHeight="true" outlineLevel="0" collapsed="false">
      <c r="A49" s="320"/>
      <c r="B49" s="346" t="s">
        <v>88</v>
      </c>
      <c r="C49" s="347" t="n">
        <v>3</v>
      </c>
      <c r="D49" s="348" t="n">
        <v>59.2</v>
      </c>
      <c r="E49" s="348" t="n">
        <v>34.3</v>
      </c>
      <c r="F49" s="348" t="n">
        <v>0</v>
      </c>
      <c r="G49" s="348" t="n">
        <v>100</v>
      </c>
      <c r="H49" s="348" t="n">
        <v>100</v>
      </c>
      <c r="I49" s="349" t="n">
        <v>2.29007633587786</v>
      </c>
      <c r="J49" s="350"/>
      <c r="K49" s="345"/>
      <c r="L49" s="350"/>
      <c r="M49" s="350"/>
      <c r="N49" s="350"/>
      <c r="O49" s="350"/>
      <c r="P49" s="350"/>
      <c r="Q49" s="350"/>
      <c r="R49" s="350"/>
      <c r="S49" s="350"/>
    </row>
    <row r="50" customFormat="false" ht="12" hidden="false" customHeight="true" outlineLevel="0" collapsed="false">
      <c r="A50" s="320"/>
      <c r="B50" s="346" t="s">
        <v>86</v>
      </c>
      <c r="C50" s="347" t="n">
        <v>4</v>
      </c>
      <c r="D50" s="348" t="n">
        <v>53.5</v>
      </c>
      <c r="E50" s="348" t="n">
        <v>27</v>
      </c>
      <c r="F50" s="348" t="n">
        <v>25</v>
      </c>
      <c r="G50" s="348" t="n">
        <v>75</v>
      </c>
      <c r="H50" s="348" t="n">
        <v>100</v>
      </c>
      <c r="I50" s="349" t="n">
        <v>1.8018018018018</v>
      </c>
      <c r="J50" s="350"/>
      <c r="K50" s="345"/>
      <c r="L50" s="350"/>
      <c r="M50" s="350"/>
      <c r="N50" s="350"/>
      <c r="O50" s="350"/>
      <c r="P50" s="350"/>
      <c r="Q50" s="350"/>
      <c r="R50" s="350"/>
      <c r="S50" s="350"/>
    </row>
    <row r="51" customFormat="false" ht="12" hidden="false" customHeight="true" outlineLevel="0" collapsed="false">
      <c r="A51" s="320" t="s">
        <v>170</v>
      </c>
      <c r="B51" s="346" t="s">
        <v>87</v>
      </c>
      <c r="C51" s="347" t="n">
        <v>267</v>
      </c>
      <c r="D51" s="348" t="n">
        <v>50.2</v>
      </c>
      <c r="E51" s="348" t="n">
        <v>35.9</v>
      </c>
      <c r="F51" s="348" t="n">
        <v>27.7</v>
      </c>
      <c r="G51" s="348" t="n">
        <v>64</v>
      </c>
      <c r="H51" s="348" t="n">
        <v>96.6</v>
      </c>
      <c r="I51" s="349" t="n">
        <v>0.614824878531789</v>
      </c>
      <c r="J51" s="350"/>
      <c r="K51" s="345"/>
      <c r="L51" s="350"/>
      <c r="M51" s="350"/>
      <c r="N51" s="350"/>
      <c r="O51" s="350"/>
      <c r="P51" s="350"/>
      <c r="Q51" s="350"/>
      <c r="R51" s="350"/>
      <c r="S51" s="350"/>
    </row>
    <row r="52" customFormat="false" ht="12" hidden="false" customHeight="true" outlineLevel="0" collapsed="false">
      <c r="A52" s="320"/>
      <c r="B52" s="346" t="s">
        <v>88</v>
      </c>
      <c r="C52" s="347" t="n">
        <v>264</v>
      </c>
      <c r="D52" s="348" t="n">
        <v>49.3</v>
      </c>
      <c r="E52" s="348" t="n">
        <v>35.4</v>
      </c>
      <c r="F52" s="348" t="n">
        <v>22.3</v>
      </c>
      <c r="G52" s="348" t="n">
        <v>63.3</v>
      </c>
      <c r="H52" s="348" t="n">
        <v>96.6</v>
      </c>
      <c r="I52" s="349" t="n">
        <v>0.702258399170058</v>
      </c>
      <c r="J52" s="350"/>
      <c r="K52" s="345"/>
      <c r="L52" s="350"/>
      <c r="M52" s="350"/>
      <c r="N52" s="350"/>
      <c r="O52" s="350"/>
      <c r="P52" s="350"/>
      <c r="Q52" s="350"/>
      <c r="R52" s="350"/>
      <c r="S52" s="350"/>
    </row>
    <row r="53" customFormat="false" ht="12" hidden="false" customHeight="true" outlineLevel="0" collapsed="false">
      <c r="A53" s="320"/>
      <c r="B53" s="346" t="s">
        <v>86</v>
      </c>
      <c r="C53" s="347" t="n">
        <v>531</v>
      </c>
      <c r="D53" s="348" t="n">
        <v>49.8</v>
      </c>
      <c r="E53" s="348" t="n">
        <v>35.7</v>
      </c>
      <c r="F53" s="348" t="n">
        <v>25</v>
      </c>
      <c r="G53" s="348" t="n">
        <v>63.7</v>
      </c>
      <c r="H53" s="348" t="n">
        <v>96.6</v>
      </c>
      <c r="I53" s="349" t="n">
        <v>0.655393729943224</v>
      </c>
      <c r="J53" s="350"/>
      <c r="K53" s="345"/>
      <c r="L53" s="350"/>
      <c r="M53" s="350"/>
      <c r="N53" s="350"/>
      <c r="O53" s="350"/>
      <c r="P53" s="350"/>
      <c r="Q53" s="350"/>
      <c r="R53" s="350"/>
      <c r="S53" s="350"/>
    </row>
    <row r="54" customFormat="false" ht="12" hidden="false" customHeight="true" outlineLevel="0" collapsed="false">
      <c r="A54" s="320" t="s">
        <v>171</v>
      </c>
      <c r="B54" s="346" t="s">
        <v>87</v>
      </c>
      <c r="C54" s="347" t="n">
        <v>102</v>
      </c>
      <c r="D54" s="348" t="n">
        <v>43.8</v>
      </c>
      <c r="E54" s="348" t="n">
        <v>28.4</v>
      </c>
      <c r="F54" s="348" t="n">
        <v>37.3</v>
      </c>
      <c r="G54" s="348" t="n">
        <v>54.9</v>
      </c>
      <c r="H54" s="348" t="n">
        <v>34.3</v>
      </c>
      <c r="I54" s="349" t="n">
        <v>0.138371328364752</v>
      </c>
      <c r="J54" s="350"/>
      <c r="K54" s="345"/>
      <c r="L54" s="350"/>
      <c r="M54" s="350"/>
      <c r="N54" s="350"/>
      <c r="O54" s="350"/>
      <c r="P54" s="350"/>
      <c r="Q54" s="350"/>
      <c r="R54" s="350"/>
      <c r="S54" s="350"/>
    </row>
    <row r="55" customFormat="false" ht="12" hidden="false" customHeight="true" outlineLevel="0" collapsed="false">
      <c r="A55" s="320"/>
      <c r="B55" s="346" t="s">
        <v>88</v>
      </c>
      <c r="C55" s="347" t="n">
        <v>88</v>
      </c>
      <c r="D55" s="348" t="n">
        <v>43.3</v>
      </c>
      <c r="E55" s="348" t="n">
        <v>29.1</v>
      </c>
      <c r="F55" s="348" t="n">
        <v>27.3</v>
      </c>
      <c r="G55" s="348" t="n">
        <v>63.6</v>
      </c>
      <c r="H55" s="348" t="n">
        <v>42</v>
      </c>
      <c r="I55" s="349" t="n">
        <v>0.133813846691909</v>
      </c>
      <c r="J55" s="350"/>
      <c r="K55" s="345"/>
      <c r="L55" s="350"/>
      <c r="M55" s="350"/>
      <c r="N55" s="350"/>
      <c r="O55" s="350"/>
      <c r="P55" s="350"/>
      <c r="Q55" s="350"/>
      <c r="R55" s="350"/>
      <c r="S55" s="350"/>
    </row>
    <row r="56" customFormat="false" ht="12" hidden="false" customHeight="true" outlineLevel="0" collapsed="false">
      <c r="A56" s="320"/>
      <c r="B56" s="346" t="s">
        <v>86</v>
      </c>
      <c r="C56" s="347" t="n">
        <v>190</v>
      </c>
      <c r="D56" s="348" t="n">
        <v>43.5</v>
      </c>
      <c r="E56" s="348" t="n">
        <v>28.7</v>
      </c>
      <c r="F56" s="348" t="n">
        <v>32.6</v>
      </c>
      <c r="G56" s="348" t="n">
        <v>58.9</v>
      </c>
      <c r="H56" s="348" t="n">
        <v>37.9</v>
      </c>
      <c r="I56" s="349" t="n">
        <v>0.136211307700623</v>
      </c>
      <c r="J56" s="350"/>
      <c r="K56" s="345"/>
      <c r="L56" s="350"/>
      <c r="M56" s="350"/>
      <c r="N56" s="350"/>
      <c r="O56" s="350"/>
      <c r="P56" s="350"/>
      <c r="Q56" s="350"/>
      <c r="R56" s="350"/>
      <c r="S56" s="350"/>
    </row>
    <row r="57" customFormat="false" ht="12" hidden="false" customHeight="true" outlineLevel="0" collapsed="false">
      <c r="A57" s="320" t="s">
        <v>172</v>
      </c>
      <c r="B57" s="346" t="s">
        <v>87</v>
      </c>
      <c r="C57" s="347" t="n">
        <v>1283</v>
      </c>
      <c r="D57" s="348" t="n">
        <v>30.8</v>
      </c>
      <c r="E57" s="348" t="n">
        <v>15.5</v>
      </c>
      <c r="F57" s="348" t="n">
        <v>61.7</v>
      </c>
      <c r="G57" s="348" t="n">
        <v>34.8</v>
      </c>
      <c r="H57" s="348" t="n">
        <v>99.8</v>
      </c>
      <c r="I57" s="349" t="n">
        <v>1.73328281871567</v>
      </c>
      <c r="J57" s="350"/>
      <c r="K57" s="345"/>
      <c r="L57" s="350"/>
      <c r="M57" s="350"/>
      <c r="N57" s="350"/>
      <c r="O57" s="350"/>
      <c r="P57" s="350"/>
      <c r="Q57" s="350"/>
      <c r="R57" s="350"/>
      <c r="S57" s="350"/>
    </row>
    <row r="58" customFormat="false" ht="12" hidden="false" customHeight="true" outlineLevel="0" collapsed="false">
      <c r="A58" s="320"/>
      <c r="B58" s="346" t="s">
        <v>88</v>
      </c>
      <c r="C58" s="347" t="n">
        <v>3213</v>
      </c>
      <c r="D58" s="348" t="n">
        <v>36.3</v>
      </c>
      <c r="E58" s="348" t="n">
        <v>13.9</v>
      </c>
      <c r="F58" s="348" t="n">
        <v>26.3</v>
      </c>
      <c r="G58" s="348" t="n">
        <v>61.2</v>
      </c>
      <c r="H58" s="348" t="n">
        <v>99.8</v>
      </c>
      <c r="I58" s="349" t="n">
        <v>3.34092634776006</v>
      </c>
      <c r="J58" s="350"/>
      <c r="K58" s="345"/>
      <c r="L58" s="350"/>
      <c r="M58" s="350"/>
      <c r="N58" s="350"/>
      <c r="O58" s="350"/>
      <c r="P58" s="350"/>
      <c r="Q58" s="350"/>
      <c r="R58" s="350"/>
      <c r="S58" s="350"/>
    </row>
    <row r="59" customFormat="false" ht="12" hidden="false" customHeight="true" outlineLevel="0" collapsed="false">
      <c r="A59" s="320"/>
      <c r="B59" s="346" t="s">
        <v>86</v>
      </c>
      <c r="C59" s="347" t="n">
        <v>4496</v>
      </c>
      <c r="D59" s="348" t="n">
        <v>34.7</v>
      </c>
      <c r="E59" s="348" t="n">
        <v>14.4</v>
      </c>
      <c r="F59" s="348" t="n">
        <v>36.4</v>
      </c>
      <c r="G59" s="348" t="n">
        <v>53.7</v>
      </c>
      <c r="H59" s="348" t="n">
        <v>99.8</v>
      </c>
      <c r="I59" s="349" t="n">
        <v>2.64221068292884</v>
      </c>
      <c r="J59" s="350"/>
      <c r="K59" s="345"/>
      <c r="L59" s="350"/>
      <c r="M59" s="350"/>
      <c r="N59" s="350"/>
      <c r="O59" s="350"/>
      <c r="P59" s="350"/>
      <c r="Q59" s="350"/>
      <c r="R59" s="350"/>
      <c r="S59" s="350"/>
    </row>
    <row r="60" customFormat="false" ht="30" hidden="false" customHeight="true" outlineLevel="0" collapsed="false">
      <c r="A60" s="320" t="s">
        <v>173</v>
      </c>
      <c r="B60" s="346" t="s">
        <v>87</v>
      </c>
      <c r="C60" s="347" t="n">
        <v>219</v>
      </c>
      <c r="D60" s="348" t="n">
        <v>31.6</v>
      </c>
      <c r="E60" s="348" t="n">
        <v>24.6</v>
      </c>
      <c r="F60" s="348" t="n">
        <v>62.1</v>
      </c>
      <c r="G60" s="348" t="n">
        <v>33.8</v>
      </c>
      <c r="H60" s="348" t="n">
        <v>99.5</v>
      </c>
      <c r="I60" s="349" t="n">
        <v>0.427609098896808</v>
      </c>
      <c r="J60" s="350"/>
      <c r="K60" s="345"/>
      <c r="L60" s="350"/>
      <c r="M60" s="350"/>
      <c r="N60" s="350"/>
      <c r="O60" s="350"/>
      <c r="P60" s="350"/>
      <c r="Q60" s="350"/>
      <c r="R60" s="350"/>
      <c r="S60" s="350"/>
    </row>
    <row r="61" customFormat="false" ht="12" hidden="false" customHeight="true" outlineLevel="0" collapsed="false">
      <c r="A61" s="320"/>
      <c r="B61" s="346" t="s">
        <v>88</v>
      </c>
      <c r="C61" s="347" t="n">
        <v>225</v>
      </c>
      <c r="D61" s="348" t="n">
        <v>33.6</v>
      </c>
      <c r="E61" s="348" t="n">
        <v>24.2</v>
      </c>
      <c r="F61" s="348" t="n">
        <v>52</v>
      </c>
      <c r="G61" s="348" t="n">
        <v>34.7</v>
      </c>
      <c r="H61" s="348" t="n">
        <v>99.1</v>
      </c>
      <c r="I61" s="349" t="n">
        <v>0.513265050071857</v>
      </c>
      <c r="J61" s="350"/>
      <c r="K61" s="345"/>
      <c r="L61" s="350"/>
      <c r="M61" s="350"/>
      <c r="N61" s="350"/>
      <c r="O61" s="350"/>
      <c r="P61" s="350"/>
      <c r="Q61" s="350"/>
      <c r="R61" s="350"/>
      <c r="S61" s="350"/>
    </row>
    <row r="62" customFormat="false" ht="12" hidden="false" customHeight="true" outlineLevel="0" collapsed="false">
      <c r="A62" s="320"/>
      <c r="B62" s="346" t="s">
        <v>86</v>
      </c>
      <c r="C62" s="347" t="n">
        <v>444</v>
      </c>
      <c r="D62" s="348" t="n">
        <v>32.6</v>
      </c>
      <c r="E62" s="348" t="n">
        <v>24.4</v>
      </c>
      <c r="F62" s="348" t="n">
        <v>57</v>
      </c>
      <c r="G62" s="348" t="n">
        <v>34.2</v>
      </c>
      <c r="H62" s="348" t="n">
        <v>99.3</v>
      </c>
      <c r="I62" s="349" t="n">
        <v>0.46711273829062</v>
      </c>
      <c r="J62" s="350"/>
      <c r="K62" s="345"/>
      <c r="L62" s="350"/>
      <c r="M62" s="350"/>
      <c r="N62" s="350"/>
      <c r="O62" s="350"/>
      <c r="P62" s="350"/>
      <c r="Q62" s="350"/>
      <c r="R62" s="350"/>
      <c r="S62" s="350"/>
    </row>
    <row r="63" customFormat="false" ht="12" hidden="false" customHeight="true" outlineLevel="0" collapsed="false">
      <c r="A63" s="320" t="s">
        <v>174</v>
      </c>
      <c r="B63" s="346" t="s">
        <v>87</v>
      </c>
      <c r="C63" s="347" t="n">
        <v>666</v>
      </c>
      <c r="D63" s="348" t="n">
        <v>30.2</v>
      </c>
      <c r="E63" s="348" t="n">
        <v>10.7</v>
      </c>
      <c r="F63" s="348" t="n">
        <v>47.6</v>
      </c>
      <c r="G63" s="348" t="n">
        <v>48.5</v>
      </c>
      <c r="H63" s="348" t="n">
        <v>99.1</v>
      </c>
      <c r="I63" s="349" t="n">
        <v>4.34187365538823</v>
      </c>
      <c r="J63" s="350"/>
      <c r="K63" s="345"/>
      <c r="L63" s="350"/>
      <c r="M63" s="350"/>
      <c r="N63" s="350"/>
      <c r="O63" s="350"/>
      <c r="P63" s="350"/>
      <c r="Q63" s="350"/>
      <c r="R63" s="350"/>
      <c r="S63" s="350"/>
    </row>
    <row r="64" customFormat="false" ht="12" hidden="false" customHeight="true" outlineLevel="0" collapsed="false">
      <c r="A64" s="320"/>
      <c r="B64" s="346" t="s">
        <v>88</v>
      </c>
      <c r="C64" s="347" t="n">
        <v>1677</v>
      </c>
      <c r="D64" s="348" t="n">
        <v>34.8</v>
      </c>
      <c r="E64" s="348" t="n">
        <v>10.2</v>
      </c>
      <c r="F64" s="348" t="n">
        <v>23.3</v>
      </c>
      <c r="G64" s="348" t="n">
        <v>63.3</v>
      </c>
      <c r="H64" s="348" t="n">
        <v>97.8</v>
      </c>
      <c r="I64" s="349" t="n">
        <v>8.70987846681209</v>
      </c>
      <c r="J64" s="350"/>
      <c r="K64" s="345"/>
      <c r="L64" s="350"/>
      <c r="M64" s="350"/>
      <c r="N64" s="350"/>
      <c r="O64" s="350"/>
      <c r="P64" s="350"/>
      <c r="Q64" s="350"/>
      <c r="R64" s="350"/>
      <c r="S64" s="350"/>
    </row>
    <row r="65" customFormat="false" ht="12" hidden="false" customHeight="true" outlineLevel="0" collapsed="false">
      <c r="A65" s="320"/>
      <c r="B65" s="346" t="s">
        <v>86</v>
      </c>
      <c r="C65" s="347" t="n">
        <v>2343</v>
      </c>
      <c r="D65" s="348" t="n">
        <v>33.5</v>
      </c>
      <c r="E65" s="348" t="n">
        <v>10.4</v>
      </c>
      <c r="F65" s="348" t="n">
        <v>30.2</v>
      </c>
      <c r="G65" s="348" t="n">
        <v>59.1</v>
      </c>
      <c r="H65" s="348" t="n">
        <v>98.2</v>
      </c>
      <c r="I65" s="349" t="n">
        <v>6.77304657011534</v>
      </c>
      <c r="J65" s="350"/>
      <c r="K65" s="345"/>
      <c r="L65" s="350"/>
      <c r="M65" s="350"/>
      <c r="N65" s="350"/>
      <c r="O65" s="350"/>
      <c r="P65" s="350"/>
      <c r="Q65" s="350"/>
      <c r="R65" s="350"/>
      <c r="S65" s="350"/>
    </row>
    <row r="66" customFormat="false" ht="12" hidden="false" customHeight="true" outlineLevel="0" collapsed="false">
      <c r="A66" s="320" t="s">
        <v>175</v>
      </c>
      <c r="B66" s="346" t="s">
        <v>87</v>
      </c>
      <c r="C66" s="347" t="n">
        <v>33</v>
      </c>
      <c r="D66" s="348" t="n">
        <v>50.6</v>
      </c>
      <c r="E66" s="348" t="n">
        <v>24.3</v>
      </c>
      <c r="F66" s="348" t="n">
        <v>33.3</v>
      </c>
      <c r="G66" s="348" t="n">
        <v>54.5</v>
      </c>
      <c r="H66" s="348" t="n">
        <v>100</v>
      </c>
      <c r="I66" s="349" t="n">
        <v>0.789851603638104</v>
      </c>
      <c r="J66" s="350"/>
      <c r="K66" s="345"/>
      <c r="L66" s="350"/>
      <c r="M66" s="350"/>
      <c r="N66" s="350"/>
      <c r="O66" s="350"/>
      <c r="P66" s="350"/>
      <c r="Q66" s="350"/>
      <c r="R66" s="350"/>
      <c r="S66" s="350"/>
    </row>
    <row r="67" customFormat="false" ht="12" hidden="false" customHeight="true" outlineLevel="0" collapsed="false">
      <c r="A67" s="320"/>
      <c r="B67" s="346" t="s">
        <v>88</v>
      </c>
      <c r="C67" s="347" t="n">
        <v>59</v>
      </c>
      <c r="D67" s="348" t="n">
        <v>54.3</v>
      </c>
      <c r="E67" s="348" t="n">
        <v>29.4</v>
      </c>
      <c r="F67" s="348" t="n">
        <v>18.6</v>
      </c>
      <c r="G67" s="348" t="n">
        <v>50.8</v>
      </c>
      <c r="H67" s="348" t="n">
        <v>98.3</v>
      </c>
      <c r="I67" s="349" t="n">
        <v>0.953177257525084</v>
      </c>
      <c r="J67" s="350"/>
      <c r="K67" s="345"/>
      <c r="L67" s="350"/>
      <c r="M67" s="350"/>
      <c r="N67" s="350"/>
      <c r="O67" s="350"/>
      <c r="P67" s="350"/>
      <c r="Q67" s="350"/>
      <c r="R67" s="350"/>
      <c r="S67" s="350"/>
    </row>
    <row r="68" customFormat="false" ht="12" hidden="false" customHeight="true" outlineLevel="0" collapsed="false">
      <c r="A68" s="320"/>
      <c r="B68" s="346" t="s">
        <v>86</v>
      </c>
      <c r="C68" s="347" t="n">
        <v>92</v>
      </c>
      <c r="D68" s="348" t="n">
        <v>53</v>
      </c>
      <c r="E68" s="348" t="n">
        <v>27.5</v>
      </c>
      <c r="F68" s="348" t="n">
        <v>23.9</v>
      </c>
      <c r="G68" s="348" t="n">
        <v>52.2</v>
      </c>
      <c r="H68" s="348" t="n">
        <v>98.9</v>
      </c>
      <c r="I68" s="349" t="n">
        <v>0.886001181334909</v>
      </c>
      <c r="J68" s="350"/>
      <c r="K68" s="345"/>
      <c r="L68" s="350"/>
      <c r="M68" s="350"/>
      <c r="N68" s="350"/>
      <c r="O68" s="350"/>
      <c r="P68" s="350"/>
      <c r="Q68" s="350"/>
      <c r="R68" s="350"/>
      <c r="S68" s="350"/>
    </row>
    <row r="69" customFormat="false" ht="12" hidden="false" customHeight="true" outlineLevel="0" collapsed="false">
      <c r="A69" s="320" t="s">
        <v>176</v>
      </c>
      <c r="B69" s="346" t="s">
        <v>87</v>
      </c>
      <c r="C69" s="347" t="n">
        <v>61</v>
      </c>
      <c r="D69" s="348" t="n">
        <v>32.8</v>
      </c>
      <c r="E69" s="348" t="n">
        <v>14</v>
      </c>
      <c r="F69" s="348" t="n">
        <v>62.3</v>
      </c>
      <c r="G69" s="348" t="n">
        <v>36.1</v>
      </c>
      <c r="H69" s="348" t="n">
        <v>80.3</v>
      </c>
      <c r="I69" s="349" t="n">
        <v>2.06779661016949</v>
      </c>
      <c r="J69" s="350"/>
      <c r="K69" s="345"/>
      <c r="L69" s="350"/>
      <c r="M69" s="350"/>
      <c r="N69" s="350"/>
      <c r="O69" s="350"/>
      <c r="P69" s="350"/>
      <c r="Q69" s="350"/>
      <c r="R69" s="350"/>
      <c r="S69" s="350"/>
    </row>
    <row r="70" customFormat="false" ht="12" hidden="false" customHeight="true" outlineLevel="0" collapsed="false">
      <c r="A70" s="320"/>
      <c r="B70" s="346" t="s">
        <v>88</v>
      </c>
      <c r="C70" s="347" t="n">
        <v>193</v>
      </c>
      <c r="D70" s="348" t="n">
        <v>33.3</v>
      </c>
      <c r="E70" s="348" t="n">
        <v>11.7</v>
      </c>
      <c r="F70" s="348" t="n">
        <v>26.4</v>
      </c>
      <c r="G70" s="348" t="n">
        <v>62.7</v>
      </c>
      <c r="H70" s="348" t="n">
        <v>87</v>
      </c>
      <c r="I70" s="349" t="n">
        <v>3.18778017599203</v>
      </c>
      <c r="J70" s="350"/>
      <c r="K70" s="345"/>
      <c r="L70" s="350"/>
      <c r="M70" s="350"/>
      <c r="N70" s="350"/>
      <c r="O70" s="350"/>
      <c r="P70" s="350"/>
      <c r="Q70" s="350"/>
      <c r="R70" s="350"/>
      <c r="S70" s="350"/>
    </row>
    <row r="71" customFormat="false" ht="12" hidden="false" customHeight="true" outlineLevel="0" collapsed="false">
      <c r="A71" s="320"/>
      <c r="B71" s="346" t="s">
        <v>86</v>
      </c>
      <c r="C71" s="347" t="n">
        <v>254</v>
      </c>
      <c r="D71" s="348" t="n">
        <v>33.1</v>
      </c>
      <c r="E71" s="348" t="n">
        <v>12.2</v>
      </c>
      <c r="F71" s="348" t="n">
        <v>35</v>
      </c>
      <c r="G71" s="348" t="n">
        <v>56.3</v>
      </c>
      <c r="H71" s="348" t="n">
        <v>85.4</v>
      </c>
      <c r="I71" s="349" t="n">
        <v>2.81956982057283</v>
      </c>
      <c r="J71" s="350"/>
      <c r="K71" s="345"/>
      <c r="L71" s="350"/>
      <c r="M71" s="350"/>
      <c r="N71" s="350"/>
      <c r="O71" s="350"/>
      <c r="P71" s="350"/>
      <c r="Q71" s="350"/>
      <c r="R71" s="350"/>
      <c r="S71" s="350"/>
    </row>
    <row r="72" customFormat="false" ht="12" hidden="false" customHeight="true" outlineLevel="0" collapsed="false">
      <c r="A72" s="320" t="s">
        <v>177</v>
      </c>
      <c r="B72" s="346" t="s">
        <v>87</v>
      </c>
      <c r="C72" s="347" t="n">
        <v>139</v>
      </c>
      <c r="D72" s="348" t="n">
        <v>40.6</v>
      </c>
      <c r="E72" s="348" t="n">
        <v>31.9</v>
      </c>
      <c r="F72" s="348" t="n">
        <v>46</v>
      </c>
      <c r="G72" s="348" t="n">
        <v>42.4</v>
      </c>
      <c r="H72" s="348" t="n">
        <v>95</v>
      </c>
      <c r="I72" s="349" t="n">
        <v>1.68505273366469</v>
      </c>
      <c r="J72" s="350"/>
      <c r="K72" s="345"/>
      <c r="L72" s="350"/>
      <c r="M72" s="350"/>
      <c r="N72" s="350"/>
      <c r="O72" s="350"/>
      <c r="P72" s="350"/>
      <c r="Q72" s="350"/>
      <c r="R72" s="350"/>
      <c r="S72" s="350"/>
    </row>
    <row r="73" customFormat="false" ht="12" hidden="false" customHeight="true" outlineLevel="0" collapsed="false">
      <c r="A73" s="320"/>
      <c r="B73" s="346" t="s">
        <v>88</v>
      </c>
      <c r="C73" s="347" t="n">
        <v>149</v>
      </c>
      <c r="D73" s="348" t="n">
        <v>44.8</v>
      </c>
      <c r="E73" s="348" t="n">
        <v>32.6</v>
      </c>
      <c r="F73" s="348" t="n">
        <v>28.2</v>
      </c>
      <c r="G73" s="348" t="n">
        <v>51</v>
      </c>
      <c r="H73" s="348" t="n">
        <v>98.7</v>
      </c>
      <c r="I73" s="349" t="n">
        <v>1.66480446927374</v>
      </c>
      <c r="J73" s="350"/>
      <c r="K73" s="345"/>
      <c r="L73" s="350"/>
      <c r="M73" s="350"/>
      <c r="N73" s="350"/>
      <c r="O73" s="350"/>
      <c r="P73" s="350"/>
      <c r="Q73" s="350"/>
      <c r="R73" s="350"/>
      <c r="S73" s="350"/>
    </row>
    <row r="74" customFormat="false" ht="12" hidden="false" customHeight="true" outlineLevel="0" collapsed="false">
      <c r="A74" s="320"/>
      <c r="B74" s="346" t="s">
        <v>86</v>
      </c>
      <c r="C74" s="347" t="n">
        <v>288</v>
      </c>
      <c r="D74" s="348" t="n">
        <v>42.8</v>
      </c>
      <c r="E74" s="348" t="n">
        <v>32.2</v>
      </c>
      <c r="F74" s="348" t="n">
        <v>36.8</v>
      </c>
      <c r="G74" s="348" t="n">
        <v>46.9</v>
      </c>
      <c r="H74" s="348" t="n">
        <v>96.9</v>
      </c>
      <c r="I74" s="349" t="n">
        <v>1.67451596023025</v>
      </c>
      <c r="J74" s="350"/>
      <c r="K74" s="345"/>
      <c r="L74" s="350"/>
      <c r="M74" s="350"/>
      <c r="N74" s="350"/>
      <c r="O74" s="350"/>
      <c r="P74" s="350"/>
      <c r="Q74" s="350"/>
      <c r="R74" s="350"/>
      <c r="S74" s="350"/>
    </row>
    <row r="75" customFormat="false" ht="12" hidden="false" customHeight="true" outlineLevel="0" collapsed="false">
      <c r="A75" s="320" t="s">
        <v>178</v>
      </c>
      <c r="B75" s="346" t="s">
        <v>87</v>
      </c>
      <c r="C75" s="347" t="n">
        <v>243</v>
      </c>
      <c r="D75" s="348" t="n">
        <v>39.4</v>
      </c>
      <c r="E75" s="348" t="n">
        <v>30.1</v>
      </c>
      <c r="F75" s="348" t="n">
        <v>46.1</v>
      </c>
      <c r="G75" s="348" t="n">
        <v>47.7</v>
      </c>
      <c r="H75" s="348" t="n">
        <v>97.5</v>
      </c>
      <c r="I75" s="349" t="n">
        <v>0.588887520019712</v>
      </c>
      <c r="J75" s="350"/>
      <c r="K75" s="345"/>
      <c r="L75" s="350"/>
      <c r="M75" s="350"/>
      <c r="N75" s="350"/>
      <c r="O75" s="350"/>
      <c r="P75" s="350"/>
      <c r="Q75" s="350"/>
      <c r="R75" s="350"/>
      <c r="S75" s="350"/>
    </row>
    <row r="76" customFormat="false" ht="12" hidden="false" customHeight="true" outlineLevel="0" collapsed="false">
      <c r="A76" s="320"/>
      <c r="B76" s="346" t="s">
        <v>88</v>
      </c>
      <c r="C76" s="347" t="n">
        <v>300</v>
      </c>
      <c r="D76" s="348" t="n">
        <v>41</v>
      </c>
      <c r="E76" s="348" t="n">
        <v>29.3</v>
      </c>
      <c r="F76" s="348" t="n">
        <v>35.7</v>
      </c>
      <c r="G76" s="348" t="n">
        <v>54</v>
      </c>
      <c r="H76" s="348" t="n">
        <v>97</v>
      </c>
      <c r="I76" s="349" t="n">
        <v>0.73772514187022</v>
      </c>
      <c r="J76" s="350"/>
      <c r="K76" s="345"/>
      <c r="L76" s="350"/>
      <c r="M76" s="350"/>
      <c r="N76" s="350"/>
      <c r="O76" s="350"/>
      <c r="P76" s="350"/>
      <c r="Q76" s="350"/>
      <c r="R76" s="350"/>
      <c r="S76" s="350"/>
    </row>
    <row r="77" customFormat="false" ht="12" hidden="false" customHeight="true" outlineLevel="0" collapsed="false">
      <c r="A77" s="320"/>
      <c r="B77" s="346" t="s">
        <v>86</v>
      </c>
      <c r="C77" s="347" t="n">
        <v>543</v>
      </c>
      <c r="D77" s="348" t="n">
        <v>40.3</v>
      </c>
      <c r="E77" s="348" t="n">
        <v>29.6</v>
      </c>
      <c r="F77" s="348" t="n">
        <v>40.3</v>
      </c>
      <c r="G77" s="348" t="n">
        <v>51.2</v>
      </c>
      <c r="H77" s="348" t="n">
        <v>97.2</v>
      </c>
      <c r="I77" s="349" t="n">
        <v>0.663255871293842</v>
      </c>
      <c r="J77" s="350"/>
      <c r="K77" s="345"/>
      <c r="L77" s="350"/>
      <c r="M77" s="350"/>
      <c r="N77" s="350"/>
      <c r="O77" s="350"/>
      <c r="P77" s="350"/>
      <c r="Q77" s="350"/>
      <c r="R77" s="350"/>
      <c r="S77" s="350"/>
    </row>
    <row r="78" customFormat="false" ht="12" hidden="false" customHeight="true" outlineLevel="0" collapsed="false">
      <c r="A78" s="320" t="s">
        <v>470</v>
      </c>
      <c r="B78" s="346" t="s">
        <v>87</v>
      </c>
      <c r="C78" s="347" t="n">
        <v>81</v>
      </c>
      <c r="D78" s="348" t="n">
        <v>32</v>
      </c>
      <c r="E78" s="348" t="n">
        <v>15.1</v>
      </c>
      <c r="F78" s="348" t="n">
        <v>60.5</v>
      </c>
      <c r="G78" s="348" t="n">
        <v>35.8</v>
      </c>
      <c r="H78" s="348" t="n">
        <v>71.6</v>
      </c>
      <c r="I78" s="349" t="n">
        <v>1.52284263959391</v>
      </c>
      <c r="J78" s="350"/>
      <c r="K78" s="345"/>
      <c r="L78" s="350"/>
      <c r="M78" s="350"/>
      <c r="N78" s="350"/>
      <c r="O78" s="350"/>
      <c r="P78" s="350"/>
      <c r="Q78" s="350"/>
      <c r="R78" s="350"/>
      <c r="S78" s="350"/>
    </row>
    <row r="79" customFormat="false" ht="12" hidden="false" customHeight="true" outlineLevel="0" collapsed="false">
      <c r="A79" s="320"/>
      <c r="B79" s="346" t="s">
        <v>88</v>
      </c>
      <c r="C79" s="347" t="n">
        <v>274</v>
      </c>
      <c r="D79" s="348" t="n">
        <v>37.5</v>
      </c>
      <c r="E79" s="348" t="n">
        <v>14.9</v>
      </c>
      <c r="F79" s="348" t="n">
        <v>17.9</v>
      </c>
      <c r="G79" s="348" t="n">
        <v>68.2</v>
      </c>
      <c r="H79" s="348" t="n">
        <v>86.9</v>
      </c>
      <c r="I79" s="349" t="n">
        <v>2.17356687898089</v>
      </c>
      <c r="J79" s="350"/>
      <c r="K79" s="345"/>
      <c r="L79" s="350"/>
      <c r="M79" s="350"/>
      <c r="N79" s="350"/>
      <c r="O79" s="350"/>
      <c r="P79" s="350"/>
      <c r="Q79" s="350"/>
      <c r="R79" s="350"/>
      <c r="S79" s="350"/>
    </row>
    <row r="80" customFormat="false" ht="12" hidden="false" customHeight="true" outlineLevel="0" collapsed="false">
      <c r="A80" s="320"/>
      <c r="B80" s="346" t="s">
        <v>86</v>
      </c>
      <c r="C80" s="347" t="n">
        <v>355</v>
      </c>
      <c r="D80" s="348" t="n">
        <v>36.3</v>
      </c>
      <c r="E80" s="348" t="n">
        <v>14.9</v>
      </c>
      <c r="F80" s="348" t="n">
        <v>27.6</v>
      </c>
      <c r="G80" s="348" t="n">
        <v>60.8</v>
      </c>
      <c r="H80" s="348" t="n">
        <v>83.4</v>
      </c>
      <c r="I80" s="349" t="n">
        <v>1.97997650875329</v>
      </c>
      <c r="J80" s="350"/>
      <c r="K80" s="345"/>
      <c r="L80" s="350"/>
      <c r="M80" s="350"/>
      <c r="N80" s="350"/>
      <c r="O80" s="350"/>
      <c r="P80" s="350"/>
      <c r="Q80" s="350"/>
      <c r="R80" s="350"/>
      <c r="S80" s="350"/>
    </row>
    <row r="81" customFormat="false" ht="12" hidden="false" customHeight="true" outlineLevel="0" collapsed="false">
      <c r="A81" s="320" t="s">
        <v>180</v>
      </c>
      <c r="B81" s="346" t="s">
        <v>87</v>
      </c>
      <c r="C81" s="347" t="n">
        <v>262</v>
      </c>
      <c r="D81" s="348" t="n">
        <v>38.5</v>
      </c>
      <c r="E81" s="348" t="n">
        <v>18.2</v>
      </c>
      <c r="F81" s="348" t="n">
        <v>42</v>
      </c>
      <c r="G81" s="348" t="n">
        <v>50.8</v>
      </c>
      <c r="H81" s="348" t="n">
        <v>99.2</v>
      </c>
      <c r="I81" s="349" t="n">
        <v>1.51734522499566</v>
      </c>
      <c r="J81" s="350"/>
      <c r="K81" s="345"/>
      <c r="L81" s="350"/>
      <c r="M81" s="350"/>
      <c r="N81" s="350"/>
      <c r="O81" s="350"/>
      <c r="P81" s="350"/>
      <c r="Q81" s="350"/>
      <c r="R81" s="350"/>
      <c r="S81" s="350"/>
    </row>
    <row r="82" customFormat="false" ht="12" hidden="false" customHeight="true" outlineLevel="0" collapsed="false">
      <c r="A82" s="320"/>
      <c r="B82" s="346" t="s">
        <v>88</v>
      </c>
      <c r="C82" s="347" t="n">
        <v>477</v>
      </c>
      <c r="D82" s="348" t="n">
        <v>40.4</v>
      </c>
      <c r="E82" s="348" t="n">
        <v>15.8</v>
      </c>
      <c r="F82" s="348" t="n">
        <v>22</v>
      </c>
      <c r="G82" s="348" t="n">
        <v>65.4</v>
      </c>
      <c r="H82" s="348" t="n">
        <v>99.2</v>
      </c>
      <c r="I82" s="349" t="n">
        <v>3.94019494465554</v>
      </c>
      <c r="J82" s="350"/>
      <c r="K82" s="345"/>
      <c r="L82" s="350"/>
      <c r="M82" s="350"/>
      <c r="N82" s="350"/>
      <c r="O82" s="350"/>
      <c r="P82" s="350"/>
      <c r="Q82" s="350"/>
      <c r="R82" s="350"/>
      <c r="S82" s="350"/>
    </row>
    <row r="83" customFormat="false" ht="12" hidden="false" customHeight="true" outlineLevel="0" collapsed="false">
      <c r="A83" s="320"/>
      <c r="B83" s="346" t="s">
        <v>86</v>
      </c>
      <c r="C83" s="347" t="n">
        <v>739</v>
      </c>
      <c r="D83" s="348" t="n">
        <v>39.7</v>
      </c>
      <c r="E83" s="348" t="n">
        <v>16.7</v>
      </c>
      <c r="F83" s="348" t="n">
        <v>29.1</v>
      </c>
      <c r="G83" s="348" t="n">
        <v>60.2</v>
      </c>
      <c r="H83" s="348" t="n">
        <v>99.2</v>
      </c>
      <c r="I83" s="349" t="n">
        <v>2.51591597725803</v>
      </c>
      <c r="J83" s="350"/>
      <c r="K83" s="345"/>
      <c r="L83" s="350"/>
      <c r="M83" s="350"/>
      <c r="N83" s="350"/>
      <c r="O83" s="350"/>
      <c r="P83" s="350"/>
      <c r="Q83" s="350"/>
      <c r="R83" s="350"/>
      <c r="S83" s="350"/>
    </row>
    <row r="84" customFormat="false" ht="12" hidden="false" customHeight="true" outlineLevel="0" collapsed="false">
      <c r="A84" s="320" t="s">
        <v>181</v>
      </c>
      <c r="B84" s="346" t="s">
        <v>87</v>
      </c>
      <c r="C84" s="347" t="n">
        <v>192</v>
      </c>
      <c r="D84" s="348" t="n">
        <v>42.2</v>
      </c>
      <c r="E84" s="348" t="n">
        <v>23.6</v>
      </c>
      <c r="F84" s="348" t="n">
        <v>45.3</v>
      </c>
      <c r="G84" s="348" t="n">
        <v>49.5</v>
      </c>
      <c r="H84" s="348" t="n">
        <v>99.5</v>
      </c>
      <c r="I84" s="349" t="n">
        <v>0.438670086535465</v>
      </c>
      <c r="J84" s="350"/>
      <c r="K84" s="345"/>
      <c r="L84" s="350"/>
      <c r="M84" s="350"/>
      <c r="N84" s="350"/>
      <c r="O84" s="350"/>
      <c r="P84" s="350"/>
      <c r="Q84" s="350"/>
      <c r="R84" s="350"/>
      <c r="S84" s="350"/>
    </row>
    <row r="85" customFormat="false" ht="12" hidden="false" customHeight="true" outlineLevel="0" collapsed="false">
      <c r="A85" s="320"/>
      <c r="B85" s="346" t="s">
        <v>88</v>
      </c>
      <c r="C85" s="347" t="n">
        <v>133</v>
      </c>
      <c r="D85" s="348" t="n">
        <v>46.3</v>
      </c>
      <c r="E85" s="348" t="n">
        <v>25.7</v>
      </c>
      <c r="F85" s="348" t="n">
        <v>30.1</v>
      </c>
      <c r="G85" s="348" t="n">
        <v>57.1</v>
      </c>
      <c r="H85" s="348" t="n">
        <v>99.2</v>
      </c>
      <c r="I85" s="349" t="n">
        <v>0.447402477352561</v>
      </c>
      <c r="J85" s="350"/>
      <c r="K85" s="345"/>
      <c r="L85" s="350"/>
      <c r="M85" s="350"/>
      <c r="N85" s="350"/>
      <c r="O85" s="350"/>
      <c r="P85" s="350"/>
      <c r="Q85" s="350"/>
      <c r="R85" s="350"/>
      <c r="S85" s="350"/>
    </row>
    <row r="86" customFormat="false" ht="12" hidden="false" customHeight="true" outlineLevel="0" collapsed="false">
      <c r="A86" s="320"/>
      <c r="B86" s="346" t="s">
        <v>86</v>
      </c>
      <c r="C86" s="347" t="n">
        <v>325</v>
      </c>
      <c r="D86" s="348" t="n">
        <v>43.9</v>
      </c>
      <c r="E86" s="348" t="n">
        <v>24.4</v>
      </c>
      <c r="F86" s="348" t="n">
        <v>39.1</v>
      </c>
      <c r="G86" s="348" t="n">
        <v>52.6</v>
      </c>
      <c r="H86" s="348" t="n">
        <v>99.4</v>
      </c>
      <c r="I86" s="349" t="n">
        <v>0.442104650824583</v>
      </c>
      <c r="J86" s="350"/>
      <c r="K86" s="345"/>
      <c r="L86" s="350"/>
      <c r="M86" s="350"/>
      <c r="N86" s="350"/>
      <c r="O86" s="350"/>
      <c r="P86" s="350"/>
      <c r="Q86" s="350"/>
      <c r="R86" s="350"/>
      <c r="S86" s="350"/>
    </row>
    <row r="87" customFormat="false" ht="12" hidden="false" customHeight="true" outlineLevel="0" collapsed="false">
      <c r="A87" s="320" t="s">
        <v>182</v>
      </c>
      <c r="B87" s="346" t="s">
        <v>87</v>
      </c>
      <c r="C87" s="347" t="n">
        <v>5</v>
      </c>
      <c r="D87" s="348" t="n">
        <v>40.1</v>
      </c>
      <c r="E87" s="348" t="n">
        <v>24.4</v>
      </c>
      <c r="F87" s="348" t="n">
        <v>40</v>
      </c>
      <c r="G87" s="348" t="n">
        <v>60</v>
      </c>
      <c r="H87" s="348" t="n">
        <v>100</v>
      </c>
      <c r="I87" s="349" t="n">
        <v>2.04081632653061</v>
      </c>
      <c r="J87" s="350"/>
      <c r="K87" s="345"/>
      <c r="L87" s="350"/>
      <c r="M87" s="350"/>
      <c r="N87" s="350"/>
      <c r="O87" s="350"/>
      <c r="P87" s="350"/>
      <c r="Q87" s="350"/>
      <c r="R87" s="350"/>
      <c r="S87" s="350"/>
    </row>
    <row r="88" customFormat="false" ht="12" hidden="false" customHeight="true" outlineLevel="0" collapsed="false">
      <c r="A88" s="320"/>
      <c r="B88" s="346" t="s">
        <v>88</v>
      </c>
      <c r="C88" s="347" t="n">
        <v>4</v>
      </c>
      <c r="D88" s="348" t="n">
        <v>40</v>
      </c>
      <c r="E88" s="348" t="n">
        <v>20.4</v>
      </c>
      <c r="F88" s="348" t="n">
        <v>50</v>
      </c>
      <c r="G88" s="348" t="n">
        <v>50</v>
      </c>
      <c r="H88" s="348" t="n">
        <v>100</v>
      </c>
      <c r="I88" s="349" t="n">
        <v>2.10526315789474</v>
      </c>
      <c r="J88" s="350"/>
      <c r="K88" s="345"/>
      <c r="L88" s="350"/>
      <c r="M88" s="350"/>
      <c r="N88" s="350"/>
      <c r="O88" s="350"/>
      <c r="P88" s="350"/>
      <c r="Q88" s="350"/>
      <c r="R88" s="350"/>
      <c r="S88" s="350"/>
    </row>
    <row r="89" customFormat="false" ht="12" hidden="false" customHeight="true" outlineLevel="0" collapsed="false">
      <c r="A89" s="320"/>
      <c r="B89" s="346" t="s">
        <v>86</v>
      </c>
      <c r="C89" s="347" t="n">
        <v>9</v>
      </c>
      <c r="D89" s="348" t="n">
        <v>40.1</v>
      </c>
      <c r="E89" s="348" t="n">
        <v>22.6</v>
      </c>
      <c r="F89" s="348" t="n">
        <v>44.4</v>
      </c>
      <c r="G89" s="348" t="n">
        <v>55.6</v>
      </c>
      <c r="H89" s="348" t="n">
        <v>100</v>
      </c>
      <c r="I89" s="349" t="n">
        <v>2.06896551724138</v>
      </c>
      <c r="J89" s="350"/>
      <c r="K89" s="345"/>
      <c r="L89" s="350"/>
      <c r="M89" s="350"/>
      <c r="N89" s="350"/>
      <c r="O89" s="350"/>
      <c r="P89" s="350"/>
      <c r="Q89" s="350"/>
      <c r="R89" s="350"/>
      <c r="S89" s="350"/>
    </row>
    <row r="90" customFormat="false" ht="18" hidden="false" customHeight="true" outlineLevel="0" collapsed="false">
      <c r="A90" s="317" t="s">
        <v>183</v>
      </c>
      <c r="B90" s="346" t="s">
        <v>87</v>
      </c>
      <c r="C90" s="347" t="n">
        <v>21255</v>
      </c>
      <c r="D90" s="348" t="n">
        <v>26.2</v>
      </c>
      <c r="E90" s="348" t="n">
        <v>21.2</v>
      </c>
      <c r="F90" s="348" t="n">
        <v>67.2</v>
      </c>
      <c r="G90" s="348" t="n">
        <v>30</v>
      </c>
      <c r="H90" s="348" t="n">
        <v>24.2</v>
      </c>
      <c r="I90" s="349" t="n">
        <v>2.09609803289262</v>
      </c>
      <c r="J90" s="350"/>
      <c r="K90" s="345"/>
      <c r="L90" s="350"/>
      <c r="M90" s="350"/>
      <c r="N90" s="350"/>
      <c r="O90" s="350"/>
      <c r="P90" s="350"/>
      <c r="Q90" s="350"/>
      <c r="R90" s="350"/>
      <c r="S90" s="350"/>
    </row>
    <row r="91" customFormat="false" ht="12" hidden="false" customHeight="true" outlineLevel="0" collapsed="false">
      <c r="A91" s="351"/>
      <c r="B91" s="346" t="s">
        <v>88</v>
      </c>
      <c r="C91" s="347" t="n">
        <v>16058</v>
      </c>
      <c r="D91" s="348" t="n">
        <v>24.4</v>
      </c>
      <c r="E91" s="348" t="n">
        <v>19.7</v>
      </c>
      <c r="F91" s="348" t="n">
        <v>72.6</v>
      </c>
      <c r="G91" s="348" t="n">
        <v>22.9</v>
      </c>
      <c r="H91" s="348" t="n">
        <v>24</v>
      </c>
      <c r="I91" s="349" t="n">
        <v>1.71994040510391</v>
      </c>
      <c r="J91" s="350"/>
      <c r="K91" s="345"/>
      <c r="L91" s="350"/>
      <c r="M91" s="350"/>
      <c r="N91" s="350"/>
      <c r="O91" s="350"/>
      <c r="P91" s="350"/>
      <c r="Q91" s="350"/>
      <c r="R91" s="350"/>
      <c r="S91" s="350"/>
    </row>
    <row r="92" customFormat="false" ht="12" hidden="false" customHeight="true" outlineLevel="0" collapsed="false">
      <c r="A92" s="351"/>
      <c r="B92" s="346" t="s">
        <v>86</v>
      </c>
      <c r="C92" s="347" t="n">
        <v>37313</v>
      </c>
      <c r="D92" s="348" t="n">
        <v>25.4</v>
      </c>
      <c r="E92" s="348" t="n">
        <v>20.5</v>
      </c>
      <c r="F92" s="348" t="n">
        <v>69.5</v>
      </c>
      <c r="G92" s="348" t="n">
        <v>27</v>
      </c>
      <c r="H92" s="348" t="n">
        <v>24.1</v>
      </c>
      <c r="I92" s="349" t="n">
        <v>1.91578218830353</v>
      </c>
      <c r="J92" s="350"/>
      <c r="K92" s="345"/>
      <c r="L92" s="350"/>
      <c r="M92" s="350"/>
      <c r="N92" s="350"/>
      <c r="O92" s="350"/>
      <c r="P92" s="350"/>
      <c r="Q92" s="350"/>
      <c r="R92" s="350"/>
      <c r="S92" s="350"/>
    </row>
    <row r="93" customFormat="false" ht="12" hidden="false" customHeight="true" outlineLevel="0" collapsed="false">
      <c r="A93" s="320" t="s">
        <v>410</v>
      </c>
      <c r="B93" s="346" t="s">
        <v>87</v>
      </c>
      <c r="C93" s="347" t="n">
        <v>218</v>
      </c>
      <c r="D93" s="348" t="n">
        <v>31.9</v>
      </c>
      <c r="E93" s="348" t="n">
        <v>24.3</v>
      </c>
      <c r="F93" s="348" t="n">
        <v>62.4</v>
      </c>
      <c r="G93" s="348" t="n">
        <v>33.5</v>
      </c>
      <c r="H93" s="348" t="n">
        <v>10.1</v>
      </c>
      <c r="I93" s="349" t="n">
        <v>0.219636290363206</v>
      </c>
      <c r="J93" s="350"/>
      <c r="K93" s="345"/>
      <c r="L93" s="350"/>
      <c r="M93" s="350"/>
      <c r="N93" s="350"/>
      <c r="O93" s="350"/>
      <c r="P93" s="350"/>
      <c r="Q93" s="350"/>
      <c r="R93" s="350"/>
      <c r="S93" s="350"/>
    </row>
    <row r="94" customFormat="false" ht="12" hidden="false" customHeight="true" outlineLevel="0" collapsed="false">
      <c r="A94" s="320"/>
      <c r="B94" s="346" t="s">
        <v>88</v>
      </c>
      <c r="C94" s="347" t="n">
        <v>326</v>
      </c>
      <c r="D94" s="348" t="n">
        <v>33.3</v>
      </c>
      <c r="E94" s="348" t="n">
        <v>23.7</v>
      </c>
      <c r="F94" s="348" t="n">
        <v>49.7</v>
      </c>
      <c r="G94" s="348" t="n">
        <v>39.9</v>
      </c>
      <c r="H94" s="348" t="n">
        <v>8.6</v>
      </c>
      <c r="I94" s="349" t="n">
        <v>0.308916895669478</v>
      </c>
      <c r="J94" s="350"/>
      <c r="K94" s="345"/>
      <c r="L94" s="350"/>
      <c r="M94" s="350"/>
      <c r="N94" s="350"/>
      <c r="O94" s="350"/>
      <c r="P94" s="350"/>
      <c r="Q94" s="350"/>
      <c r="R94" s="350"/>
      <c r="S94" s="350"/>
    </row>
    <row r="95" customFormat="false" ht="12" hidden="false" customHeight="true" outlineLevel="0" collapsed="false">
      <c r="A95" s="320"/>
      <c r="B95" s="346" t="s">
        <v>86</v>
      </c>
      <c r="C95" s="347" t="n">
        <v>544</v>
      </c>
      <c r="D95" s="348" t="n">
        <v>32.7</v>
      </c>
      <c r="E95" s="348" t="n">
        <v>23.9</v>
      </c>
      <c r="F95" s="348" t="n">
        <v>54.8</v>
      </c>
      <c r="G95" s="348" t="n">
        <v>37.3</v>
      </c>
      <c r="H95" s="348" t="n">
        <v>9.2</v>
      </c>
      <c r="I95" s="349" t="n">
        <v>0.265644456381083</v>
      </c>
      <c r="J95" s="350"/>
      <c r="K95" s="345"/>
      <c r="L95" s="350"/>
      <c r="M95" s="350"/>
      <c r="N95" s="350"/>
      <c r="O95" s="350"/>
      <c r="P95" s="350"/>
      <c r="Q95" s="350"/>
      <c r="R95" s="350"/>
      <c r="S95" s="350"/>
    </row>
    <row r="96" customFormat="false" ht="12" hidden="false" customHeight="true" outlineLevel="0" collapsed="false">
      <c r="A96" s="320" t="s">
        <v>411</v>
      </c>
      <c r="B96" s="346" t="s">
        <v>87</v>
      </c>
      <c r="C96" s="347" t="n">
        <v>407</v>
      </c>
      <c r="D96" s="348" t="n">
        <v>27.2</v>
      </c>
      <c r="E96" s="348" t="n">
        <v>18.7</v>
      </c>
      <c r="F96" s="348" t="n">
        <v>60</v>
      </c>
      <c r="G96" s="348" t="n">
        <v>37.1</v>
      </c>
      <c r="H96" s="348" t="n">
        <v>15.2</v>
      </c>
      <c r="I96" s="349" t="n">
        <v>1.42666853617499</v>
      </c>
      <c r="J96" s="350"/>
      <c r="K96" s="345"/>
      <c r="L96" s="350"/>
      <c r="M96" s="350"/>
      <c r="N96" s="350"/>
      <c r="O96" s="350"/>
      <c r="P96" s="350"/>
      <c r="Q96" s="350"/>
      <c r="R96" s="350"/>
      <c r="S96" s="350"/>
    </row>
    <row r="97" customFormat="false" ht="12" hidden="false" customHeight="true" outlineLevel="0" collapsed="false">
      <c r="A97" s="320"/>
      <c r="B97" s="346" t="s">
        <v>88</v>
      </c>
      <c r="C97" s="347" t="n">
        <v>370</v>
      </c>
      <c r="D97" s="348" t="n">
        <v>27.5</v>
      </c>
      <c r="E97" s="348" t="n">
        <v>19.5</v>
      </c>
      <c r="F97" s="348" t="n">
        <v>54.6</v>
      </c>
      <c r="G97" s="348" t="n">
        <v>38.9</v>
      </c>
      <c r="H97" s="348" t="n">
        <v>13</v>
      </c>
      <c r="I97" s="349" t="n">
        <v>1.57728706624606</v>
      </c>
      <c r="J97" s="350"/>
      <c r="K97" s="345"/>
      <c r="L97" s="350"/>
      <c r="M97" s="350"/>
      <c r="N97" s="350"/>
      <c r="O97" s="350"/>
      <c r="P97" s="350"/>
      <c r="Q97" s="350"/>
      <c r="R97" s="350"/>
      <c r="S97" s="350"/>
    </row>
    <row r="98" customFormat="false" ht="12" hidden="false" customHeight="true" outlineLevel="0" collapsed="false">
      <c r="A98" s="320"/>
      <c r="B98" s="346" t="s">
        <v>86</v>
      </c>
      <c r="C98" s="347" t="n">
        <v>777</v>
      </c>
      <c r="D98" s="348" t="n">
        <v>27.3</v>
      </c>
      <c r="E98" s="348" t="n">
        <v>19.1</v>
      </c>
      <c r="F98" s="348" t="n">
        <v>57.4</v>
      </c>
      <c r="G98" s="348" t="n">
        <v>38</v>
      </c>
      <c r="H98" s="348" t="n">
        <v>14.2</v>
      </c>
      <c r="I98" s="349" t="n">
        <v>1.49463317046897</v>
      </c>
      <c r="J98" s="350"/>
      <c r="K98" s="345"/>
      <c r="L98" s="350"/>
      <c r="M98" s="350"/>
      <c r="N98" s="350"/>
      <c r="O98" s="350"/>
      <c r="P98" s="350"/>
      <c r="Q98" s="350"/>
      <c r="R98" s="350"/>
      <c r="S98" s="350"/>
    </row>
    <row r="99" customFormat="false" ht="12" hidden="false" customHeight="true" outlineLevel="0" collapsed="false">
      <c r="A99" s="320" t="s">
        <v>186</v>
      </c>
      <c r="B99" s="318" t="s">
        <v>87</v>
      </c>
      <c r="C99" s="347" t="n">
        <v>56</v>
      </c>
      <c r="D99" s="348" t="n">
        <v>26.6</v>
      </c>
      <c r="E99" s="348" t="n">
        <v>19.5</v>
      </c>
      <c r="F99" s="348" t="n">
        <v>76.8</v>
      </c>
      <c r="G99" s="348" t="n">
        <v>17.9</v>
      </c>
      <c r="H99" s="348" t="n">
        <v>16.1</v>
      </c>
      <c r="I99" s="349" t="n">
        <v>0.834202294056309</v>
      </c>
      <c r="J99" s="350"/>
      <c r="K99" s="345"/>
      <c r="L99" s="350"/>
      <c r="M99" s="350"/>
      <c r="N99" s="350"/>
      <c r="O99" s="350"/>
      <c r="P99" s="350"/>
      <c r="Q99" s="350"/>
      <c r="R99" s="350"/>
      <c r="S99" s="350"/>
    </row>
    <row r="100" customFormat="false" ht="12" hidden="false" customHeight="true" outlineLevel="0" collapsed="false">
      <c r="A100" s="320"/>
      <c r="B100" s="318" t="s">
        <v>88</v>
      </c>
      <c r="C100" s="347" t="n">
        <v>72</v>
      </c>
      <c r="D100" s="348" t="n">
        <v>26.8</v>
      </c>
      <c r="E100" s="348" t="n">
        <v>19.2</v>
      </c>
      <c r="F100" s="348" t="n">
        <v>63.9</v>
      </c>
      <c r="G100" s="348" t="n">
        <v>25</v>
      </c>
      <c r="H100" s="348" t="n">
        <v>9.7</v>
      </c>
      <c r="I100" s="349" t="n">
        <v>1.30340333091962</v>
      </c>
      <c r="J100" s="350"/>
      <c r="K100" s="345"/>
      <c r="L100" s="350"/>
      <c r="M100" s="350"/>
      <c r="N100" s="350"/>
      <c r="O100" s="350"/>
      <c r="P100" s="350"/>
      <c r="Q100" s="350"/>
      <c r="R100" s="350"/>
      <c r="S100" s="350"/>
    </row>
    <row r="101" customFormat="false" ht="12" hidden="false" customHeight="true" outlineLevel="0" collapsed="false">
      <c r="A101" s="320"/>
      <c r="B101" s="318" t="s">
        <v>86</v>
      </c>
      <c r="C101" s="347" t="n">
        <v>128</v>
      </c>
      <c r="D101" s="348" t="n">
        <v>26.7</v>
      </c>
      <c r="E101" s="348" t="n">
        <v>19.3</v>
      </c>
      <c r="F101" s="348" t="n">
        <v>69.5</v>
      </c>
      <c r="G101" s="348" t="n">
        <v>21.9</v>
      </c>
      <c r="H101" s="348" t="n">
        <v>12.5</v>
      </c>
      <c r="I101" s="349" t="n">
        <v>1.04600800849882</v>
      </c>
      <c r="J101" s="350"/>
      <c r="K101" s="345"/>
      <c r="L101" s="350"/>
      <c r="M101" s="350"/>
      <c r="N101" s="350"/>
      <c r="O101" s="350"/>
      <c r="P101" s="350"/>
      <c r="Q101" s="350"/>
      <c r="R101" s="350"/>
      <c r="S101" s="350"/>
    </row>
    <row r="102" customFormat="false" ht="12" hidden="false" customHeight="true" outlineLevel="0" collapsed="false">
      <c r="A102" s="320" t="s">
        <v>187</v>
      </c>
      <c r="B102" s="346" t="s">
        <v>87</v>
      </c>
      <c r="C102" s="347" t="n">
        <v>1274</v>
      </c>
      <c r="D102" s="348" t="n">
        <v>30.2</v>
      </c>
      <c r="E102" s="348" t="n">
        <v>17.9</v>
      </c>
      <c r="F102" s="348" t="n">
        <v>51.9</v>
      </c>
      <c r="G102" s="348" t="n">
        <v>42.4</v>
      </c>
      <c r="H102" s="348" t="n">
        <v>56.8</v>
      </c>
      <c r="I102" s="349" t="n">
        <v>1.565360561269</v>
      </c>
      <c r="J102" s="350"/>
      <c r="K102" s="345"/>
      <c r="L102" s="350"/>
      <c r="M102" s="350"/>
      <c r="N102" s="350"/>
      <c r="O102" s="350"/>
      <c r="P102" s="350"/>
      <c r="Q102" s="350"/>
      <c r="R102" s="350"/>
      <c r="S102" s="350"/>
    </row>
    <row r="103" customFormat="false" ht="12" hidden="false" customHeight="true" outlineLevel="0" collapsed="false">
      <c r="A103" s="320"/>
      <c r="B103" s="346" t="s">
        <v>88</v>
      </c>
      <c r="C103" s="347" t="n">
        <v>1337</v>
      </c>
      <c r="D103" s="348" t="n">
        <v>30</v>
      </c>
      <c r="E103" s="348" t="n">
        <v>18.8</v>
      </c>
      <c r="F103" s="348" t="n">
        <v>51.7</v>
      </c>
      <c r="G103" s="348" t="n">
        <v>40.9</v>
      </c>
      <c r="H103" s="348" t="n">
        <v>42.4</v>
      </c>
      <c r="I103" s="349" t="n">
        <v>1.72821633080413</v>
      </c>
      <c r="J103" s="350"/>
      <c r="K103" s="345"/>
      <c r="L103" s="350"/>
      <c r="M103" s="350"/>
      <c r="N103" s="350"/>
      <c r="O103" s="350"/>
      <c r="P103" s="350"/>
      <c r="Q103" s="350"/>
      <c r="R103" s="350"/>
      <c r="S103" s="350"/>
    </row>
    <row r="104" customFormat="false" ht="12" hidden="false" customHeight="true" outlineLevel="0" collapsed="false">
      <c r="A104" s="320"/>
      <c r="B104" s="346" t="s">
        <v>86</v>
      </c>
      <c r="C104" s="347" t="n">
        <v>2611</v>
      </c>
      <c r="D104" s="348" t="n">
        <v>30.1</v>
      </c>
      <c r="E104" s="348" t="n">
        <v>18.4</v>
      </c>
      <c r="F104" s="348" t="n">
        <v>51.8</v>
      </c>
      <c r="G104" s="348" t="n">
        <v>41.6</v>
      </c>
      <c r="H104" s="348" t="n">
        <v>49.4</v>
      </c>
      <c r="I104" s="349" t="n">
        <v>1.64472440944882</v>
      </c>
      <c r="J104" s="350"/>
      <c r="K104" s="345"/>
      <c r="L104" s="350"/>
      <c r="M104" s="350"/>
      <c r="N104" s="350"/>
      <c r="O104" s="350"/>
      <c r="P104" s="350"/>
      <c r="Q104" s="350"/>
      <c r="R104" s="350"/>
      <c r="S104" s="350"/>
    </row>
    <row r="105" customFormat="false" ht="12" hidden="false" customHeight="true" outlineLevel="0" collapsed="false">
      <c r="A105" s="320" t="s">
        <v>656</v>
      </c>
      <c r="B105" s="346" t="s">
        <v>87</v>
      </c>
      <c r="C105" s="347" t="n">
        <v>4</v>
      </c>
      <c r="D105" s="348" t="n">
        <v>18.5</v>
      </c>
      <c r="E105" s="348" t="n">
        <v>11.3</v>
      </c>
      <c r="F105" s="348" t="n">
        <v>50</v>
      </c>
      <c r="G105" s="348" t="n">
        <v>50</v>
      </c>
      <c r="H105" s="348" t="n">
        <v>50</v>
      </c>
      <c r="I105" s="348" t="n">
        <v>0.0155098875533152</v>
      </c>
      <c r="J105" s="350"/>
      <c r="K105" s="345"/>
      <c r="L105" s="350"/>
      <c r="M105" s="350"/>
      <c r="N105" s="350"/>
      <c r="O105" s="350"/>
      <c r="P105" s="350"/>
      <c r="Q105" s="350"/>
      <c r="R105" s="350"/>
      <c r="S105" s="350"/>
    </row>
    <row r="106" customFormat="false" ht="12" hidden="false" customHeight="true" outlineLevel="0" collapsed="false">
      <c r="A106" s="320"/>
      <c r="B106" s="346" t="s">
        <v>88</v>
      </c>
      <c r="C106" s="347" t="n">
        <v>3</v>
      </c>
      <c r="D106" s="348" t="n">
        <v>32.5</v>
      </c>
      <c r="E106" s="348" t="n">
        <v>13.4</v>
      </c>
      <c r="F106" s="348" t="n">
        <v>33.3</v>
      </c>
      <c r="G106" s="348" t="n">
        <v>33.3</v>
      </c>
      <c r="H106" s="348" t="n">
        <v>0</v>
      </c>
      <c r="I106" s="348" t="n">
        <v>0.0134807225667296</v>
      </c>
      <c r="J106" s="350"/>
      <c r="K106" s="345"/>
      <c r="L106" s="350"/>
      <c r="M106" s="350"/>
      <c r="N106" s="350"/>
      <c r="O106" s="350"/>
      <c r="P106" s="350"/>
      <c r="Q106" s="350"/>
      <c r="R106" s="350"/>
      <c r="S106" s="350"/>
    </row>
    <row r="107" customFormat="false" ht="12" hidden="false" customHeight="true" outlineLevel="0" collapsed="false">
      <c r="A107" s="320"/>
      <c r="B107" s="346" t="s">
        <v>86</v>
      </c>
      <c r="C107" s="347" t="n">
        <v>7</v>
      </c>
      <c r="D107" s="348" t="n">
        <v>24.5</v>
      </c>
      <c r="E107" s="348" t="n">
        <v>12.2</v>
      </c>
      <c r="F107" s="348" t="n">
        <v>42.9</v>
      </c>
      <c r="G107" s="348" t="n">
        <v>42.9</v>
      </c>
      <c r="H107" s="348" t="n">
        <v>28.6</v>
      </c>
      <c r="I107" s="348" t="n">
        <v>0.0145699775206061</v>
      </c>
      <c r="J107" s="350"/>
      <c r="K107" s="345"/>
      <c r="L107" s="350"/>
      <c r="M107" s="350"/>
      <c r="N107" s="350"/>
      <c r="O107" s="350"/>
      <c r="P107" s="350"/>
      <c r="Q107" s="350"/>
      <c r="R107" s="350"/>
      <c r="S107" s="350"/>
    </row>
    <row r="108" customFormat="false" ht="12" hidden="false" customHeight="true" outlineLevel="0" collapsed="false">
      <c r="A108" s="320" t="s">
        <v>415</v>
      </c>
      <c r="B108" s="346" t="s">
        <v>87</v>
      </c>
      <c r="C108" s="347" t="n">
        <v>19296</v>
      </c>
      <c r="D108" s="348" t="n">
        <v>25.9</v>
      </c>
      <c r="E108" s="348" t="n">
        <v>21.4</v>
      </c>
      <c r="F108" s="348" t="n">
        <v>68.4</v>
      </c>
      <c r="G108" s="348" t="n">
        <v>29</v>
      </c>
      <c r="H108" s="348" t="n">
        <v>22.4</v>
      </c>
      <c r="I108" s="349" t="n">
        <v>2.57236441295941</v>
      </c>
      <c r="J108" s="350"/>
      <c r="K108" s="345"/>
      <c r="L108" s="350"/>
      <c r="M108" s="350"/>
      <c r="N108" s="350"/>
      <c r="O108" s="350"/>
      <c r="P108" s="350"/>
      <c r="Q108" s="350"/>
      <c r="R108" s="350"/>
      <c r="S108" s="350"/>
    </row>
    <row r="109" customFormat="false" ht="12" hidden="false" customHeight="true" outlineLevel="0" collapsed="false">
      <c r="A109" s="320"/>
      <c r="B109" s="346" t="s">
        <v>88</v>
      </c>
      <c r="C109" s="347" t="n">
        <v>13950</v>
      </c>
      <c r="D109" s="348" t="n">
        <v>23.5</v>
      </c>
      <c r="E109" s="348" t="n">
        <v>19.7</v>
      </c>
      <c r="F109" s="348" t="n">
        <v>75.7</v>
      </c>
      <c r="G109" s="348" t="n">
        <v>20.4</v>
      </c>
      <c r="H109" s="348" t="n">
        <v>23</v>
      </c>
      <c r="I109" s="349" t="n">
        <v>2.05308588374677</v>
      </c>
      <c r="J109" s="350"/>
      <c r="K109" s="345"/>
      <c r="L109" s="350"/>
      <c r="M109" s="350"/>
      <c r="N109" s="350"/>
      <c r="O109" s="350"/>
      <c r="P109" s="350"/>
      <c r="Q109" s="350"/>
      <c r="R109" s="350"/>
      <c r="S109" s="350"/>
    </row>
    <row r="110" customFormat="false" ht="12" hidden="false" customHeight="true" outlineLevel="0" collapsed="false">
      <c r="A110" s="320"/>
      <c r="B110" s="346" t="s">
        <v>86</v>
      </c>
      <c r="C110" s="347" t="n">
        <v>33246</v>
      </c>
      <c r="D110" s="348" t="n">
        <v>24.9</v>
      </c>
      <c r="E110" s="348" t="n">
        <v>20.7</v>
      </c>
      <c r="F110" s="348" t="n">
        <v>71.5</v>
      </c>
      <c r="G110" s="348" t="n">
        <v>25.4</v>
      </c>
      <c r="H110" s="348" t="n">
        <v>22.6</v>
      </c>
      <c r="I110" s="349" t="n">
        <v>2.32555862092121</v>
      </c>
      <c r="J110" s="350"/>
      <c r="K110" s="345"/>
      <c r="L110" s="350"/>
      <c r="M110" s="350"/>
      <c r="N110" s="350"/>
      <c r="O110" s="350"/>
      <c r="P110" s="350"/>
      <c r="Q110" s="350"/>
      <c r="R110" s="350"/>
      <c r="S110" s="350"/>
    </row>
    <row r="111" customFormat="false" ht="30" hidden="false" customHeight="true" outlineLevel="0" collapsed="false">
      <c r="A111" s="317" t="s">
        <v>190</v>
      </c>
      <c r="B111" s="346" t="s">
        <v>87</v>
      </c>
      <c r="C111" s="347" t="n">
        <v>73</v>
      </c>
      <c r="D111" s="348" t="n">
        <v>45</v>
      </c>
      <c r="E111" s="348" t="n">
        <v>21.8</v>
      </c>
      <c r="F111" s="348" t="n">
        <v>41.1</v>
      </c>
      <c r="G111" s="348" t="n">
        <v>56.2</v>
      </c>
      <c r="H111" s="348" t="n">
        <v>94.5</v>
      </c>
      <c r="I111" s="349" t="n">
        <v>0.440924307993794</v>
      </c>
      <c r="J111" s="350"/>
      <c r="K111" s="345"/>
      <c r="L111" s="350"/>
      <c r="M111" s="350"/>
      <c r="N111" s="350"/>
      <c r="O111" s="350"/>
      <c r="P111" s="350"/>
      <c r="Q111" s="350"/>
      <c r="R111" s="350"/>
      <c r="S111" s="350"/>
    </row>
    <row r="112" customFormat="false" ht="12" hidden="false" customHeight="true" outlineLevel="0" collapsed="false">
      <c r="A112" s="320"/>
      <c r="B112" s="346" t="s">
        <v>88</v>
      </c>
      <c r="C112" s="347" t="n">
        <v>80</v>
      </c>
      <c r="D112" s="348" t="n">
        <v>45</v>
      </c>
      <c r="E112" s="348" t="n">
        <v>23.8</v>
      </c>
      <c r="F112" s="348" t="n">
        <v>32.5</v>
      </c>
      <c r="G112" s="348" t="n">
        <v>58.8</v>
      </c>
      <c r="H112" s="348" t="n">
        <v>95</v>
      </c>
      <c r="I112" s="349" t="n">
        <v>0.366919044845661</v>
      </c>
      <c r="J112" s="350"/>
      <c r="K112" s="345"/>
      <c r="L112" s="350"/>
      <c r="M112" s="350"/>
      <c r="N112" s="350"/>
      <c r="O112" s="350"/>
      <c r="P112" s="350"/>
      <c r="Q112" s="350"/>
      <c r="R112" s="350"/>
      <c r="S112" s="350"/>
    </row>
    <row r="113" customFormat="false" ht="12" hidden="false" customHeight="true" outlineLevel="0" collapsed="false">
      <c r="A113" s="320"/>
      <c r="B113" s="346" t="s">
        <v>86</v>
      </c>
      <c r="C113" s="347" t="n">
        <v>153</v>
      </c>
      <c r="D113" s="348" t="n">
        <v>45</v>
      </c>
      <c r="E113" s="348" t="n">
        <v>22.9</v>
      </c>
      <c r="F113" s="348" t="n">
        <v>36.6</v>
      </c>
      <c r="G113" s="348" t="n">
        <v>57.5</v>
      </c>
      <c r="H113" s="348" t="n">
        <v>94.8</v>
      </c>
      <c r="I113" s="349" t="n">
        <v>0.397729204201652</v>
      </c>
      <c r="J113" s="350"/>
      <c r="K113" s="345"/>
      <c r="L113" s="350"/>
      <c r="M113" s="350"/>
      <c r="N113" s="350"/>
      <c r="O113" s="350"/>
      <c r="P113" s="350"/>
      <c r="Q113" s="350"/>
      <c r="R113" s="350"/>
      <c r="S113" s="350"/>
    </row>
    <row r="114" customFormat="false" ht="12" hidden="false" customHeight="true" outlineLevel="0" collapsed="false">
      <c r="A114" s="320" t="s">
        <v>416</v>
      </c>
      <c r="B114" s="346" t="s">
        <v>87</v>
      </c>
      <c r="C114" s="347" t="n">
        <v>0</v>
      </c>
      <c r="D114" s="348" t="n">
        <v>0</v>
      </c>
      <c r="E114" s="348" t="n">
        <v>0</v>
      </c>
      <c r="F114" s="348" t="n">
        <v>0</v>
      </c>
      <c r="G114" s="348" t="n">
        <v>0</v>
      </c>
      <c r="H114" s="348" t="n">
        <v>0</v>
      </c>
      <c r="I114" s="349" t="n">
        <v>0</v>
      </c>
      <c r="J114" s="350"/>
      <c r="K114" s="345"/>
      <c r="L114" s="350"/>
      <c r="M114" s="350"/>
      <c r="N114" s="350"/>
      <c r="O114" s="350"/>
      <c r="P114" s="350"/>
      <c r="Q114" s="350"/>
      <c r="R114" s="350"/>
      <c r="S114" s="350"/>
    </row>
    <row r="115" customFormat="false" ht="12" hidden="false" customHeight="true" outlineLevel="0" collapsed="false">
      <c r="A115" s="320"/>
      <c r="B115" s="346" t="s">
        <v>88</v>
      </c>
      <c r="C115" s="347" t="n">
        <v>1</v>
      </c>
      <c r="D115" s="348" t="n">
        <v>43.5</v>
      </c>
      <c r="E115" s="348" t="n">
        <v>18.7</v>
      </c>
      <c r="F115" s="348" t="n">
        <v>0</v>
      </c>
      <c r="G115" s="348" t="n">
        <v>100</v>
      </c>
      <c r="H115" s="348" t="n">
        <v>0</v>
      </c>
      <c r="I115" s="348" t="n">
        <v>0.29673590504451</v>
      </c>
      <c r="J115" s="350"/>
      <c r="K115" s="345"/>
      <c r="L115" s="350"/>
      <c r="M115" s="350"/>
      <c r="N115" s="350"/>
      <c r="O115" s="350"/>
      <c r="P115" s="350"/>
      <c r="Q115" s="350"/>
      <c r="R115" s="350"/>
      <c r="S115" s="350"/>
    </row>
    <row r="116" customFormat="false" ht="12" hidden="false" customHeight="true" outlineLevel="0" collapsed="false">
      <c r="A116" s="320"/>
      <c r="B116" s="346" t="s">
        <v>86</v>
      </c>
      <c r="C116" s="347" t="n">
        <v>1</v>
      </c>
      <c r="D116" s="348" t="n">
        <v>43.5</v>
      </c>
      <c r="E116" s="348" t="n">
        <v>18.7</v>
      </c>
      <c r="F116" s="348" t="n">
        <v>0</v>
      </c>
      <c r="G116" s="348" t="n">
        <v>100</v>
      </c>
      <c r="H116" s="348" t="n">
        <v>0</v>
      </c>
      <c r="I116" s="349" t="n">
        <v>0.141843971631206</v>
      </c>
      <c r="J116" s="350"/>
      <c r="K116" s="345"/>
      <c r="L116" s="350"/>
      <c r="M116" s="350"/>
      <c r="N116" s="350"/>
      <c r="O116" s="350"/>
      <c r="P116" s="350"/>
      <c r="Q116" s="350"/>
      <c r="R116" s="350"/>
      <c r="S116" s="350"/>
    </row>
    <row r="117" customFormat="false" ht="12" hidden="false" customHeight="true" outlineLevel="0" collapsed="false">
      <c r="A117" s="320" t="s">
        <v>417</v>
      </c>
      <c r="B117" s="346" t="s">
        <v>87</v>
      </c>
      <c r="C117" s="347" t="n">
        <v>0</v>
      </c>
      <c r="D117" s="348" t="n">
        <v>0</v>
      </c>
      <c r="E117" s="348" t="n">
        <v>0</v>
      </c>
      <c r="F117" s="348" t="n">
        <v>0</v>
      </c>
      <c r="G117" s="348" t="n">
        <v>0</v>
      </c>
      <c r="H117" s="348" t="n">
        <v>0</v>
      </c>
      <c r="I117" s="349" t="n">
        <v>0</v>
      </c>
      <c r="J117" s="350"/>
      <c r="K117" s="345"/>
      <c r="L117" s="350"/>
      <c r="M117" s="350"/>
      <c r="N117" s="350"/>
      <c r="O117" s="350"/>
      <c r="P117" s="350"/>
      <c r="Q117" s="350"/>
      <c r="R117" s="350"/>
      <c r="S117" s="350"/>
    </row>
    <row r="118" customFormat="false" ht="12" hidden="false" customHeight="true" outlineLevel="0" collapsed="false">
      <c r="A118" s="320"/>
      <c r="B118" s="346" t="s">
        <v>88</v>
      </c>
      <c r="C118" s="347" t="n">
        <v>0</v>
      </c>
      <c r="D118" s="348" t="n">
        <v>0</v>
      </c>
      <c r="E118" s="348" t="n">
        <v>0</v>
      </c>
      <c r="F118" s="348" t="n">
        <v>0</v>
      </c>
      <c r="G118" s="348" t="n">
        <v>0</v>
      </c>
      <c r="H118" s="348" t="n">
        <v>0</v>
      </c>
      <c r="I118" s="349" t="n">
        <v>0</v>
      </c>
      <c r="J118" s="350"/>
      <c r="K118" s="345"/>
      <c r="L118" s="350"/>
      <c r="M118" s="350"/>
      <c r="N118" s="350"/>
      <c r="O118" s="350"/>
      <c r="P118" s="350"/>
      <c r="Q118" s="350"/>
      <c r="R118" s="350"/>
      <c r="S118" s="350"/>
    </row>
    <row r="119" customFormat="false" ht="12" hidden="false" customHeight="true" outlineLevel="0" collapsed="false">
      <c r="A119" s="320"/>
      <c r="B119" s="346" t="s">
        <v>86</v>
      </c>
      <c r="C119" s="347" t="n">
        <v>0</v>
      </c>
      <c r="D119" s="348" t="n">
        <v>0</v>
      </c>
      <c r="E119" s="348" t="n">
        <v>0</v>
      </c>
      <c r="F119" s="348" t="n">
        <v>0</v>
      </c>
      <c r="G119" s="348" t="n">
        <v>0</v>
      </c>
      <c r="H119" s="348" t="n">
        <v>0</v>
      </c>
      <c r="I119" s="349" t="n">
        <v>0</v>
      </c>
      <c r="J119" s="350"/>
      <c r="K119" s="345"/>
      <c r="L119" s="350"/>
      <c r="M119" s="350"/>
      <c r="N119" s="350"/>
      <c r="O119" s="350"/>
      <c r="P119" s="350"/>
      <c r="Q119" s="350"/>
      <c r="R119" s="350"/>
      <c r="S119" s="350"/>
    </row>
    <row r="120" customFormat="false" ht="12" hidden="false" customHeight="true" outlineLevel="0" collapsed="false">
      <c r="A120" s="320" t="s">
        <v>418</v>
      </c>
      <c r="B120" s="346" t="s">
        <v>87</v>
      </c>
      <c r="C120" s="347" t="n">
        <v>3</v>
      </c>
      <c r="D120" s="348" t="n">
        <v>16.2</v>
      </c>
      <c r="E120" s="348" t="n">
        <v>15</v>
      </c>
      <c r="F120" s="348" t="n">
        <v>100</v>
      </c>
      <c r="G120" s="348" t="n">
        <v>0</v>
      </c>
      <c r="H120" s="348" t="n">
        <v>0</v>
      </c>
      <c r="I120" s="349" t="n">
        <v>0.202156334231806</v>
      </c>
      <c r="J120" s="350"/>
      <c r="K120" s="345"/>
      <c r="L120" s="350"/>
      <c r="M120" s="350"/>
      <c r="N120" s="350"/>
      <c r="O120" s="350"/>
      <c r="P120" s="350"/>
      <c r="Q120" s="350"/>
      <c r="R120" s="350"/>
      <c r="S120" s="350"/>
    </row>
    <row r="121" customFormat="false" ht="12" hidden="false" customHeight="true" outlineLevel="0" collapsed="false">
      <c r="A121" s="320"/>
      <c r="B121" s="346" t="s">
        <v>88</v>
      </c>
      <c r="C121" s="347" t="n">
        <v>2</v>
      </c>
      <c r="D121" s="348" t="n">
        <v>28</v>
      </c>
      <c r="E121" s="348" t="n">
        <v>16.9</v>
      </c>
      <c r="F121" s="348" t="n">
        <v>50</v>
      </c>
      <c r="G121" s="348" t="n">
        <v>50</v>
      </c>
      <c r="H121" s="348" t="n">
        <v>0</v>
      </c>
      <c r="I121" s="349" t="n">
        <v>0.0909918107370337</v>
      </c>
      <c r="J121" s="350"/>
      <c r="K121" s="345"/>
      <c r="L121" s="350"/>
      <c r="M121" s="350"/>
      <c r="N121" s="350"/>
      <c r="O121" s="350"/>
      <c r="P121" s="350"/>
      <c r="Q121" s="350"/>
      <c r="R121" s="350"/>
      <c r="S121" s="350"/>
    </row>
    <row r="122" customFormat="false" ht="12" hidden="false" customHeight="true" outlineLevel="0" collapsed="false">
      <c r="A122" s="320"/>
      <c r="B122" s="346" t="s">
        <v>86</v>
      </c>
      <c r="C122" s="347" t="n">
        <v>5</v>
      </c>
      <c r="D122" s="348" t="n">
        <v>20.9</v>
      </c>
      <c r="E122" s="348" t="n">
        <v>15.7</v>
      </c>
      <c r="F122" s="348" t="n">
        <v>80</v>
      </c>
      <c r="G122" s="348" t="n">
        <v>20</v>
      </c>
      <c r="H122" s="348" t="n">
        <v>0</v>
      </c>
      <c r="I122" s="349" t="n">
        <v>0.135795763172189</v>
      </c>
      <c r="J122" s="350"/>
      <c r="K122" s="345"/>
      <c r="L122" s="350"/>
      <c r="M122" s="350"/>
      <c r="N122" s="350"/>
      <c r="O122" s="350"/>
      <c r="P122" s="350"/>
      <c r="Q122" s="350"/>
      <c r="R122" s="350"/>
      <c r="S122" s="350"/>
    </row>
    <row r="123" customFormat="false" ht="12" hidden="false" customHeight="true" outlineLevel="0" collapsed="false">
      <c r="A123" s="320" t="s">
        <v>419</v>
      </c>
      <c r="B123" s="346" t="s">
        <v>87</v>
      </c>
      <c r="C123" s="347" t="n">
        <v>70</v>
      </c>
      <c r="D123" s="348" t="n">
        <v>46.2</v>
      </c>
      <c r="E123" s="348" t="n">
        <v>22.2</v>
      </c>
      <c r="F123" s="348" t="n">
        <v>38.6</v>
      </c>
      <c r="G123" s="348" t="n">
        <v>58.6</v>
      </c>
      <c r="H123" s="348" t="n">
        <v>98.6</v>
      </c>
      <c r="I123" s="349" t="n">
        <v>0.492896491736735</v>
      </c>
      <c r="J123" s="350"/>
      <c r="K123" s="345"/>
      <c r="L123" s="350"/>
      <c r="M123" s="350"/>
      <c r="N123" s="350"/>
      <c r="O123" s="350"/>
      <c r="P123" s="350"/>
      <c r="Q123" s="350"/>
      <c r="R123" s="350"/>
      <c r="S123" s="350"/>
    </row>
    <row r="124" customFormat="false" ht="12" hidden="false" customHeight="true" outlineLevel="0" collapsed="false">
      <c r="A124" s="320"/>
      <c r="B124" s="346" t="s">
        <v>88</v>
      </c>
      <c r="C124" s="347" t="n">
        <v>77</v>
      </c>
      <c r="D124" s="348" t="n">
        <v>45.5</v>
      </c>
      <c r="E124" s="348" t="n">
        <v>24.2</v>
      </c>
      <c r="F124" s="348" t="n">
        <v>32.5</v>
      </c>
      <c r="G124" s="348" t="n">
        <v>58.4</v>
      </c>
      <c r="H124" s="348" t="n">
        <v>98.7</v>
      </c>
      <c r="I124" s="349" t="n">
        <v>0.412031314379893</v>
      </c>
      <c r="J124" s="350"/>
      <c r="K124" s="345"/>
      <c r="L124" s="350"/>
      <c r="M124" s="350"/>
      <c r="N124" s="350"/>
      <c r="O124" s="350"/>
      <c r="P124" s="350"/>
      <c r="Q124" s="350"/>
      <c r="R124" s="350"/>
      <c r="S124" s="350"/>
    </row>
    <row r="125" customFormat="false" ht="12" hidden="false" customHeight="true" outlineLevel="0" collapsed="false">
      <c r="A125" s="320"/>
      <c r="B125" s="346" t="s">
        <v>86</v>
      </c>
      <c r="C125" s="347" t="n">
        <v>147</v>
      </c>
      <c r="D125" s="348" t="n">
        <v>45.8</v>
      </c>
      <c r="E125" s="348" t="n">
        <v>23.2</v>
      </c>
      <c r="F125" s="348" t="n">
        <v>35.4</v>
      </c>
      <c r="G125" s="348" t="n">
        <v>58.5</v>
      </c>
      <c r="H125" s="348" t="n">
        <v>98.6</v>
      </c>
      <c r="I125" s="349" t="n">
        <v>0.445622064314103</v>
      </c>
      <c r="J125" s="350"/>
      <c r="K125" s="345"/>
      <c r="L125" s="350"/>
      <c r="M125" s="350"/>
      <c r="N125" s="350"/>
      <c r="O125" s="350"/>
      <c r="P125" s="350"/>
      <c r="Q125" s="350"/>
      <c r="R125" s="350"/>
      <c r="S125" s="350"/>
    </row>
    <row r="126" customFormat="false" ht="18" hidden="false" customHeight="true" outlineLevel="0" collapsed="false">
      <c r="A126" s="317" t="s">
        <v>657</v>
      </c>
      <c r="B126" s="346" t="s">
        <v>87</v>
      </c>
      <c r="C126" s="347" t="n">
        <v>5815</v>
      </c>
      <c r="D126" s="348" t="n">
        <v>29.3</v>
      </c>
      <c r="E126" s="348" t="n">
        <v>13.9</v>
      </c>
      <c r="F126" s="348" t="n">
        <v>57.3</v>
      </c>
      <c r="G126" s="348" t="n">
        <v>37.7</v>
      </c>
      <c r="H126" s="348" t="n">
        <v>37.7</v>
      </c>
      <c r="I126" s="349" t="n">
        <v>3.07634520666797</v>
      </c>
      <c r="J126" s="350"/>
      <c r="K126" s="345"/>
      <c r="L126" s="350"/>
      <c r="M126" s="350"/>
      <c r="N126" s="350"/>
      <c r="O126" s="350"/>
      <c r="P126" s="350"/>
      <c r="Q126" s="350"/>
      <c r="R126" s="350"/>
      <c r="S126" s="350"/>
    </row>
    <row r="127" customFormat="false" ht="12" hidden="false" customHeight="true" outlineLevel="0" collapsed="false">
      <c r="A127" s="320"/>
      <c r="B127" s="346" t="s">
        <v>88</v>
      </c>
      <c r="C127" s="347" t="n">
        <v>7394</v>
      </c>
      <c r="D127" s="348" t="n">
        <v>31.8</v>
      </c>
      <c r="E127" s="348" t="n">
        <v>13.1</v>
      </c>
      <c r="F127" s="348" t="n">
        <v>40.9</v>
      </c>
      <c r="G127" s="348" t="n">
        <v>49.1</v>
      </c>
      <c r="H127" s="348" t="n">
        <v>28.2</v>
      </c>
      <c r="I127" s="349" t="n">
        <v>3.59808556529868</v>
      </c>
      <c r="J127" s="350"/>
      <c r="K127" s="345"/>
      <c r="L127" s="350"/>
      <c r="M127" s="350"/>
      <c r="N127" s="350"/>
      <c r="O127" s="350"/>
      <c r="P127" s="350"/>
      <c r="Q127" s="350"/>
      <c r="R127" s="350"/>
      <c r="S127" s="350"/>
    </row>
    <row r="128" customFormat="false" ht="12" hidden="false" customHeight="true" outlineLevel="0" collapsed="false">
      <c r="A128" s="320"/>
      <c r="B128" s="346" t="s">
        <v>86</v>
      </c>
      <c r="C128" s="347" t="n">
        <v>13209</v>
      </c>
      <c r="D128" s="348" t="n">
        <v>30.7</v>
      </c>
      <c r="E128" s="348" t="n">
        <v>13.5</v>
      </c>
      <c r="F128" s="348" t="n">
        <v>48.1</v>
      </c>
      <c r="G128" s="348" t="n">
        <v>44.1</v>
      </c>
      <c r="H128" s="348" t="n">
        <v>32.4</v>
      </c>
      <c r="I128" s="349" t="n">
        <v>3.34803884282853</v>
      </c>
      <c r="J128" s="350"/>
      <c r="K128" s="345"/>
      <c r="L128" s="350"/>
      <c r="M128" s="350"/>
      <c r="N128" s="350"/>
      <c r="O128" s="350"/>
      <c r="P128" s="350"/>
      <c r="Q128" s="350"/>
      <c r="R128" s="350"/>
      <c r="S128" s="350"/>
    </row>
    <row r="129" customFormat="false" ht="12" hidden="false" customHeight="true" outlineLevel="0" collapsed="false">
      <c r="A129" s="213" t="s">
        <v>196</v>
      </c>
      <c r="B129" s="318" t="s">
        <v>87</v>
      </c>
      <c r="C129" s="347" t="n">
        <v>126</v>
      </c>
      <c r="D129" s="348" t="n">
        <v>30.8</v>
      </c>
      <c r="E129" s="348" t="n">
        <v>13.3</v>
      </c>
      <c r="F129" s="348" t="n">
        <v>45.2</v>
      </c>
      <c r="G129" s="348" t="n">
        <v>48.4</v>
      </c>
      <c r="H129" s="348" t="n">
        <v>6.3</v>
      </c>
      <c r="I129" s="349" t="n">
        <v>3.99873056172644</v>
      </c>
      <c r="J129" s="350"/>
      <c r="K129" s="345"/>
      <c r="L129" s="350"/>
      <c r="M129" s="350"/>
      <c r="N129" s="350"/>
      <c r="O129" s="350"/>
      <c r="P129" s="350"/>
      <c r="Q129" s="350"/>
      <c r="R129" s="350"/>
      <c r="S129" s="350"/>
    </row>
    <row r="130" customFormat="false" ht="12" hidden="false" customHeight="true" outlineLevel="0" collapsed="false">
      <c r="A130" s="212"/>
      <c r="B130" s="318" t="s">
        <v>88</v>
      </c>
      <c r="C130" s="347" t="n">
        <v>152</v>
      </c>
      <c r="D130" s="348" t="n">
        <v>32.5</v>
      </c>
      <c r="E130" s="348" t="n">
        <v>12.3</v>
      </c>
      <c r="F130" s="348" t="n">
        <v>30.9</v>
      </c>
      <c r="G130" s="348" t="n">
        <v>57.2</v>
      </c>
      <c r="H130" s="348" t="n">
        <v>7.2</v>
      </c>
      <c r="I130" s="349" t="n">
        <v>6.57155209684393</v>
      </c>
      <c r="J130" s="350"/>
      <c r="K130" s="345"/>
      <c r="L130" s="350"/>
      <c r="M130" s="350"/>
      <c r="N130" s="350"/>
      <c r="O130" s="350"/>
      <c r="P130" s="350"/>
      <c r="Q130" s="350"/>
      <c r="R130" s="350"/>
      <c r="S130" s="350"/>
    </row>
    <row r="131" customFormat="false" ht="12" hidden="false" customHeight="true" outlineLevel="0" collapsed="false">
      <c r="A131" s="212"/>
      <c r="B131" s="318" t="s">
        <v>86</v>
      </c>
      <c r="C131" s="347" t="n">
        <v>278</v>
      </c>
      <c r="D131" s="348" t="n">
        <v>31.7</v>
      </c>
      <c r="E131" s="348" t="n">
        <v>12.8</v>
      </c>
      <c r="F131" s="348" t="n">
        <v>37.4</v>
      </c>
      <c r="G131" s="348" t="n">
        <v>53.2</v>
      </c>
      <c r="H131" s="348" t="n">
        <v>6.8</v>
      </c>
      <c r="I131" s="349" t="n">
        <v>5.08784773060029</v>
      </c>
      <c r="J131" s="350"/>
      <c r="K131" s="345"/>
      <c r="L131" s="350"/>
      <c r="M131" s="350"/>
      <c r="N131" s="350"/>
      <c r="O131" s="350"/>
      <c r="P131" s="350"/>
      <c r="Q131" s="350"/>
      <c r="R131" s="350"/>
      <c r="S131" s="350"/>
    </row>
    <row r="132" customFormat="false" ht="12" hidden="false" customHeight="true" outlineLevel="0" collapsed="false">
      <c r="A132" s="320" t="s">
        <v>658</v>
      </c>
      <c r="B132" s="346" t="s">
        <v>87</v>
      </c>
      <c r="C132" s="347" t="n">
        <v>0</v>
      </c>
      <c r="D132" s="348" t="n">
        <v>0</v>
      </c>
      <c r="E132" s="348" t="n">
        <v>0</v>
      </c>
      <c r="F132" s="348" t="n">
        <v>0</v>
      </c>
      <c r="G132" s="348" t="n">
        <v>0</v>
      </c>
      <c r="H132" s="348" t="n">
        <v>0</v>
      </c>
      <c r="I132" s="349" t="n">
        <v>0</v>
      </c>
      <c r="J132" s="350"/>
      <c r="K132" s="345"/>
      <c r="L132" s="350"/>
      <c r="M132" s="350"/>
      <c r="N132" s="350"/>
      <c r="O132" s="350"/>
      <c r="P132" s="350"/>
      <c r="Q132" s="350"/>
      <c r="R132" s="350"/>
      <c r="S132" s="350"/>
    </row>
    <row r="133" customFormat="false" ht="12" hidden="false" customHeight="true" outlineLevel="0" collapsed="false">
      <c r="A133" s="320"/>
      <c r="B133" s="346" t="s">
        <v>88</v>
      </c>
      <c r="C133" s="352" t="n">
        <v>1</v>
      </c>
      <c r="D133" s="348" t="n">
        <v>33.5</v>
      </c>
      <c r="E133" s="348" t="n">
        <v>0</v>
      </c>
      <c r="F133" s="348" t="n">
        <v>0</v>
      </c>
      <c r="G133" s="348" t="n">
        <v>100</v>
      </c>
      <c r="H133" s="348" t="n">
        <v>100</v>
      </c>
      <c r="I133" s="348" t="n">
        <v>14.2857142857143</v>
      </c>
      <c r="J133" s="350"/>
      <c r="K133" s="345"/>
      <c r="L133" s="350"/>
      <c r="M133" s="350"/>
      <c r="N133" s="350"/>
      <c r="O133" s="350"/>
      <c r="P133" s="350"/>
      <c r="Q133" s="350"/>
      <c r="R133" s="350"/>
      <c r="S133" s="350"/>
    </row>
    <row r="134" customFormat="false" ht="12" hidden="false" customHeight="true" outlineLevel="0" collapsed="false">
      <c r="A134" s="320"/>
      <c r="B134" s="346" t="s">
        <v>86</v>
      </c>
      <c r="C134" s="347" t="n">
        <v>1</v>
      </c>
      <c r="D134" s="348" t="n">
        <v>33.5</v>
      </c>
      <c r="E134" s="348" t="n">
        <v>0</v>
      </c>
      <c r="F134" s="348" t="n">
        <v>0</v>
      </c>
      <c r="G134" s="348" t="n">
        <v>100</v>
      </c>
      <c r="H134" s="348" t="n">
        <v>100</v>
      </c>
      <c r="I134" s="349" t="n">
        <v>7.69230769230769</v>
      </c>
      <c r="J134" s="350"/>
      <c r="K134" s="345"/>
      <c r="L134" s="350"/>
      <c r="M134" s="350"/>
      <c r="N134" s="350"/>
      <c r="O134" s="350"/>
      <c r="P134" s="350"/>
      <c r="Q134" s="350"/>
      <c r="R134" s="350"/>
      <c r="S134" s="350"/>
    </row>
    <row r="135" customFormat="false" ht="12" hidden="false" customHeight="true" outlineLevel="0" collapsed="false">
      <c r="A135" s="320" t="s">
        <v>197</v>
      </c>
      <c r="B135" s="346" t="s">
        <v>87</v>
      </c>
      <c r="C135" s="347" t="n">
        <v>856</v>
      </c>
      <c r="D135" s="348" t="n">
        <v>28.1</v>
      </c>
      <c r="E135" s="348" t="n">
        <v>19.1</v>
      </c>
      <c r="F135" s="348" t="n">
        <v>64.7</v>
      </c>
      <c r="G135" s="348" t="n">
        <v>30.4</v>
      </c>
      <c r="H135" s="348" t="n">
        <v>7.7</v>
      </c>
      <c r="I135" s="349" t="n">
        <v>1.2319560180188</v>
      </c>
      <c r="J135" s="350"/>
      <c r="K135" s="345"/>
      <c r="L135" s="350"/>
      <c r="M135" s="350"/>
      <c r="N135" s="350"/>
      <c r="O135" s="350"/>
      <c r="P135" s="350"/>
      <c r="Q135" s="350"/>
      <c r="R135" s="350"/>
      <c r="S135" s="350"/>
    </row>
    <row r="136" customFormat="false" ht="12" hidden="false" customHeight="true" outlineLevel="0" collapsed="false">
      <c r="A136" s="320"/>
      <c r="B136" s="346" t="s">
        <v>88</v>
      </c>
      <c r="C136" s="347" t="n">
        <v>1009</v>
      </c>
      <c r="D136" s="348" t="n">
        <v>30.4</v>
      </c>
      <c r="E136" s="348" t="n">
        <v>19.2</v>
      </c>
      <c r="F136" s="348" t="n">
        <v>53.8</v>
      </c>
      <c r="G136" s="348" t="n">
        <v>38.3</v>
      </c>
      <c r="H136" s="348" t="n">
        <v>9.3</v>
      </c>
      <c r="I136" s="349" t="n">
        <v>1.55387698473871</v>
      </c>
      <c r="J136" s="350"/>
      <c r="K136" s="345"/>
      <c r="L136" s="350"/>
      <c r="M136" s="350"/>
      <c r="N136" s="350"/>
      <c r="O136" s="350"/>
      <c r="P136" s="350"/>
      <c r="Q136" s="350"/>
      <c r="R136" s="350"/>
      <c r="S136" s="350"/>
    </row>
    <row r="137" customFormat="false" ht="12" hidden="false" customHeight="true" outlineLevel="0" collapsed="false">
      <c r="A137" s="320"/>
      <c r="B137" s="346" t="s">
        <v>86</v>
      </c>
      <c r="C137" s="347" t="n">
        <v>1865</v>
      </c>
      <c r="D137" s="348" t="n">
        <v>29.3</v>
      </c>
      <c r="E137" s="348" t="n">
        <v>19.1</v>
      </c>
      <c r="F137" s="348" t="n">
        <v>58.8</v>
      </c>
      <c r="G137" s="348" t="n">
        <v>34.6</v>
      </c>
      <c r="H137" s="348" t="n">
        <v>8.6</v>
      </c>
      <c r="I137" s="349" t="n">
        <v>1.3873899354685</v>
      </c>
      <c r="J137" s="350"/>
      <c r="K137" s="345"/>
      <c r="L137" s="350"/>
      <c r="M137" s="350"/>
      <c r="N137" s="350"/>
      <c r="O137" s="350"/>
      <c r="P137" s="350"/>
      <c r="Q137" s="350"/>
      <c r="R137" s="350"/>
      <c r="S137" s="350"/>
    </row>
    <row r="138" customFormat="false" ht="12" hidden="false" customHeight="true" outlineLevel="0" collapsed="false">
      <c r="A138" s="320" t="s">
        <v>198</v>
      </c>
      <c r="B138" s="346" t="s">
        <v>87</v>
      </c>
      <c r="C138" s="347" t="n">
        <v>1837</v>
      </c>
      <c r="D138" s="348" t="n">
        <v>27.1</v>
      </c>
      <c r="E138" s="348" t="n">
        <v>15.4</v>
      </c>
      <c r="F138" s="348" t="n">
        <v>55.6</v>
      </c>
      <c r="G138" s="348" t="n">
        <v>40.4</v>
      </c>
      <c r="H138" s="348" t="n">
        <v>69.6</v>
      </c>
      <c r="I138" s="349" t="n">
        <v>3.45235857921443</v>
      </c>
      <c r="J138" s="350"/>
      <c r="K138" s="345"/>
      <c r="L138" s="350"/>
      <c r="M138" s="350"/>
      <c r="N138" s="350"/>
      <c r="O138" s="350"/>
      <c r="P138" s="350"/>
      <c r="Q138" s="350"/>
      <c r="R138" s="350"/>
      <c r="S138" s="350"/>
    </row>
    <row r="139" customFormat="false" ht="12" hidden="false" customHeight="true" outlineLevel="0" collapsed="false">
      <c r="A139" s="320"/>
      <c r="B139" s="346" t="s">
        <v>88</v>
      </c>
      <c r="C139" s="347" t="n">
        <v>1502</v>
      </c>
      <c r="D139" s="348" t="n">
        <v>25.1</v>
      </c>
      <c r="E139" s="348" t="n">
        <v>15</v>
      </c>
      <c r="F139" s="348" t="n">
        <v>58.5</v>
      </c>
      <c r="G139" s="348" t="n">
        <v>38.8</v>
      </c>
      <c r="H139" s="348" t="n">
        <v>67.9</v>
      </c>
      <c r="I139" s="349" t="n">
        <v>3.73408910103421</v>
      </c>
      <c r="J139" s="350"/>
      <c r="K139" s="345"/>
      <c r="L139" s="350"/>
      <c r="M139" s="350"/>
      <c r="N139" s="350"/>
      <c r="O139" s="350"/>
      <c r="P139" s="350"/>
      <c r="Q139" s="350"/>
      <c r="R139" s="350"/>
      <c r="S139" s="350"/>
    </row>
    <row r="140" customFormat="false" ht="12" hidden="false" customHeight="true" outlineLevel="0" collapsed="false">
      <c r="A140" s="320"/>
      <c r="B140" s="346" t="s">
        <v>86</v>
      </c>
      <c r="C140" s="347" t="n">
        <v>3339</v>
      </c>
      <c r="D140" s="348" t="n">
        <v>26.2</v>
      </c>
      <c r="E140" s="348" t="n">
        <v>15.2</v>
      </c>
      <c r="F140" s="348" t="n">
        <v>56.9</v>
      </c>
      <c r="G140" s="348" t="n">
        <v>39.7</v>
      </c>
      <c r="H140" s="348" t="n">
        <v>68.8</v>
      </c>
      <c r="I140" s="349" t="n">
        <v>3.57364556799452</v>
      </c>
      <c r="J140" s="350"/>
      <c r="K140" s="345"/>
      <c r="L140" s="350"/>
      <c r="M140" s="350"/>
      <c r="N140" s="350"/>
      <c r="O140" s="350"/>
      <c r="P140" s="350"/>
      <c r="Q140" s="350"/>
      <c r="R140" s="350"/>
      <c r="S140" s="350"/>
    </row>
    <row r="141" customFormat="false" ht="12" hidden="false" customHeight="true" outlineLevel="0" collapsed="false">
      <c r="A141" s="320" t="s">
        <v>199</v>
      </c>
      <c r="B141" s="346" t="s">
        <v>87</v>
      </c>
      <c r="C141" s="347" t="n">
        <v>142</v>
      </c>
      <c r="D141" s="348" t="n">
        <v>33.1</v>
      </c>
      <c r="E141" s="348" t="n">
        <v>11.7</v>
      </c>
      <c r="F141" s="348" t="n">
        <v>52.8</v>
      </c>
      <c r="G141" s="348" t="n">
        <v>40.8</v>
      </c>
      <c r="H141" s="348" t="n">
        <v>16.2</v>
      </c>
      <c r="I141" s="349" t="n">
        <v>5.60157790927022</v>
      </c>
      <c r="J141" s="350"/>
      <c r="K141" s="345"/>
      <c r="L141" s="350"/>
      <c r="M141" s="350"/>
      <c r="N141" s="350"/>
      <c r="O141" s="350"/>
      <c r="P141" s="350"/>
      <c r="Q141" s="350"/>
      <c r="R141" s="350"/>
      <c r="S141" s="350"/>
    </row>
    <row r="142" customFormat="false" ht="12" hidden="false" customHeight="true" outlineLevel="0" collapsed="false">
      <c r="A142" s="320"/>
      <c r="B142" s="346" t="s">
        <v>88</v>
      </c>
      <c r="C142" s="347" t="n">
        <v>239</v>
      </c>
      <c r="D142" s="348" t="n">
        <v>33.1</v>
      </c>
      <c r="E142" s="348" t="n">
        <v>10.3</v>
      </c>
      <c r="F142" s="348" t="n">
        <v>36</v>
      </c>
      <c r="G142" s="348" t="n">
        <v>51.9</v>
      </c>
      <c r="H142" s="348" t="n">
        <v>15.9</v>
      </c>
      <c r="I142" s="349" t="n">
        <v>8.24422214556744</v>
      </c>
      <c r="J142" s="350"/>
      <c r="K142" s="345"/>
      <c r="L142" s="350"/>
      <c r="M142" s="350"/>
      <c r="N142" s="350"/>
      <c r="O142" s="350"/>
      <c r="P142" s="350"/>
      <c r="Q142" s="350"/>
      <c r="R142" s="350"/>
      <c r="S142" s="350"/>
    </row>
    <row r="143" customFormat="false" ht="12" hidden="false" customHeight="true" outlineLevel="0" collapsed="false">
      <c r="A143" s="320"/>
      <c r="B143" s="346" t="s">
        <v>86</v>
      </c>
      <c r="C143" s="347" t="n">
        <v>381</v>
      </c>
      <c r="D143" s="348" t="n">
        <v>33.1</v>
      </c>
      <c r="E143" s="348" t="n">
        <v>10.8</v>
      </c>
      <c r="F143" s="348" t="n">
        <v>42.3</v>
      </c>
      <c r="G143" s="348" t="n">
        <v>47.8</v>
      </c>
      <c r="H143" s="348" t="n">
        <v>16</v>
      </c>
      <c r="I143" s="349" t="n">
        <v>7.01140964298859</v>
      </c>
      <c r="J143" s="350"/>
      <c r="K143" s="345"/>
      <c r="L143" s="350"/>
      <c r="M143" s="350"/>
      <c r="N143" s="350"/>
      <c r="O143" s="350"/>
      <c r="P143" s="350"/>
      <c r="Q143" s="350"/>
      <c r="R143" s="350"/>
      <c r="S143" s="350"/>
    </row>
    <row r="144" customFormat="false" ht="12" hidden="false" customHeight="true" outlineLevel="0" collapsed="false">
      <c r="A144" s="320" t="s">
        <v>659</v>
      </c>
      <c r="B144" s="318" t="s">
        <v>87</v>
      </c>
      <c r="C144" s="347" t="n">
        <v>1</v>
      </c>
      <c r="D144" s="348" t="n">
        <v>41.5</v>
      </c>
      <c r="E144" s="348" t="n">
        <v>0</v>
      </c>
      <c r="F144" s="348" t="n">
        <v>100</v>
      </c>
      <c r="G144" s="348" t="n">
        <v>0</v>
      </c>
      <c r="H144" s="348" t="n">
        <v>0</v>
      </c>
      <c r="I144" s="348" t="n">
        <v>33.3333333333333</v>
      </c>
      <c r="J144" s="350"/>
      <c r="K144" s="345"/>
      <c r="L144" s="350"/>
      <c r="M144" s="350"/>
      <c r="N144" s="350"/>
      <c r="O144" s="350"/>
      <c r="P144" s="350"/>
      <c r="Q144" s="350"/>
      <c r="R144" s="350"/>
      <c r="S144" s="350"/>
    </row>
    <row r="145" customFormat="false" ht="12" hidden="false" customHeight="true" outlineLevel="0" collapsed="false">
      <c r="A145" s="320"/>
      <c r="B145" s="318" t="s">
        <v>88</v>
      </c>
      <c r="C145" s="347" t="n">
        <v>1</v>
      </c>
      <c r="D145" s="348" t="n">
        <v>35.5</v>
      </c>
      <c r="E145" s="348" t="n">
        <v>0</v>
      </c>
      <c r="F145" s="348" t="n">
        <v>0</v>
      </c>
      <c r="G145" s="348" t="n">
        <v>100</v>
      </c>
      <c r="H145" s="348" t="n">
        <v>0</v>
      </c>
      <c r="I145" s="348" t="n">
        <v>25</v>
      </c>
      <c r="J145" s="350"/>
      <c r="K145" s="345"/>
      <c r="L145" s="350"/>
      <c r="M145" s="350"/>
      <c r="N145" s="350"/>
      <c r="O145" s="350"/>
      <c r="P145" s="350"/>
      <c r="Q145" s="350"/>
      <c r="R145" s="350"/>
      <c r="S145" s="350"/>
    </row>
    <row r="146" customFormat="false" ht="12" hidden="false" customHeight="true" outlineLevel="0" collapsed="false">
      <c r="A146" s="320"/>
      <c r="B146" s="318" t="s">
        <v>86</v>
      </c>
      <c r="C146" s="347" t="n">
        <v>2</v>
      </c>
      <c r="D146" s="348" t="n">
        <v>38.5</v>
      </c>
      <c r="E146" s="348" t="n">
        <v>0</v>
      </c>
      <c r="F146" s="348" t="n">
        <v>50</v>
      </c>
      <c r="G146" s="348" t="n">
        <v>50</v>
      </c>
      <c r="H146" s="348" t="n">
        <v>0</v>
      </c>
      <c r="I146" s="348" t="n">
        <v>28.5714285714286</v>
      </c>
      <c r="J146" s="350"/>
      <c r="K146" s="345"/>
      <c r="L146" s="350"/>
      <c r="M146" s="350"/>
      <c r="N146" s="350"/>
      <c r="O146" s="350"/>
      <c r="P146" s="350"/>
      <c r="Q146" s="350"/>
      <c r="R146" s="350"/>
      <c r="S146" s="350"/>
    </row>
    <row r="147" customFormat="false" ht="12" hidden="false" customHeight="true" outlineLevel="0" collapsed="false">
      <c r="A147" s="320" t="s">
        <v>200</v>
      </c>
      <c r="B147" s="346" t="s">
        <v>87</v>
      </c>
      <c r="C147" s="347" t="n">
        <v>1245</v>
      </c>
      <c r="D147" s="348" t="n">
        <v>30.3</v>
      </c>
      <c r="E147" s="348" t="n">
        <v>11.4</v>
      </c>
      <c r="F147" s="348" t="n">
        <v>57.3</v>
      </c>
      <c r="G147" s="348" t="n">
        <v>37.5</v>
      </c>
      <c r="H147" s="348" t="n">
        <v>35.7</v>
      </c>
      <c r="I147" s="349" t="n">
        <v>3.827942442504</v>
      </c>
      <c r="J147" s="350"/>
      <c r="K147" s="345"/>
      <c r="L147" s="350"/>
      <c r="M147" s="350"/>
      <c r="N147" s="350"/>
      <c r="O147" s="350"/>
      <c r="P147" s="350"/>
      <c r="Q147" s="350"/>
      <c r="R147" s="350"/>
      <c r="S147" s="350"/>
    </row>
    <row r="148" customFormat="false" ht="12" hidden="false" customHeight="true" outlineLevel="0" collapsed="false">
      <c r="A148" s="320"/>
      <c r="B148" s="346" t="s">
        <v>88</v>
      </c>
      <c r="C148" s="347" t="n">
        <v>1922</v>
      </c>
      <c r="D148" s="348" t="n">
        <v>33.8</v>
      </c>
      <c r="E148" s="348" t="n">
        <v>11.2</v>
      </c>
      <c r="F148" s="348" t="n">
        <v>33.9</v>
      </c>
      <c r="G148" s="348" t="n">
        <v>52.7</v>
      </c>
      <c r="H148" s="348" t="n">
        <v>27</v>
      </c>
      <c r="I148" s="349" t="n">
        <v>3.76662612312159</v>
      </c>
      <c r="J148" s="350"/>
      <c r="K148" s="345"/>
      <c r="L148" s="350"/>
      <c r="M148" s="350"/>
      <c r="N148" s="350"/>
      <c r="O148" s="350"/>
      <c r="P148" s="350"/>
      <c r="Q148" s="350"/>
      <c r="R148" s="350"/>
      <c r="S148" s="350"/>
    </row>
    <row r="149" customFormat="false" ht="12" hidden="false" customHeight="true" outlineLevel="0" collapsed="false">
      <c r="A149" s="320"/>
      <c r="B149" s="346" t="s">
        <v>86</v>
      </c>
      <c r="C149" s="347" t="n">
        <v>3167</v>
      </c>
      <c r="D149" s="348" t="n">
        <v>32.4</v>
      </c>
      <c r="E149" s="348" t="n">
        <v>11.3</v>
      </c>
      <c r="F149" s="348" t="n">
        <v>43.1</v>
      </c>
      <c r="G149" s="348" t="n">
        <v>46.7</v>
      </c>
      <c r="H149" s="348" t="n">
        <v>30.4</v>
      </c>
      <c r="I149" s="349" t="n">
        <v>3.79050995233419</v>
      </c>
      <c r="J149" s="350"/>
      <c r="K149" s="345"/>
      <c r="L149" s="350"/>
      <c r="M149" s="350"/>
      <c r="N149" s="350"/>
      <c r="O149" s="350"/>
      <c r="P149" s="350"/>
      <c r="Q149" s="350"/>
      <c r="R149" s="350"/>
      <c r="S149" s="350"/>
    </row>
    <row r="150" customFormat="false" ht="12" hidden="false" customHeight="true" outlineLevel="0" collapsed="false">
      <c r="A150" s="320" t="s">
        <v>660</v>
      </c>
      <c r="B150" s="346" t="s">
        <v>87</v>
      </c>
      <c r="C150" s="347" t="n">
        <v>0</v>
      </c>
      <c r="D150" s="348" t="n">
        <v>0</v>
      </c>
      <c r="E150" s="348" t="n">
        <v>0</v>
      </c>
      <c r="F150" s="348" t="n">
        <v>0</v>
      </c>
      <c r="G150" s="348" t="n">
        <v>0</v>
      </c>
      <c r="H150" s="348" t="n">
        <v>0</v>
      </c>
      <c r="I150" s="348" t="n">
        <v>0</v>
      </c>
      <c r="J150" s="350"/>
      <c r="K150" s="345"/>
      <c r="L150" s="350"/>
      <c r="M150" s="350"/>
      <c r="N150" s="350"/>
      <c r="O150" s="350"/>
      <c r="P150" s="350"/>
      <c r="Q150" s="350"/>
      <c r="R150" s="350"/>
      <c r="S150" s="350"/>
    </row>
    <row r="151" customFormat="false" ht="12" hidden="false" customHeight="true" outlineLevel="0" collapsed="false">
      <c r="A151" s="320"/>
      <c r="B151" s="346" t="s">
        <v>88</v>
      </c>
      <c r="C151" s="347" t="n">
        <v>0</v>
      </c>
      <c r="D151" s="348" t="n">
        <v>0</v>
      </c>
      <c r="E151" s="348" t="n">
        <v>0</v>
      </c>
      <c r="F151" s="348" t="n">
        <v>0</v>
      </c>
      <c r="G151" s="348" t="n">
        <v>0</v>
      </c>
      <c r="H151" s="348" t="n">
        <v>0</v>
      </c>
      <c r="I151" s="349" t="n">
        <v>0</v>
      </c>
      <c r="J151" s="350"/>
      <c r="K151" s="345"/>
      <c r="L151" s="350"/>
      <c r="M151" s="350"/>
      <c r="N151" s="350"/>
      <c r="O151" s="350"/>
      <c r="P151" s="350"/>
      <c r="Q151" s="350"/>
      <c r="R151" s="350"/>
      <c r="S151" s="350"/>
    </row>
    <row r="152" customFormat="false" ht="12" hidden="false" customHeight="true" outlineLevel="0" collapsed="false">
      <c r="A152" s="320"/>
      <c r="B152" s="346" t="s">
        <v>86</v>
      </c>
      <c r="C152" s="347" t="n">
        <v>0</v>
      </c>
      <c r="D152" s="348" t="n">
        <v>0</v>
      </c>
      <c r="E152" s="348" t="n">
        <v>0</v>
      </c>
      <c r="F152" s="348" t="n">
        <v>0</v>
      </c>
      <c r="G152" s="348" t="n">
        <v>0</v>
      </c>
      <c r="H152" s="348" t="n">
        <v>0</v>
      </c>
      <c r="I152" s="349" t="n">
        <v>0</v>
      </c>
      <c r="J152" s="350"/>
      <c r="K152" s="345"/>
      <c r="L152" s="350"/>
      <c r="M152" s="350"/>
      <c r="N152" s="350"/>
      <c r="O152" s="350"/>
      <c r="P152" s="350"/>
      <c r="Q152" s="350"/>
      <c r="R152" s="350"/>
      <c r="S152" s="350"/>
    </row>
    <row r="153" customFormat="false" ht="12" hidden="false" customHeight="true" outlineLevel="0" collapsed="false">
      <c r="A153" s="320" t="s">
        <v>201</v>
      </c>
      <c r="B153" s="346" t="s">
        <v>87</v>
      </c>
      <c r="C153" s="347" t="n">
        <v>1428</v>
      </c>
      <c r="D153" s="348" t="n">
        <v>31.3</v>
      </c>
      <c r="E153" s="348" t="n">
        <v>11.8</v>
      </c>
      <c r="F153" s="348" t="n">
        <v>57.4</v>
      </c>
      <c r="G153" s="348" t="n">
        <v>36.7</v>
      </c>
      <c r="H153" s="348" t="n">
        <v>23.1</v>
      </c>
      <c r="I153" s="349" t="n">
        <v>5.95521080945828</v>
      </c>
      <c r="J153" s="350"/>
      <c r="K153" s="345"/>
      <c r="L153" s="350"/>
      <c r="M153" s="350"/>
      <c r="N153" s="350"/>
      <c r="O153" s="350"/>
      <c r="P153" s="350"/>
      <c r="Q153" s="350"/>
      <c r="R153" s="350"/>
      <c r="S153" s="350"/>
    </row>
    <row r="154" customFormat="false" ht="12" hidden="false" customHeight="true" outlineLevel="0" collapsed="false">
      <c r="A154" s="320"/>
      <c r="B154" s="346" t="s">
        <v>88</v>
      </c>
      <c r="C154" s="347" t="n">
        <v>2263</v>
      </c>
      <c r="D154" s="348" t="n">
        <v>34.7</v>
      </c>
      <c r="E154" s="348" t="n">
        <v>11.5</v>
      </c>
      <c r="F154" s="348" t="n">
        <v>32.7</v>
      </c>
      <c r="G154" s="348" t="n">
        <v>54.5</v>
      </c>
      <c r="H154" s="348" t="n">
        <v>16.2</v>
      </c>
      <c r="I154" s="349" t="n">
        <v>6.21770203408466</v>
      </c>
      <c r="J154" s="350"/>
      <c r="K154" s="345"/>
      <c r="L154" s="350"/>
      <c r="M154" s="350"/>
      <c r="N154" s="350"/>
      <c r="O154" s="350"/>
      <c r="P154" s="350"/>
      <c r="Q154" s="350"/>
      <c r="R154" s="350"/>
      <c r="S154" s="350"/>
    </row>
    <row r="155" customFormat="false" ht="12" hidden="false" customHeight="true" outlineLevel="0" collapsed="false">
      <c r="A155" s="320"/>
      <c r="B155" s="346" t="s">
        <v>86</v>
      </c>
      <c r="C155" s="347" t="n">
        <v>3691</v>
      </c>
      <c r="D155" s="348" t="n">
        <v>33.4</v>
      </c>
      <c r="E155" s="348" t="n">
        <v>11.6</v>
      </c>
      <c r="F155" s="348" t="n">
        <v>42.3</v>
      </c>
      <c r="G155" s="348" t="n">
        <v>47.6</v>
      </c>
      <c r="H155" s="348" t="n">
        <v>18.9</v>
      </c>
      <c r="I155" s="349" t="n">
        <v>6.11342136218294</v>
      </c>
      <c r="J155" s="350"/>
      <c r="K155" s="345"/>
      <c r="L155" s="350"/>
      <c r="M155" s="350"/>
      <c r="N155" s="350"/>
      <c r="O155" s="350"/>
      <c r="P155" s="350"/>
      <c r="Q155" s="350"/>
      <c r="R155" s="350"/>
      <c r="S155" s="350"/>
    </row>
    <row r="156" customFormat="false" ht="12" hidden="false" customHeight="true" outlineLevel="0" collapsed="false">
      <c r="A156" s="320" t="s">
        <v>661</v>
      </c>
      <c r="B156" s="346" t="s">
        <v>87</v>
      </c>
      <c r="C156" s="347" t="n">
        <v>0</v>
      </c>
      <c r="D156" s="348" t="n">
        <v>0</v>
      </c>
      <c r="E156" s="348" t="n">
        <v>0</v>
      </c>
      <c r="F156" s="348" t="n">
        <v>0</v>
      </c>
      <c r="G156" s="348" t="n">
        <v>0</v>
      </c>
      <c r="H156" s="348" t="n">
        <v>0</v>
      </c>
      <c r="I156" s="348" t="n">
        <v>0</v>
      </c>
      <c r="J156" s="350"/>
      <c r="K156" s="345"/>
      <c r="L156" s="350"/>
      <c r="M156" s="350"/>
      <c r="N156" s="350"/>
      <c r="O156" s="350"/>
      <c r="P156" s="350"/>
      <c r="Q156" s="350"/>
      <c r="R156" s="350"/>
      <c r="S156" s="350"/>
    </row>
    <row r="157" customFormat="false" ht="12" hidden="false" customHeight="true" outlineLevel="0" collapsed="false">
      <c r="A157" s="320"/>
      <c r="B157" s="346" t="s">
        <v>88</v>
      </c>
      <c r="C157" s="347" t="n">
        <v>0</v>
      </c>
      <c r="D157" s="348" t="n">
        <v>0</v>
      </c>
      <c r="E157" s="348" t="n">
        <v>0</v>
      </c>
      <c r="F157" s="348" t="n">
        <v>0</v>
      </c>
      <c r="G157" s="348" t="n">
        <v>0</v>
      </c>
      <c r="H157" s="348" t="n">
        <v>0</v>
      </c>
      <c r="I157" s="348" t="n">
        <v>0</v>
      </c>
      <c r="J157" s="350"/>
      <c r="K157" s="345"/>
      <c r="L157" s="350"/>
      <c r="M157" s="350"/>
      <c r="N157" s="350"/>
      <c r="O157" s="350"/>
      <c r="P157" s="350"/>
      <c r="Q157" s="350"/>
      <c r="R157" s="350"/>
      <c r="S157" s="350"/>
    </row>
    <row r="158" customFormat="false" ht="12" hidden="false" customHeight="true" outlineLevel="0" collapsed="false">
      <c r="A158" s="320"/>
      <c r="B158" s="346" t="s">
        <v>86</v>
      </c>
      <c r="C158" s="347" t="n">
        <v>0</v>
      </c>
      <c r="D158" s="348" t="n">
        <v>0</v>
      </c>
      <c r="E158" s="348" t="n">
        <v>0</v>
      </c>
      <c r="F158" s="348" t="n">
        <v>0</v>
      </c>
      <c r="G158" s="348" t="n">
        <v>0</v>
      </c>
      <c r="H158" s="348" t="n">
        <v>0</v>
      </c>
      <c r="I158" s="348" t="n">
        <v>0</v>
      </c>
      <c r="J158" s="350"/>
      <c r="K158" s="345"/>
      <c r="L158" s="350"/>
      <c r="M158" s="350"/>
      <c r="N158" s="350"/>
      <c r="O158" s="350"/>
      <c r="P158" s="350"/>
      <c r="Q158" s="350"/>
      <c r="R158" s="350"/>
      <c r="S158" s="350"/>
    </row>
    <row r="159" customFormat="false" ht="12" hidden="false" customHeight="true" outlineLevel="0" collapsed="false">
      <c r="A159" s="320" t="s">
        <v>202</v>
      </c>
      <c r="B159" s="346" t="s">
        <v>87</v>
      </c>
      <c r="C159" s="347" t="n">
        <v>180</v>
      </c>
      <c r="D159" s="348" t="n">
        <v>30.2</v>
      </c>
      <c r="E159" s="348" t="n">
        <v>10.8</v>
      </c>
      <c r="F159" s="348" t="n">
        <v>50.6</v>
      </c>
      <c r="G159" s="348" t="n">
        <v>45.6</v>
      </c>
      <c r="H159" s="348" t="n">
        <v>22.8</v>
      </c>
      <c r="I159" s="349" t="n">
        <v>8.42696629213483</v>
      </c>
      <c r="J159" s="350"/>
      <c r="K159" s="345"/>
      <c r="L159" s="350"/>
      <c r="M159" s="350"/>
      <c r="N159" s="350"/>
      <c r="O159" s="350"/>
      <c r="P159" s="350"/>
      <c r="Q159" s="350"/>
      <c r="R159" s="350"/>
      <c r="S159" s="350"/>
    </row>
    <row r="160" customFormat="false" ht="12" hidden="false" customHeight="true" outlineLevel="0" collapsed="false">
      <c r="A160" s="320"/>
      <c r="B160" s="346" t="s">
        <v>88</v>
      </c>
      <c r="C160" s="347" t="n">
        <v>305</v>
      </c>
      <c r="D160" s="348" t="n">
        <v>34.2</v>
      </c>
      <c r="E160" s="348" t="n">
        <v>10.5</v>
      </c>
      <c r="F160" s="348" t="n">
        <v>24.3</v>
      </c>
      <c r="G160" s="348" t="n">
        <v>64.9</v>
      </c>
      <c r="H160" s="348" t="n">
        <v>12.8</v>
      </c>
      <c r="I160" s="349" t="n">
        <v>6.08660945918978</v>
      </c>
      <c r="J160" s="350"/>
      <c r="K160" s="345"/>
      <c r="L160" s="350"/>
      <c r="M160" s="350"/>
      <c r="N160" s="350"/>
      <c r="O160" s="350"/>
      <c r="P160" s="350"/>
      <c r="Q160" s="350"/>
      <c r="R160" s="350"/>
      <c r="S160" s="350"/>
    </row>
    <row r="161" customFormat="false" ht="12" hidden="false" customHeight="true" outlineLevel="0" collapsed="false">
      <c r="A161" s="320"/>
      <c r="B161" s="346" t="s">
        <v>86</v>
      </c>
      <c r="C161" s="347" t="n">
        <v>485</v>
      </c>
      <c r="D161" s="348" t="n">
        <v>32.7</v>
      </c>
      <c r="E161" s="348" t="n">
        <v>10.6</v>
      </c>
      <c r="F161" s="348" t="n">
        <v>34</v>
      </c>
      <c r="G161" s="348" t="n">
        <v>57.7</v>
      </c>
      <c r="H161" s="348" t="n">
        <v>16.5</v>
      </c>
      <c r="I161" s="349" t="n">
        <v>6.78606408283196</v>
      </c>
      <c r="J161" s="350"/>
      <c r="K161" s="345"/>
      <c r="L161" s="350"/>
      <c r="M161" s="350"/>
      <c r="N161" s="350"/>
      <c r="O161" s="350"/>
      <c r="P161" s="350"/>
      <c r="Q161" s="350"/>
      <c r="R161" s="350"/>
      <c r="S161" s="350"/>
    </row>
    <row r="162" customFormat="false" ht="21" hidden="false" customHeight="true" outlineLevel="0" collapsed="false">
      <c r="A162" s="217" t="s">
        <v>203</v>
      </c>
      <c r="B162" s="340" t="s">
        <v>87</v>
      </c>
      <c r="C162" s="341" t="n">
        <v>5563</v>
      </c>
      <c r="D162" s="342" t="n">
        <v>32.5</v>
      </c>
      <c r="E162" s="342" t="n">
        <v>12.4</v>
      </c>
      <c r="F162" s="342" t="n">
        <v>40.7</v>
      </c>
      <c r="G162" s="342" t="n">
        <v>49.3</v>
      </c>
      <c r="H162" s="342" t="n">
        <v>66.1</v>
      </c>
      <c r="I162" s="343" t="n">
        <v>7.05231004200076</v>
      </c>
      <c r="J162" s="350"/>
      <c r="K162" s="345"/>
      <c r="L162" s="350"/>
      <c r="M162" s="350"/>
      <c r="N162" s="350"/>
      <c r="O162" s="350"/>
      <c r="P162" s="350"/>
      <c r="Q162" s="350"/>
      <c r="R162" s="350"/>
      <c r="S162" s="350"/>
    </row>
    <row r="163" customFormat="false" ht="12" hidden="false" customHeight="true" outlineLevel="0" collapsed="false">
      <c r="A163" s="217"/>
      <c r="B163" s="340" t="s">
        <v>88</v>
      </c>
      <c r="C163" s="341" t="n">
        <v>4341</v>
      </c>
      <c r="D163" s="342" t="n">
        <v>29.6</v>
      </c>
      <c r="E163" s="342" t="n">
        <v>11.5</v>
      </c>
      <c r="F163" s="342" t="n">
        <v>44.4</v>
      </c>
      <c r="G163" s="342" t="n">
        <v>46.3</v>
      </c>
      <c r="H163" s="342" t="n">
        <v>58.9</v>
      </c>
      <c r="I163" s="343" t="n">
        <v>8.29387974161891</v>
      </c>
      <c r="J163" s="350"/>
      <c r="K163" s="345"/>
      <c r="L163" s="350"/>
      <c r="M163" s="350"/>
      <c r="N163" s="350"/>
      <c r="O163" s="350"/>
      <c r="P163" s="350"/>
      <c r="Q163" s="350"/>
      <c r="R163" s="350"/>
      <c r="S163" s="350"/>
    </row>
    <row r="164" customFormat="false" ht="12" hidden="false" customHeight="true" outlineLevel="0" collapsed="false">
      <c r="A164" s="217"/>
      <c r="B164" s="340" t="s">
        <v>86</v>
      </c>
      <c r="C164" s="341" t="n">
        <v>9904</v>
      </c>
      <c r="D164" s="342" t="n">
        <v>31.3</v>
      </c>
      <c r="E164" s="342" t="n">
        <v>12</v>
      </c>
      <c r="F164" s="342" t="n">
        <v>42.3</v>
      </c>
      <c r="G164" s="342" t="n">
        <v>48</v>
      </c>
      <c r="H164" s="342" t="n">
        <v>63</v>
      </c>
      <c r="I164" s="343" t="n">
        <v>7.54774707245623</v>
      </c>
      <c r="J164" s="350"/>
      <c r="K164" s="345"/>
      <c r="L164" s="350"/>
      <c r="M164" s="350"/>
      <c r="N164" s="350"/>
      <c r="O164" s="350"/>
      <c r="P164" s="350"/>
      <c r="Q164" s="350"/>
      <c r="R164" s="350"/>
      <c r="S164" s="350"/>
    </row>
    <row r="165" customFormat="false" ht="18" hidden="false" customHeight="true" outlineLevel="0" collapsed="false">
      <c r="A165" s="317" t="s">
        <v>471</v>
      </c>
      <c r="B165" s="346" t="s">
        <v>87</v>
      </c>
      <c r="C165" s="347" t="n">
        <v>2853</v>
      </c>
      <c r="D165" s="348" t="n">
        <v>33.5</v>
      </c>
      <c r="E165" s="348" t="n">
        <v>13</v>
      </c>
      <c r="F165" s="348" t="n">
        <v>32.1</v>
      </c>
      <c r="G165" s="348" t="n">
        <v>58.7</v>
      </c>
      <c r="H165" s="348" t="n">
        <v>90.5</v>
      </c>
      <c r="I165" s="349" t="n">
        <v>7.31032362210777</v>
      </c>
      <c r="J165" s="350"/>
      <c r="K165" s="345"/>
      <c r="L165" s="350"/>
      <c r="M165" s="350"/>
      <c r="N165" s="350"/>
      <c r="O165" s="350"/>
      <c r="P165" s="350"/>
      <c r="Q165" s="350"/>
      <c r="R165" s="350"/>
      <c r="S165" s="350"/>
    </row>
    <row r="166" customFormat="false" ht="12" hidden="false" customHeight="true" outlineLevel="0" collapsed="false">
      <c r="A166" s="351"/>
      <c r="B166" s="346" t="s">
        <v>88</v>
      </c>
      <c r="C166" s="347" t="n">
        <v>1679</v>
      </c>
      <c r="D166" s="348" t="n">
        <v>29.9</v>
      </c>
      <c r="E166" s="348" t="n">
        <v>12.4</v>
      </c>
      <c r="F166" s="348" t="n">
        <v>36.7</v>
      </c>
      <c r="G166" s="348" t="n">
        <v>55</v>
      </c>
      <c r="H166" s="348" t="n">
        <v>93.6</v>
      </c>
      <c r="I166" s="349" t="n">
        <v>7.17521367521368</v>
      </c>
      <c r="J166" s="350"/>
      <c r="K166" s="345"/>
      <c r="L166" s="350"/>
      <c r="M166" s="350"/>
      <c r="N166" s="350"/>
      <c r="O166" s="350"/>
      <c r="P166" s="350"/>
      <c r="Q166" s="350"/>
      <c r="R166" s="350"/>
      <c r="S166" s="350"/>
    </row>
    <row r="167" customFormat="false" ht="12" hidden="false" customHeight="true" outlineLevel="0" collapsed="false">
      <c r="A167" s="351"/>
      <c r="B167" s="346" t="s">
        <v>86</v>
      </c>
      <c r="C167" s="347" t="n">
        <v>4532</v>
      </c>
      <c r="D167" s="348" t="n">
        <v>32.2</v>
      </c>
      <c r="E167" s="348" t="n">
        <v>12.8</v>
      </c>
      <c r="F167" s="348" t="n">
        <v>33.8</v>
      </c>
      <c r="G167" s="348" t="n">
        <v>57.3</v>
      </c>
      <c r="H167" s="348" t="n">
        <v>91.6</v>
      </c>
      <c r="I167" s="349" t="n">
        <v>7.25967930542874</v>
      </c>
      <c r="J167" s="350"/>
      <c r="K167" s="345"/>
      <c r="L167" s="350"/>
      <c r="M167" s="350"/>
      <c r="N167" s="350"/>
      <c r="O167" s="350"/>
      <c r="P167" s="350"/>
      <c r="Q167" s="350"/>
      <c r="R167" s="350"/>
      <c r="S167" s="350"/>
    </row>
    <row r="168" customFormat="false" ht="13.5" hidden="false" customHeight="false" outlineLevel="0" collapsed="false">
      <c r="A168" s="320" t="s">
        <v>205</v>
      </c>
      <c r="B168" s="346" t="s">
        <v>87</v>
      </c>
      <c r="C168" s="347" t="n">
        <v>270</v>
      </c>
      <c r="D168" s="348" t="n">
        <v>35.8</v>
      </c>
      <c r="E168" s="348" t="n">
        <v>9.7</v>
      </c>
      <c r="F168" s="348" t="n">
        <v>15.9</v>
      </c>
      <c r="G168" s="348" t="n">
        <v>69.6</v>
      </c>
      <c r="H168" s="348" t="n">
        <v>10.4</v>
      </c>
      <c r="I168" s="349" t="n">
        <v>8.58778625954199</v>
      </c>
      <c r="J168" s="350"/>
      <c r="K168" s="345"/>
      <c r="L168" s="350"/>
      <c r="M168" s="350"/>
      <c r="N168" s="350"/>
      <c r="O168" s="350"/>
      <c r="P168" s="350"/>
      <c r="Q168" s="350"/>
      <c r="R168" s="350"/>
      <c r="S168" s="350"/>
    </row>
    <row r="169" customFormat="false" ht="12" hidden="false" customHeight="true" outlineLevel="0" collapsed="false">
      <c r="A169" s="320"/>
      <c r="B169" s="346" t="s">
        <v>88</v>
      </c>
      <c r="C169" s="347" t="n">
        <v>96</v>
      </c>
      <c r="D169" s="348" t="n">
        <v>30.7</v>
      </c>
      <c r="E169" s="348" t="n">
        <v>9.8</v>
      </c>
      <c r="F169" s="348" t="n">
        <v>29.2</v>
      </c>
      <c r="G169" s="348" t="n">
        <v>61.5</v>
      </c>
      <c r="H169" s="348" t="n">
        <v>9.4</v>
      </c>
      <c r="I169" s="349" t="n">
        <v>8.92193308550186</v>
      </c>
      <c r="J169" s="350"/>
      <c r="K169" s="345"/>
      <c r="L169" s="350"/>
      <c r="M169" s="350"/>
      <c r="N169" s="350"/>
      <c r="O169" s="350"/>
      <c r="P169" s="350"/>
      <c r="Q169" s="350"/>
      <c r="R169" s="350"/>
      <c r="S169" s="350"/>
    </row>
    <row r="170" customFormat="false" ht="12" hidden="false" customHeight="true" outlineLevel="0" collapsed="false">
      <c r="A170" s="320"/>
      <c r="B170" s="346" t="s">
        <v>86</v>
      </c>
      <c r="C170" s="347" t="n">
        <v>366</v>
      </c>
      <c r="D170" s="348" t="n">
        <v>34.5</v>
      </c>
      <c r="E170" s="348" t="n">
        <v>9.8</v>
      </c>
      <c r="F170" s="348" t="n">
        <v>19.4</v>
      </c>
      <c r="G170" s="348" t="n">
        <v>67.5</v>
      </c>
      <c r="H170" s="348" t="n">
        <v>10.1</v>
      </c>
      <c r="I170" s="349" t="n">
        <v>8.67298578199052</v>
      </c>
      <c r="J170" s="350"/>
      <c r="K170" s="345"/>
      <c r="L170" s="350"/>
      <c r="M170" s="350"/>
      <c r="N170" s="350"/>
      <c r="O170" s="350"/>
      <c r="P170" s="350"/>
      <c r="Q170" s="350"/>
      <c r="R170" s="350"/>
      <c r="S170" s="350"/>
    </row>
    <row r="171" customFormat="false" ht="12" hidden="false" customHeight="true" outlineLevel="0" collapsed="false">
      <c r="A171" s="320" t="s">
        <v>206</v>
      </c>
      <c r="B171" s="346" t="s">
        <v>87</v>
      </c>
      <c r="C171" s="347" t="n">
        <v>258</v>
      </c>
      <c r="D171" s="348" t="n">
        <v>37.5</v>
      </c>
      <c r="E171" s="348" t="n">
        <v>12.2</v>
      </c>
      <c r="F171" s="348" t="n">
        <v>21.7</v>
      </c>
      <c r="G171" s="348" t="n">
        <v>61.2</v>
      </c>
      <c r="H171" s="348" t="n">
        <v>100</v>
      </c>
      <c r="I171" s="349" t="n">
        <v>4.41478439425051</v>
      </c>
      <c r="J171" s="350"/>
      <c r="K171" s="345"/>
      <c r="L171" s="350"/>
      <c r="M171" s="350"/>
      <c r="N171" s="350"/>
      <c r="O171" s="350"/>
      <c r="P171" s="350"/>
      <c r="Q171" s="350"/>
      <c r="R171" s="350"/>
      <c r="S171" s="350"/>
    </row>
    <row r="172" customFormat="false" ht="12" hidden="false" customHeight="true" outlineLevel="0" collapsed="false">
      <c r="A172" s="320"/>
      <c r="B172" s="346" t="s">
        <v>88</v>
      </c>
      <c r="C172" s="347" t="n">
        <v>128</v>
      </c>
      <c r="D172" s="348" t="n">
        <v>32.6</v>
      </c>
      <c r="E172" s="348" t="n">
        <v>11.9</v>
      </c>
      <c r="F172" s="348" t="n">
        <v>33.6</v>
      </c>
      <c r="G172" s="348" t="n">
        <v>57</v>
      </c>
      <c r="H172" s="348" t="n">
        <v>100</v>
      </c>
      <c r="I172" s="349" t="n">
        <v>7.70620108368453</v>
      </c>
      <c r="J172" s="350"/>
      <c r="K172" s="345"/>
      <c r="L172" s="350"/>
      <c r="M172" s="350"/>
      <c r="N172" s="350"/>
      <c r="O172" s="350"/>
      <c r="P172" s="350"/>
      <c r="Q172" s="350"/>
      <c r="R172" s="350"/>
      <c r="S172" s="350"/>
    </row>
    <row r="173" customFormat="false" ht="12" hidden="false" customHeight="true" outlineLevel="0" collapsed="false">
      <c r="A173" s="320"/>
      <c r="B173" s="346" t="s">
        <v>86</v>
      </c>
      <c r="C173" s="347" t="n">
        <v>386</v>
      </c>
      <c r="D173" s="348" t="n">
        <v>35.9</v>
      </c>
      <c r="E173" s="348" t="n">
        <v>12.1</v>
      </c>
      <c r="F173" s="348" t="n">
        <v>25.6</v>
      </c>
      <c r="G173" s="348" t="n">
        <v>59.8</v>
      </c>
      <c r="H173" s="348" t="n">
        <v>100</v>
      </c>
      <c r="I173" s="349" t="n">
        <v>5.14323784143904</v>
      </c>
      <c r="J173" s="350"/>
      <c r="K173" s="345"/>
      <c r="L173" s="350"/>
      <c r="M173" s="350"/>
      <c r="N173" s="350"/>
      <c r="O173" s="350"/>
      <c r="P173" s="350"/>
      <c r="Q173" s="350"/>
      <c r="R173" s="350"/>
      <c r="S173" s="350"/>
    </row>
    <row r="174" customFormat="false" ht="12" hidden="false" customHeight="true" outlineLevel="0" collapsed="false">
      <c r="A174" s="320" t="s">
        <v>662</v>
      </c>
      <c r="B174" s="346" t="s">
        <v>87</v>
      </c>
      <c r="C174" s="347" t="n">
        <v>37</v>
      </c>
      <c r="D174" s="348" t="n">
        <v>28.6</v>
      </c>
      <c r="E174" s="348" t="n">
        <v>9</v>
      </c>
      <c r="F174" s="348" t="n">
        <v>56.8</v>
      </c>
      <c r="G174" s="348" t="n">
        <v>43.2</v>
      </c>
      <c r="H174" s="348" t="n">
        <v>27</v>
      </c>
      <c r="I174" s="349" t="n">
        <v>7.45967741935484</v>
      </c>
      <c r="J174" s="350"/>
      <c r="K174" s="345"/>
      <c r="L174" s="350"/>
      <c r="M174" s="350"/>
      <c r="N174" s="350"/>
      <c r="O174" s="350"/>
      <c r="P174" s="350"/>
      <c r="Q174" s="350"/>
      <c r="R174" s="350"/>
      <c r="S174" s="350"/>
    </row>
    <row r="175" customFormat="false" ht="12" hidden="false" customHeight="true" outlineLevel="0" collapsed="false">
      <c r="A175" s="320"/>
      <c r="B175" s="346" t="s">
        <v>88</v>
      </c>
      <c r="C175" s="347" t="n">
        <v>24</v>
      </c>
      <c r="D175" s="348" t="n">
        <v>19.9</v>
      </c>
      <c r="E175" s="348" t="n">
        <v>7.8</v>
      </c>
      <c r="F175" s="348" t="n">
        <v>62.5</v>
      </c>
      <c r="G175" s="348" t="n">
        <v>37.5</v>
      </c>
      <c r="H175" s="348" t="n">
        <v>12.5</v>
      </c>
      <c r="I175" s="349" t="n">
        <v>13.1868131868132</v>
      </c>
      <c r="J175" s="350"/>
      <c r="K175" s="345"/>
      <c r="L175" s="350"/>
      <c r="M175" s="350"/>
      <c r="N175" s="350"/>
      <c r="O175" s="350"/>
      <c r="P175" s="350"/>
      <c r="Q175" s="350"/>
      <c r="R175" s="350"/>
      <c r="S175" s="350"/>
    </row>
    <row r="176" customFormat="false" ht="12" hidden="false" customHeight="true" outlineLevel="0" collapsed="false">
      <c r="A176" s="320"/>
      <c r="B176" s="346" t="s">
        <v>86</v>
      </c>
      <c r="C176" s="347" t="n">
        <v>61</v>
      </c>
      <c r="D176" s="348" t="n">
        <v>25.2</v>
      </c>
      <c r="E176" s="348" t="n">
        <v>8.5</v>
      </c>
      <c r="F176" s="348" t="n">
        <v>59</v>
      </c>
      <c r="G176" s="348" t="n">
        <v>41</v>
      </c>
      <c r="H176" s="348" t="n">
        <v>21.3</v>
      </c>
      <c r="I176" s="349" t="n">
        <v>8.99705014749263</v>
      </c>
      <c r="J176" s="350"/>
      <c r="K176" s="345"/>
      <c r="L176" s="350"/>
      <c r="M176" s="350"/>
      <c r="N176" s="350"/>
      <c r="O176" s="350"/>
      <c r="P176" s="350"/>
      <c r="Q176" s="350"/>
      <c r="R176" s="350"/>
      <c r="S176" s="350"/>
    </row>
    <row r="177" customFormat="false" ht="12" hidden="false" customHeight="true" outlineLevel="0" collapsed="false">
      <c r="A177" s="320" t="s">
        <v>207</v>
      </c>
      <c r="B177" s="346" t="s">
        <v>87</v>
      </c>
      <c r="C177" s="347" t="n">
        <v>1687</v>
      </c>
      <c r="D177" s="348" t="n">
        <v>32.7</v>
      </c>
      <c r="E177" s="348" t="n">
        <v>14.2</v>
      </c>
      <c r="F177" s="348" t="n">
        <v>37.6</v>
      </c>
      <c r="G177" s="348" t="n">
        <v>55.6</v>
      </c>
      <c r="H177" s="348" t="n">
        <v>99.9</v>
      </c>
      <c r="I177" s="349" t="n">
        <v>7.75311365412014</v>
      </c>
      <c r="J177" s="350"/>
      <c r="K177" s="345"/>
      <c r="L177" s="350"/>
      <c r="M177" s="350"/>
      <c r="N177" s="350"/>
      <c r="O177" s="350"/>
      <c r="P177" s="350"/>
      <c r="Q177" s="350"/>
      <c r="R177" s="350"/>
      <c r="S177" s="350"/>
    </row>
    <row r="178" customFormat="false" ht="12" hidden="false" customHeight="true" outlineLevel="0" collapsed="false">
      <c r="A178" s="320"/>
      <c r="B178" s="346" t="s">
        <v>88</v>
      </c>
      <c r="C178" s="347" t="n">
        <v>1165</v>
      </c>
      <c r="D178" s="348" t="n">
        <v>29.6</v>
      </c>
      <c r="E178" s="348" t="n">
        <v>13</v>
      </c>
      <c r="F178" s="348" t="n">
        <v>37.9</v>
      </c>
      <c r="G178" s="348" t="n">
        <v>53.6</v>
      </c>
      <c r="H178" s="348" t="n">
        <v>100</v>
      </c>
      <c r="I178" s="349" t="n">
        <v>7.02060985898518</v>
      </c>
      <c r="J178" s="350"/>
      <c r="K178" s="345"/>
      <c r="L178" s="350"/>
      <c r="M178" s="350"/>
      <c r="N178" s="350"/>
      <c r="O178" s="350"/>
      <c r="P178" s="350"/>
      <c r="Q178" s="350"/>
      <c r="R178" s="350"/>
      <c r="S178" s="350"/>
    </row>
    <row r="179" customFormat="false" ht="12" hidden="false" customHeight="true" outlineLevel="0" collapsed="false">
      <c r="A179" s="320"/>
      <c r="B179" s="346" t="s">
        <v>86</v>
      </c>
      <c r="C179" s="347" t="n">
        <v>2852</v>
      </c>
      <c r="D179" s="348" t="n">
        <v>31.4</v>
      </c>
      <c r="E179" s="348" t="n">
        <v>13.7</v>
      </c>
      <c r="F179" s="348" t="n">
        <v>37.7</v>
      </c>
      <c r="G179" s="348" t="n">
        <v>54.8</v>
      </c>
      <c r="H179" s="348" t="n">
        <v>99.9</v>
      </c>
      <c r="I179" s="349" t="n">
        <v>7.43618491382682</v>
      </c>
      <c r="J179" s="350"/>
      <c r="K179" s="345"/>
      <c r="L179" s="350"/>
      <c r="M179" s="350"/>
      <c r="N179" s="350"/>
      <c r="O179" s="350"/>
      <c r="P179" s="350"/>
      <c r="Q179" s="350"/>
      <c r="R179" s="350"/>
      <c r="S179" s="350"/>
    </row>
    <row r="180" customFormat="false" ht="12" hidden="false" customHeight="true" outlineLevel="0" collapsed="false">
      <c r="A180" s="320" t="s">
        <v>208</v>
      </c>
      <c r="B180" s="346" t="s">
        <v>87</v>
      </c>
      <c r="C180" s="347" t="n">
        <v>601</v>
      </c>
      <c r="D180" s="348" t="n">
        <v>33.3</v>
      </c>
      <c r="E180" s="348" t="n">
        <v>11.4</v>
      </c>
      <c r="F180" s="348" t="n">
        <v>26.8</v>
      </c>
      <c r="G180" s="348" t="n">
        <v>62.4</v>
      </c>
      <c r="H180" s="348" t="n">
        <v>100</v>
      </c>
      <c r="I180" s="349" t="n">
        <v>7.72096608427544</v>
      </c>
      <c r="J180" s="350"/>
      <c r="K180" s="345"/>
      <c r="L180" s="350"/>
      <c r="M180" s="350"/>
      <c r="N180" s="350"/>
      <c r="O180" s="350"/>
      <c r="P180" s="350"/>
      <c r="Q180" s="350"/>
      <c r="R180" s="350"/>
      <c r="S180" s="350"/>
    </row>
    <row r="181" customFormat="false" ht="12" hidden="false" customHeight="true" outlineLevel="0" collapsed="false">
      <c r="A181" s="320"/>
      <c r="B181" s="346" t="s">
        <v>88</v>
      </c>
      <c r="C181" s="347" t="n">
        <v>266</v>
      </c>
      <c r="D181" s="348" t="n">
        <v>30.6</v>
      </c>
      <c r="E181" s="348" t="n">
        <v>11.3</v>
      </c>
      <c r="F181" s="348" t="n">
        <v>33.5</v>
      </c>
      <c r="G181" s="348" t="n">
        <v>59.4</v>
      </c>
      <c r="H181" s="348" t="n">
        <v>100</v>
      </c>
      <c r="I181" s="349" t="n">
        <v>6.84332390018009</v>
      </c>
      <c r="J181" s="350"/>
      <c r="K181" s="345"/>
      <c r="L181" s="350"/>
      <c r="M181" s="350"/>
      <c r="N181" s="350"/>
      <c r="O181" s="350"/>
      <c r="P181" s="350"/>
      <c r="Q181" s="350"/>
      <c r="R181" s="350"/>
      <c r="S181" s="350"/>
    </row>
    <row r="182" customFormat="false" ht="12" hidden="false" customHeight="true" outlineLevel="0" collapsed="false">
      <c r="A182" s="320"/>
      <c r="B182" s="346" t="s">
        <v>86</v>
      </c>
      <c r="C182" s="347" t="n">
        <v>867</v>
      </c>
      <c r="D182" s="348" t="n">
        <v>32.5</v>
      </c>
      <c r="E182" s="348" t="n">
        <v>11.4</v>
      </c>
      <c r="F182" s="348" t="n">
        <v>28.8</v>
      </c>
      <c r="G182" s="348" t="n">
        <v>61.5</v>
      </c>
      <c r="H182" s="348" t="n">
        <v>100</v>
      </c>
      <c r="I182" s="349" t="n">
        <v>7.42866935138377</v>
      </c>
      <c r="J182" s="350"/>
      <c r="K182" s="345"/>
      <c r="L182" s="350"/>
      <c r="M182" s="350"/>
      <c r="N182" s="350"/>
      <c r="O182" s="350"/>
      <c r="P182" s="350"/>
      <c r="Q182" s="350"/>
      <c r="R182" s="350"/>
      <c r="S182" s="350"/>
    </row>
    <row r="183" customFormat="false" ht="18" hidden="false" customHeight="true" outlineLevel="0" collapsed="false">
      <c r="A183" s="317" t="s">
        <v>472</v>
      </c>
      <c r="B183" s="346" t="s">
        <v>87</v>
      </c>
      <c r="C183" s="347" t="n">
        <v>1228</v>
      </c>
      <c r="D183" s="348" t="n">
        <v>33.2</v>
      </c>
      <c r="E183" s="348" t="n">
        <v>11.8</v>
      </c>
      <c r="F183" s="348" t="n">
        <v>41.9</v>
      </c>
      <c r="G183" s="348" t="n">
        <v>41.9</v>
      </c>
      <c r="H183" s="348" t="n">
        <v>55.5</v>
      </c>
      <c r="I183" s="349" t="n">
        <v>5.82040700156539</v>
      </c>
      <c r="J183" s="350"/>
      <c r="K183" s="345"/>
      <c r="L183" s="350"/>
      <c r="M183" s="350"/>
      <c r="N183" s="350"/>
      <c r="O183" s="350"/>
      <c r="P183" s="350"/>
      <c r="Q183" s="350"/>
      <c r="R183" s="350"/>
      <c r="S183" s="350"/>
    </row>
    <row r="184" customFormat="false" ht="12" hidden="false" customHeight="true" outlineLevel="0" collapsed="false">
      <c r="A184" s="351"/>
      <c r="B184" s="346" t="s">
        <v>88</v>
      </c>
      <c r="C184" s="347" t="n">
        <v>936</v>
      </c>
      <c r="D184" s="348" t="n">
        <v>29.3</v>
      </c>
      <c r="E184" s="348" t="n">
        <v>11.1</v>
      </c>
      <c r="F184" s="348" t="n">
        <v>51.1</v>
      </c>
      <c r="G184" s="348" t="n">
        <v>38.4</v>
      </c>
      <c r="H184" s="348" t="n">
        <v>54.4</v>
      </c>
      <c r="I184" s="349" t="n">
        <v>7.87878787878788</v>
      </c>
      <c r="J184" s="350"/>
      <c r="K184" s="345"/>
      <c r="L184" s="350"/>
      <c r="M184" s="350"/>
      <c r="N184" s="350"/>
      <c r="O184" s="350"/>
      <c r="P184" s="350"/>
      <c r="Q184" s="350"/>
      <c r="R184" s="350"/>
      <c r="S184" s="350"/>
    </row>
    <row r="185" customFormat="false" ht="12" hidden="false" customHeight="true" outlineLevel="0" collapsed="false">
      <c r="A185" s="351"/>
      <c r="B185" s="346" t="s">
        <v>86</v>
      </c>
      <c r="C185" s="347" t="n">
        <v>2164</v>
      </c>
      <c r="D185" s="348" t="n">
        <v>31.5</v>
      </c>
      <c r="E185" s="348" t="n">
        <v>11.5</v>
      </c>
      <c r="F185" s="348" t="n">
        <v>45.9</v>
      </c>
      <c r="G185" s="348" t="n">
        <v>40.4</v>
      </c>
      <c r="H185" s="348" t="n">
        <v>55</v>
      </c>
      <c r="I185" s="349" t="n">
        <v>6.5623009010649</v>
      </c>
      <c r="J185" s="350"/>
      <c r="K185" s="345"/>
      <c r="L185" s="350"/>
      <c r="M185" s="350"/>
      <c r="N185" s="350"/>
      <c r="O185" s="350"/>
      <c r="P185" s="350"/>
      <c r="Q185" s="350"/>
      <c r="R185" s="350"/>
      <c r="S185" s="350"/>
    </row>
    <row r="186" customFormat="false" ht="12" hidden="false" customHeight="true" outlineLevel="0" collapsed="false">
      <c r="A186" s="320" t="s">
        <v>663</v>
      </c>
      <c r="B186" s="346" t="s">
        <v>87</v>
      </c>
      <c r="C186" s="347" t="n">
        <v>19</v>
      </c>
      <c r="D186" s="348" t="n">
        <v>37</v>
      </c>
      <c r="E186" s="348" t="n">
        <v>12.7</v>
      </c>
      <c r="F186" s="348" t="n">
        <v>21.1</v>
      </c>
      <c r="G186" s="348" t="n">
        <v>52.6</v>
      </c>
      <c r="H186" s="348" t="n">
        <v>26.3</v>
      </c>
      <c r="I186" s="349" t="n">
        <v>3.92156862745098</v>
      </c>
      <c r="J186" s="350"/>
      <c r="K186" s="345"/>
      <c r="L186" s="350"/>
      <c r="M186" s="350"/>
      <c r="N186" s="350"/>
      <c r="O186" s="350"/>
      <c r="P186" s="350"/>
      <c r="Q186" s="350"/>
      <c r="R186" s="350"/>
      <c r="S186" s="350"/>
    </row>
    <row r="187" customFormat="false" ht="12" hidden="false" customHeight="true" outlineLevel="0" collapsed="false">
      <c r="A187" s="320"/>
      <c r="B187" s="346" t="s">
        <v>88</v>
      </c>
      <c r="C187" s="347" t="n">
        <v>10</v>
      </c>
      <c r="D187" s="348" t="n">
        <v>34.3</v>
      </c>
      <c r="E187" s="348" t="n">
        <v>14.4</v>
      </c>
      <c r="F187" s="348" t="n">
        <v>30</v>
      </c>
      <c r="G187" s="348" t="n">
        <v>60</v>
      </c>
      <c r="H187" s="348" t="n">
        <v>10</v>
      </c>
      <c r="I187" s="349" t="n">
        <v>6.57894736842105</v>
      </c>
      <c r="J187" s="350"/>
      <c r="K187" s="345"/>
      <c r="L187" s="350"/>
      <c r="M187" s="350"/>
      <c r="N187" s="350"/>
      <c r="O187" s="350"/>
      <c r="P187" s="350"/>
      <c r="Q187" s="350"/>
      <c r="R187" s="350"/>
      <c r="S187" s="350"/>
    </row>
    <row r="188" customFormat="false" ht="12" hidden="false" customHeight="true" outlineLevel="0" collapsed="false">
      <c r="A188" s="320"/>
      <c r="B188" s="346" t="s">
        <v>86</v>
      </c>
      <c r="C188" s="347" t="n">
        <v>29</v>
      </c>
      <c r="D188" s="348" t="n">
        <v>36.1</v>
      </c>
      <c r="E188" s="348" t="n">
        <v>13.3</v>
      </c>
      <c r="F188" s="348" t="n">
        <v>24.1</v>
      </c>
      <c r="G188" s="348" t="n">
        <v>55.2</v>
      </c>
      <c r="H188" s="348" t="n">
        <v>20.7</v>
      </c>
      <c r="I188" s="349" t="n">
        <v>4.58265139116203</v>
      </c>
      <c r="J188" s="350"/>
      <c r="K188" s="345"/>
      <c r="L188" s="350"/>
      <c r="M188" s="350"/>
      <c r="N188" s="350"/>
      <c r="O188" s="350"/>
      <c r="P188" s="350"/>
      <c r="Q188" s="350"/>
      <c r="R188" s="350"/>
      <c r="S188" s="350"/>
    </row>
    <row r="189" customFormat="false" ht="12" hidden="false" customHeight="true" outlineLevel="0" collapsed="false">
      <c r="A189" s="320" t="s">
        <v>664</v>
      </c>
      <c r="B189" s="346" t="s">
        <v>87</v>
      </c>
      <c r="C189" s="347" t="n">
        <v>20</v>
      </c>
      <c r="D189" s="348" t="n">
        <v>35.2</v>
      </c>
      <c r="E189" s="348" t="n">
        <v>11.3</v>
      </c>
      <c r="F189" s="348" t="n">
        <v>25</v>
      </c>
      <c r="G189" s="348" t="n">
        <v>50</v>
      </c>
      <c r="H189" s="348" t="n">
        <v>15</v>
      </c>
      <c r="I189" s="349" t="n">
        <v>4.76190476190476</v>
      </c>
      <c r="J189" s="350"/>
      <c r="K189" s="345"/>
      <c r="L189" s="350"/>
      <c r="M189" s="350"/>
      <c r="N189" s="350"/>
      <c r="O189" s="350"/>
      <c r="P189" s="350"/>
      <c r="Q189" s="350"/>
      <c r="R189" s="350"/>
      <c r="S189" s="350"/>
    </row>
    <row r="190" customFormat="false" ht="12" hidden="false" customHeight="true" outlineLevel="0" collapsed="false">
      <c r="A190" s="320"/>
      <c r="B190" s="346" t="s">
        <v>88</v>
      </c>
      <c r="C190" s="347" t="n">
        <v>12</v>
      </c>
      <c r="D190" s="348" t="n">
        <v>25.9</v>
      </c>
      <c r="E190" s="348" t="n">
        <v>11.4</v>
      </c>
      <c r="F190" s="348" t="n">
        <v>41.7</v>
      </c>
      <c r="G190" s="348" t="n">
        <v>33.3</v>
      </c>
      <c r="H190" s="348" t="n">
        <v>8.3</v>
      </c>
      <c r="I190" s="349" t="n">
        <v>11.1111111111111</v>
      </c>
      <c r="J190" s="350"/>
      <c r="K190" s="345"/>
      <c r="L190" s="350"/>
      <c r="M190" s="350"/>
      <c r="N190" s="350"/>
      <c r="O190" s="350"/>
      <c r="P190" s="350"/>
      <c r="Q190" s="350"/>
      <c r="R190" s="350"/>
      <c r="S190" s="350"/>
    </row>
    <row r="191" customFormat="false" ht="12" hidden="false" customHeight="true" outlineLevel="0" collapsed="false">
      <c r="A191" s="320"/>
      <c r="B191" s="346" t="s">
        <v>86</v>
      </c>
      <c r="C191" s="347" t="n">
        <v>32</v>
      </c>
      <c r="D191" s="348" t="n">
        <v>31.7</v>
      </c>
      <c r="E191" s="348" t="n">
        <v>11.3</v>
      </c>
      <c r="F191" s="348" t="n">
        <v>31.3</v>
      </c>
      <c r="G191" s="348" t="n">
        <v>43.8</v>
      </c>
      <c r="H191" s="348" t="n">
        <v>12.5</v>
      </c>
      <c r="I191" s="349" t="n">
        <v>6.06060606060606</v>
      </c>
      <c r="J191" s="350"/>
      <c r="K191" s="345"/>
      <c r="L191" s="350"/>
      <c r="M191" s="350"/>
      <c r="N191" s="350"/>
      <c r="O191" s="350"/>
      <c r="P191" s="350"/>
      <c r="Q191" s="350"/>
      <c r="R191" s="350"/>
      <c r="S191" s="350"/>
    </row>
    <row r="192" customFormat="false" ht="12" hidden="false" customHeight="true" outlineLevel="0" collapsed="false">
      <c r="A192" s="320" t="s">
        <v>665</v>
      </c>
      <c r="B192" s="346" t="s">
        <v>87</v>
      </c>
      <c r="C192" s="347" t="n">
        <v>57</v>
      </c>
      <c r="D192" s="348" t="n">
        <v>32.1</v>
      </c>
      <c r="E192" s="348" t="n">
        <v>11.2</v>
      </c>
      <c r="F192" s="348" t="n">
        <v>36.8</v>
      </c>
      <c r="G192" s="348" t="n">
        <v>42.1</v>
      </c>
      <c r="H192" s="348" t="n">
        <v>26.3</v>
      </c>
      <c r="I192" s="349" t="n">
        <v>7.62032085561497</v>
      </c>
      <c r="J192" s="350"/>
      <c r="K192" s="345"/>
      <c r="L192" s="350"/>
      <c r="M192" s="350"/>
      <c r="N192" s="350"/>
      <c r="O192" s="350"/>
      <c r="P192" s="350"/>
      <c r="Q192" s="350"/>
      <c r="R192" s="350"/>
      <c r="S192" s="350"/>
    </row>
    <row r="193" customFormat="false" ht="12" hidden="false" customHeight="true" outlineLevel="0" collapsed="false">
      <c r="A193" s="320"/>
      <c r="B193" s="346" t="s">
        <v>88</v>
      </c>
      <c r="C193" s="347" t="n">
        <v>42</v>
      </c>
      <c r="D193" s="348" t="n">
        <v>31.3</v>
      </c>
      <c r="E193" s="348" t="n">
        <v>10.8</v>
      </c>
      <c r="F193" s="348" t="n">
        <v>38.1</v>
      </c>
      <c r="G193" s="348" t="n">
        <v>50</v>
      </c>
      <c r="H193" s="348" t="n">
        <v>16.7</v>
      </c>
      <c r="I193" s="349" t="n">
        <v>12.4629080118694</v>
      </c>
      <c r="J193" s="350"/>
      <c r="K193" s="345"/>
      <c r="L193" s="350"/>
      <c r="M193" s="350"/>
      <c r="N193" s="350"/>
      <c r="O193" s="350"/>
      <c r="P193" s="350"/>
      <c r="Q193" s="350"/>
      <c r="R193" s="350"/>
      <c r="S193" s="350"/>
    </row>
    <row r="194" customFormat="false" ht="12" hidden="false" customHeight="true" outlineLevel="0" collapsed="false">
      <c r="A194" s="320"/>
      <c r="B194" s="346" t="s">
        <v>86</v>
      </c>
      <c r="C194" s="347" t="n">
        <v>99</v>
      </c>
      <c r="D194" s="348" t="n">
        <v>31.8</v>
      </c>
      <c r="E194" s="348" t="n">
        <v>11</v>
      </c>
      <c r="F194" s="348" t="n">
        <v>37.4</v>
      </c>
      <c r="G194" s="348" t="n">
        <v>45.5</v>
      </c>
      <c r="H194" s="348" t="n">
        <v>22.2</v>
      </c>
      <c r="I194" s="349" t="n">
        <v>9.12442396313364</v>
      </c>
      <c r="J194" s="350"/>
      <c r="K194" s="345"/>
      <c r="L194" s="350"/>
      <c r="M194" s="350"/>
      <c r="N194" s="350"/>
      <c r="O194" s="350"/>
      <c r="P194" s="350"/>
      <c r="Q194" s="350"/>
      <c r="R194" s="350"/>
      <c r="S194" s="350"/>
    </row>
    <row r="195" customFormat="false" ht="12" hidden="false" customHeight="true" outlineLevel="0" collapsed="false">
      <c r="A195" s="320" t="s">
        <v>666</v>
      </c>
      <c r="B195" s="346" t="s">
        <v>87</v>
      </c>
      <c r="C195" s="347" t="n">
        <v>35</v>
      </c>
      <c r="D195" s="348" t="n">
        <v>33.6</v>
      </c>
      <c r="E195" s="348" t="n">
        <v>12.1</v>
      </c>
      <c r="F195" s="348" t="n">
        <v>31.4</v>
      </c>
      <c r="G195" s="348" t="n">
        <v>40</v>
      </c>
      <c r="H195" s="348" t="n">
        <v>14.3</v>
      </c>
      <c r="I195" s="349" t="n">
        <v>2.72373540856031</v>
      </c>
      <c r="J195" s="350"/>
      <c r="K195" s="345"/>
      <c r="L195" s="350"/>
      <c r="M195" s="350"/>
      <c r="N195" s="350"/>
      <c r="O195" s="350"/>
      <c r="P195" s="350"/>
      <c r="Q195" s="350"/>
      <c r="R195" s="350"/>
      <c r="S195" s="350"/>
    </row>
    <row r="196" customFormat="false" ht="12" hidden="false" customHeight="true" outlineLevel="0" collapsed="false">
      <c r="A196" s="320"/>
      <c r="B196" s="346" t="s">
        <v>88</v>
      </c>
      <c r="C196" s="347" t="n">
        <v>19</v>
      </c>
      <c r="D196" s="348" t="n">
        <v>31.4</v>
      </c>
      <c r="E196" s="348" t="n">
        <v>10</v>
      </c>
      <c r="F196" s="348" t="n">
        <v>36.8</v>
      </c>
      <c r="G196" s="348" t="n">
        <v>52.6</v>
      </c>
      <c r="H196" s="348" t="n">
        <v>10.5</v>
      </c>
      <c r="I196" s="349" t="n">
        <v>8.67579908675799</v>
      </c>
      <c r="J196" s="350"/>
      <c r="K196" s="345"/>
      <c r="L196" s="350"/>
      <c r="M196" s="350"/>
      <c r="N196" s="350"/>
      <c r="O196" s="350"/>
      <c r="P196" s="350"/>
      <c r="Q196" s="350"/>
      <c r="R196" s="350"/>
      <c r="S196" s="350"/>
    </row>
    <row r="197" customFormat="false" ht="12" hidden="false" customHeight="true" outlineLevel="0" collapsed="false">
      <c r="A197" s="351"/>
      <c r="B197" s="346" t="s">
        <v>86</v>
      </c>
      <c r="C197" s="347" t="n">
        <v>54</v>
      </c>
      <c r="D197" s="348" t="n">
        <v>32.9</v>
      </c>
      <c r="E197" s="348" t="n">
        <v>11.3</v>
      </c>
      <c r="F197" s="348" t="n">
        <v>33.3</v>
      </c>
      <c r="G197" s="348" t="n">
        <v>44.4</v>
      </c>
      <c r="H197" s="348" t="n">
        <v>13</v>
      </c>
      <c r="I197" s="349" t="n">
        <v>3.59042553191489</v>
      </c>
      <c r="J197" s="350"/>
      <c r="K197" s="345"/>
      <c r="L197" s="350"/>
      <c r="M197" s="350"/>
      <c r="N197" s="350"/>
      <c r="O197" s="350"/>
      <c r="P197" s="350"/>
      <c r="Q197" s="350"/>
      <c r="R197" s="350"/>
      <c r="S197" s="350"/>
    </row>
    <row r="198" customFormat="false" ht="12" hidden="false" customHeight="true" outlineLevel="0" collapsed="false">
      <c r="A198" s="320" t="s">
        <v>431</v>
      </c>
      <c r="B198" s="346" t="s">
        <v>87</v>
      </c>
      <c r="C198" s="347" t="n">
        <v>213</v>
      </c>
      <c r="D198" s="348" t="n">
        <v>28.7</v>
      </c>
      <c r="E198" s="348" t="n">
        <v>13.7</v>
      </c>
      <c r="F198" s="348" t="n">
        <v>62</v>
      </c>
      <c r="G198" s="348" t="n">
        <v>20.7</v>
      </c>
      <c r="H198" s="348" t="n">
        <v>25.4</v>
      </c>
      <c r="I198" s="349" t="n">
        <v>3.52357320099256</v>
      </c>
      <c r="J198" s="350"/>
      <c r="K198" s="345"/>
      <c r="L198" s="350"/>
      <c r="M198" s="350"/>
      <c r="N198" s="350"/>
      <c r="O198" s="350"/>
      <c r="P198" s="350"/>
      <c r="Q198" s="350"/>
      <c r="R198" s="350"/>
      <c r="S198" s="350"/>
    </row>
    <row r="199" customFormat="false" ht="12" hidden="false" customHeight="true" outlineLevel="0" collapsed="false">
      <c r="A199" s="320"/>
      <c r="B199" s="346" t="s">
        <v>88</v>
      </c>
      <c r="C199" s="347" t="n">
        <v>243</v>
      </c>
      <c r="D199" s="348" t="n">
        <v>28.9</v>
      </c>
      <c r="E199" s="348" t="n">
        <v>13.8</v>
      </c>
      <c r="F199" s="348" t="n">
        <v>60.5</v>
      </c>
      <c r="G199" s="348" t="n">
        <v>23</v>
      </c>
      <c r="H199" s="348" t="n">
        <v>25.5</v>
      </c>
      <c r="I199" s="349" t="n">
        <v>3.99605328071041</v>
      </c>
      <c r="J199" s="350"/>
      <c r="K199" s="345"/>
      <c r="L199" s="350"/>
      <c r="M199" s="350"/>
      <c r="N199" s="350"/>
      <c r="O199" s="350"/>
      <c r="P199" s="350"/>
      <c r="Q199" s="350"/>
      <c r="R199" s="350"/>
      <c r="S199" s="350"/>
    </row>
    <row r="200" customFormat="false" ht="12" hidden="false" customHeight="true" outlineLevel="0" collapsed="false">
      <c r="A200" s="320"/>
      <c r="B200" s="346" t="s">
        <v>86</v>
      </c>
      <c r="C200" s="347" t="n">
        <v>456</v>
      </c>
      <c r="D200" s="348" t="n">
        <v>28.8</v>
      </c>
      <c r="E200" s="348" t="n">
        <v>13.8</v>
      </c>
      <c r="F200" s="348" t="n">
        <v>61.2</v>
      </c>
      <c r="G200" s="348" t="n">
        <v>21.9</v>
      </c>
      <c r="H200" s="348" t="n">
        <v>25.4</v>
      </c>
      <c r="I200" s="349" t="n">
        <v>3.76051459673429</v>
      </c>
      <c r="J200" s="350"/>
      <c r="K200" s="345"/>
      <c r="L200" s="350"/>
      <c r="M200" s="350"/>
      <c r="N200" s="350"/>
      <c r="O200" s="350"/>
      <c r="P200" s="350"/>
      <c r="Q200" s="350"/>
      <c r="R200" s="350"/>
      <c r="S200" s="350"/>
    </row>
    <row r="201" customFormat="false" ht="12" hidden="false" customHeight="true" outlineLevel="0" collapsed="false">
      <c r="A201" s="320" t="s">
        <v>667</v>
      </c>
      <c r="B201" s="346" t="s">
        <v>87</v>
      </c>
      <c r="C201" s="347" t="n">
        <v>49</v>
      </c>
      <c r="D201" s="348" t="n">
        <v>32.7</v>
      </c>
      <c r="E201" s="348" t="n">
        <v>9.9</v>
      </c>
      <c r="F201" s="348" t="n">
        <v>36.7</v>
      </c>
      <c r="G201" s="348" t="n">
        <v>53.1</v>
      </c>
      <c r="H201" s="348" t="n">
        <v>18.4</v>
      </c>
      <c r="I201" s="349" t="n">
        <v>5.86124401913876</v>
      </c>
      <c r="J201" s="350"/>
      <c r="K201" s="345"/>
      <c r="L201" s="350"/>
      <c r="M201" s="350"/>
      <c r="N201" s="350"/>
      <c r="O201" s="350"/>
      <c r="P201" s="350"/>
      <c r="Q201" s="350"/>
      <c r="R201" s="350"/>
      <c r="S201" s="350"/>
    </row>
    <row r="202" customFormat="false" ht="12" hidden="false" customHeight="true" outlineLevel="0" collapsed="false">
      <c r="A202" s="320"/>
      <c r="B202" s="346" t="s">
        <v>88</v>
      </c>
      <c r="C202" s="347" t="n">
        <v>35</v>
      </c>
      <c r="D202" s="348" t="n">
        <v>22.7</v>
      </c>
      <c r="E202" s="348" t="n">
        <v>6.7</v>
      </c>
      <c r="F202" s="348" t="n">
        <v>45.7</v>
      </c>
      <c r="G202" s="348" t="n">
        <v>48.6</v>
      </c>
      <c r="H202" s="348" t="n">
        <v>8.6</v>
      </c>
      <c r="I202" s="349" t="n">
        <v>17.4129353233831</v>
      </c>
      <c r="J202" s="350"/>
      <c r="K202" s="345"/>
      <c r="L202" s="350"/>
      <c r="M202" s="350"/>
      <c r="N202" s="350"/>
      <c r="O202" s="350"/>
      <c r="P202" s="350"/>
      <c r="Q202" s="350"/>
      <c r="R202" s="350"/>
      <c r="S202" s="350"/>
    </row>
    <row r="203" customFormat="false" ht="12" hidden="false" customHeight="true" outlineLevel="0" collapsed="false">
      <c r="A203" s="320"/>
      <c r="B203" s="346" t="s">
        <v>86</v>
      </c>
      <c r="C203" s="347" t="n">
        <v>84</v>
      </c>
      <c r="D203" s="348" t="n">
        <v>28.5</v>
      </c>
      <c r="E203" s="348" t="n">
        <v>8.5</v>
      </c>
      <c r="F203" s="348" t="n">
        <v>40.5</v>
      </c>
      <c r="G203" s="348" t="n">
        <v>51.2</v>
      </c>
      <c r="H203" s="348" t="n">
        <v>14.3</v>
      </c>
      <c r="I203" s="349" t="n">
        <v>8.10028929604629</v>
      </c>
      <c r="J203" s="350"/>
      <c r="K203" s="345"/>
      <c r="L203" s="350"/>
      <c r="M203" s="350"/>
      <c r="N203" s="350"/>
      <c r="O203" s="350"/>
      <c r="P203" s="350"/>
      <c r="Q203" s="350"/>
      <c r="R203" s="350"/>
      <c r="S203" s="350"/>
    </row>
    <row r="204" customFormat="false" ht="12" hidden="false" customHeight="true" outlineLevel="0" collapsed="false">
      <c r="A204" s="320" t="s">
        <v>668</v>
      </c>
      <c r="B204" s="346" t="s">
        <v>87</v>
      </c>
      <c r="C204" s="347" t="n">
        <v>2</v>
      </c>
      <c r="D204" s="348" t="n">
        <v>25.5</v>
      </c>
      <c r="E204" s="348" t="n">
        <v>13.1</v>
      </c>
      <c r="F204" s="348" t="n">
        <v>50</v>
      </c>
      <c r="G204" s="348" t="n">
        <v>0</v>
      </c>
      <c r="H204" s="348" t="n">
        <v>0</v>
      </c>
      <c r="I204" s="349" t="n">
        <v>2.40963855421687</v>
      </c>
      <c r="J204" s="350"/>
      <c r="K204" s="345"/>
      <c r="L204" s="350"/>
      <c r="M204" s="350"/>
      <c r="N204" s="350"/>
      <c r="O204" s="350"/>
      <c r="P204" s="350"/>
      <c r="Q204" s="350"/>
      <c r="R204" s="350"/>
      <c r="S204" s="350"/>
    </row>
    <row r="205" customFormat="false" ht="12" hidden="false" customHeight="true" outlineLevel="0" collapsed="false">
      <c r="A205" s="320"/>
      <c r="B205" s="346" t="s">
        <v>88</v>
      </c>
      <c r="C205" s="347" t="n">
        <v>4</v>
      </c>
      <c r="D205" s="348" t="n">
        <v>24</v>
      </c>
      <c r="E205" s="348" t="n">
        <v>10.6</v>
      </c>
      <c r="F205" s="348" t="n">
        <v>75</v>
      </c>
      <c r="G205" s="348" t="n">
        <v>25</v>
      </c>
      <c r="H205" s="348" t="n">
        <v>0</v>
      </c>
      <c r="I205" s="349" t="n">
        <v>16.6666666666667</v>
      </c>
      <c r="J205" s="350"/>
      <c r="K205" s="345"/>
      <c r="L205" s="350"/>
      <c r="M205" s="350"/>
      <c r="N205" s="350"/>
      <c r="O205" s="350"/>
      <c r="P205" s="350"/>
      <c r="Q205" s="350"/>
      <c r="R205" s="350"/>
      <c r="S205" s="350"/>
    </row>
    <row r="206" customFormat="false" ht="12" hidden="false" customHeight="true" outlineLevel="0" collapsed="false">
      <c r="A206" s="320"/>
      <c r="B206" s="346" t="s">
        <v>86</v>
      </c>
      <c r="C206" s="347" t="n">
        <v>6</v>
      </c>
      <c r="D206" s="348" t="n">
        <v>24.5</v>
      </c>
      <c r="E206" s="348" t="n">
        <v>11.5</v>
      </c>
      <c r="F206" s="348" t="n">
        <v>66.7</v>
      </c>
      <c r="G206" s="348" t="n">
        <v>16.7</v>
      </c>
      <c r="H206" s="348" t="n">
        <v>0</v>
      </c>
      <c r="I206" s="349" t="n">
        <v>5.60747663551402</v>
      </c>
      <c r="J206" s="350"/>
      <c r="K206" s="345"/>
      <c r="L206" s="350"/>
      <c r="M206" s="350"/>
      <c r="N206" s="350"/>
      <c r="O206" s="350"/>
      <c r="P206" s="350"/>
      <c r="Q206" s="350"/>
      <c r="R206" s="350"/>
      <c r="S206" s="350"/>
    </row>
    <row r="207" customFormat="false" ht="12" hidden="false" customHeight="true" outlineLevel="0" collapsed="false">
      <c r="A207" s="320" t="s">
        <v>669</v>
      </c>
      <c r="B207" s="346" t="s">
        <v>87</v>
      </c>
      <c r="C207" s="347" t="n">
        <v>2</v>
      </c>
      <c r="D207" s="348" t="n">
        <v>41.5</v>
      </c>
      <c r="E207" s="348" t="n">
        <v>22.5</v>
      </c>
      <c r="F207" s="348" t="n">
        <v>50</v>
      </c>
      <c r="G207" s="348" t="n">
        <v>50</v>
      </c>
      <c r="H207" s="348" t="n">
        <v>50</v>
      </c>
      <c r="I207" s="349" t="n">
        <v>1.63934426229508</v>
      </c>
      <c r="J207" s="350"/>
      <c r="K207" s="345"/>
      <c r="L207" s="350"/>
      <c r="M207" s="350"/>
      <c r="N207" s="350"/>
      <c r="O207" s="350"/>
      <c r="P207" s="350"/>
      <c r="Q207" s="350"/>
      <c r="R207" s="350"/>
      <c r="S207" s="350"/>
    </row>
    <row r="208" customFormat="false" ht="12" hidden="false" customHeight="true" outlineLevel="0" collapsed="false">
      <c r="A208" s="320"/>
      <c r="B208" s="346" t="s">
        <v>88</v>
      </c>
      <c r="C208" s="347" t="n">
        <v>7</v>
      </c>
      <c r="D208" s="348" t="n">
        <v>30.5</v>
      </c>
      <c r="E208" s="348" t="n">
        <v>15.6</v>
      </c>
      <c r="F208" s="348" t="n">
        <v>57.1</v>
      </c>
      <c r="G208" s="348" t="n">
        <v>42.9</v>
      </c>
      <c r="H208" s="348" t="n">
        <v>14.3</v>
      </c>
      <c r="I208" s="349" t="n">
        <v>8.97435897435897</v>
      </c>
      <c r="J208" s="350"/>
      <c r="K208" s="345"/>
      <c r="L208" s="350"/>
      <c r="M208" s="350"/>
      <c r="N208" s="350"/>
      <c r="O208" s="350"/>
      <c r="P208" s="350"/>
      <c r="Q208" s="350"/>
      <c r="R208" s="350"/>
      <c r="S208" s="350"/>
    </row>
    <row r="209" customFormat="false" ht="12" hidden="false" customHeight="true" outlineLevel="0" collapsed="false">
      <c r="A209" s="320"/>
      <c r="B209" s="346" t="s">
        <v>86</v>
      </c>
      <c r="C209" s="347" t="n">
        <v>9</v>
      </c>
      <c r="D209" s="348" t="n">
        <v>32.9</v>
      </c>
      <c r="E209" s="348" t="n">
        <v>17.3</v>
      </c>
      <c r="F209" s="348" t="n">
        <v>55.6</v>
      </c>
      <c r="G209" s="348" t="n">
        <v>44.4</v>
      </c>
      <c r="H209" s="348" t="n">
        <v>22.2</v>
      </c>
      <c r="I209" s="349" t="n">
        <v>4.5</v>
      </c>
      <c r="J209" s="350"/>
      <c r="K209" s="345"/>
      <c r="L209" s="350"/>
      <c r="M209" s="350"/>
      <c r="N209" s="350"/>
      <c r="O209" s="350"/>
      <c r="P209" s="350"/>
      <c r="Q209" s="350"/>
      <c r="R209" s="350"/>
      <c r="S209" s="350"/>
    </row>
    <row r="210" customFormat="false" ht="12" hidden="false" customHeight="true" outlineLevel="0" collapsed="false">
      <c r="A210" s="320" t="s">
        <v>670</v>
      </c>
      <c r="B210" s="346" t="s">
        <v>87</v>
      </c>
      <c r="C210" s="347" t="n">
        <v>18</v>
      </c>
      <c r="D210" s="348" t="n">
        <v>42.2</v>
      </c>
      <c r="E210" s="348" t="n">
        <v>12.6</v>
      </c>
      <c r="F210" s="348" t="n">
        <v>33.3</v>
      </c>
      <c r="G210" s="348" t="n">
        <v>61.1</v>
      </c>
      <c r="H210" s="348" t="n">
        <v>5.6</v>
      </c>
      <c r="I210" s="349" t="n">
        <v>3.8961038961039</v>
      </c>
      <c r="J210" s="350"/>
      <c r="K210" s="345"/>
      <c r="L210" s="350"/>
      <c r="M210" s="350"/>
      <c r="N210" s="350"/>
      <c r="O210" s="350"/>
      <c r="P210" s="350"/>
      <c r="Q210" s="350"/>
      <c r="R210" s="350"/>
      <c r="S210" s="350"/>
    </row>
    <row r="211" customFormat="false" ht="12" hidden="false" customHeight="true" outlineLevel="0" collapsed="false">
      <c r="A211" s="320"/>
      <c r="B211" s="346" t="s">
        <v>88</v>
      </c>
      <c r="C211" s="347" t="n">
        <v>10</v>
      </c>
      <c r="D211" s="348" t="n">
        <v>31.7</v>
      </c>
      <c r="E211" s="348" t="n">
        <v>15</v>
      </c>
      <c r="F211" s="348" t="n">
        <v>40</v>
      </c>
      <c r="G211" s="348" t="n">
        <v>40</v>
      </c>
      <c r="H211" s="348" t="n">
        <v>0</v>
      </c>
      <c r="I211" s="349" t="n">
        <v>6.89655172413793</v>
      </c>
      <c r="J211" s="350"/>
      <c r="K211" s="345"/>
      <c r="L211" s="350"/>
      <c r="M211" s="350"/>
      <c r="N211" s="350"/>
      <c r="O211" s="350"/>
      <c r="P211" s="350"/>
      <c r="Q211" s="350"/>
      <c r="R211" s="350"/>
      <c r="S211" s="350"/>
    </row>
    <row r="212" customFormat="false" ht="12" hidden="false" customHeight="true" outlineLevel="0" collapsed="false">
      <c r="A212" s="320"/>
      <c r="B212" s="346" t="s">
        <v>86</v>
      </c>
      <c r="C212" s="347" t="n">
        <v>28</v>
      </c>
      <c r="D212" s="348" t="n">
        <v>38.5</v>
      </c>
      <c r="E212" s="348" t="n">
        <v>13.4</v>
      </c>
      <c r="F212" s="348" t="n">
        <v>35.7</v>
      </c>
      <c r="G212" s="348" t="n">
        <v>53.6</v>
      </c>
      <c r="H212" s="348" t="n">
        <v>3.6</v>
      </c>
      <c r="I212" s="349" t="n">
        <v>4.61285008237232</v>
      </c>
      <c r="J212" s="350"/>
      <c r="K212" s="345"/>
      <c r="L212" s="350"/>
      <c r="M212" s="350"/>
      <c r="N212" s="350"/>
      <c r="O212" s="350"/>
      <c r="P212" s="350"/>
      <c r="Q212" s="350"/>
      <c r="R212" s="350"/>
      <c r="S212" s="350"/>
    </row>
    <row r="213" customFormat="false" ht="12" hidden="false" customHeight="true" outlineLevel="0" collapsed="false">
      <c r="A213" s="320" t="s">
        <v>671</v>
      </c>
      <c r="B213" s="346" t="s">
        <v>87</v>
      </c>
      <c r="C213" s="347" t="n">
        <v>13</v>
      </c>
      <c r="D213" s="348" t="n">
        <v>34.3</v>
      </c>
      <c r="E213" s="348" t="n">
        <v>12.2</v>
      </c>
      <c r="F213" s="348" t="n">
        <v>46.2</v>
      </c>
      <c r="G213" s="348" t="n">
        <v>46.2</v>
      </c>
      <c r="H213" s="348" t="n">
        <v>7.7</v>
      </c>
      <c r="I213" s="349" t="n">
        <v>5.80357142857143</v>
      </c>
      <c r="J213" s="350"/>
      <c r="K213" s="345"/>
      <c r="L213" s="350"/>
      <c r="M213" s="350"/>
      <c r="N213" s="350"/>
      <c r="O213" s="350"/>
      <c r="P213" s="350"/>
      <c r="Q213" s="350"/>
      <c r="R213" s="350"/>
      <c r="S213" s="350"/>
    </row>
    <row r="214" customFormat="false" ht="12" hidden="false" customHeight="true" outlineLevel="0" collapsed="false">
      <c r="A214" s="320"/>
      <c r="B214" s="346" t="s">
        <v>88</v>
      </c>
      <c r="C214" s="347" t="n">
        <v>3</v>
      </c>
      <c r="D214" s="348" t="n">
        <v>31.8</v>
      </c>
      <c r="E214" s="348" t="n">
        <v>10.6</v>
      </c>
      <c r="F214" s="348" t="n">
        <v>33.3</v>
      </c>
      <c r="G214" s="348" t="n">
        <v>66.7</v>
      </c>
      <c r="H214" s="348" t="n">
        <v>33.3</v>
      </c>
      <c r="I214" s="349" t="n">
        <v>4.16666666666667</v>
      </c>
      <c r="J214" s="350"/>
      <c r="K214" s="345"/>
      <c r="L214" s="350"/>
      <c r="M214" s="350"/>
      <c r="N214" s="350"/>
      <c r="O214" s="350"/>
      <c r="P214" s="350"/>
      <c r="Q214" s="350"/>
      <c r="R214" s="350"/>
      <c r="S214" s="350"/>
    </row>
    <row r="215" customFormat="false" ht="12" hidden="false" customHeight="true" outlineLevel="0" collapsed="false">
      <c r="A215" s="320"/>
      <c r="B215" s="346" t="s">
        <v>86</v>
      </c>
      <c r="C215" s="347" t="n">
        <v>16</v>
      </c>
      <c r="D215" s="348" t="n">
        <v>33.8</v>
      </c>
      <c r="E215" s="348" t="n">
        <v>11.8</v>
      </c>
      <c r="F215" s="348" t="n">
        <v>43.8</v>
      </c>
      <c r="G215" s="348" t="n">
        <v>50</v>
      </c>
      <c r="H215" s="348" t="n">
        <v>12.5</v>
      </c>
      <c r="I215" s="349" t="n">
        <v>5.40540540540541</v>
      </c>
      <c r="J215" s="350"/>
      <c r="K215" s="345"/>
      <c r="L215" s="350"/>
      <c r="M215" s="350"/>
      <c r="N215" s="350"/>
      <c r="O215" s="350"/>
      <c r="P215" s="350"/>
      <c r="Q215" s="350"/>
      <c r="R215" s="350"/>
      <c r="S215" s="350"/>
    </row>
    <row r="216" customFormat="false" ht="30" hidden="false" customHeight="true" outlineLevel="0" collapsed="false">
      <c r="A216" s="320" t="s">
        <v>672</v>
      </c>
      <c r="B216" s="346" t="s">
        <v>87</v>
      </c>
      <c r="C216" s="347" t="n">
        <v>24</v>
      </c>
      <c r="D216" s="348" t="n">
        <v>33.6</v>
      </c>
      <c r="E216" s="348" t="n">
        <v>10.6</v>
      </c>
      <c r="F216" s="348" t="n">
        <v>37.5</v>
      </c>
      <c r="G216" s="348" t="n">
        <v>62.5</v>
      </c>
      <c r="H216" s="348" t="n">
        <v>8.3</v>
      </c>
      <c r="I216" s="349" t="n">
        <v>17.5182481751825</v>
      </c>
      <c r="J216" s="350"/>
      <c r="K216" s="345"/>
      <c r="L216" s="350"/>
      <c r="M216" s="350"/>
      <c r="N216" s="350"/>
      <c r="O216" s="350"/>
      <c r="P216" s="350"/>
      <c r="Q216" s="350"/>
      <c r="R216" s="350"/>
      <c r="S216" s="350"/>
    </row>
    <row r="217" customFormat="false" ht="12" hidden="false" customHeight="true" outlineLevel="0" collapsed="false">
      <c r="A217" s="320"/>
      <c r="B217" s="346" t="s">
        <v>88</v>
      </c>
      <c r="C217" s="347" t="n">
        <v>2</v>
      </c>
      <c r="D217" s="348" t="n">
        <v>28.5</v>
      </c>
      <c r="E217" s="348" t="n">
        <v>11.1</v>
      </c>
      <c r="F217" s="348" t="n">
        <v>0</v>
      </c>
      <c r="G217" s="348" t="n">
        <v>100</v>
      </c>
      <c r="H217" s="348" t="n">
        <v>0</v>
      </c>
      <c r="I217" s="349" t="n">
        <v>6.06060606060606</v>
      </c>
      <c r="J217" s="350"/>
      <c r="K217" s="345"/>
      <c r="L217" s="350"/>
      <c r="M217" s="350"/>
      <c r="N217" s="350"/>
      <c r="O217" s="350"/>
      <c r="P217" s="350"/>
      <c r="Q217" s="350"/>
      <c r="R217" s="350"/>
      <c r="S217" s="350"/>
    </row>
    <row r="218" customFormat="false" ht="12" hidden="false" customHeight="true" outlineLevel="0" collapsed="false">
      <c r="A218" s="320"/>
      <c r="B218" s="346" t="s">
        <v>86</v>
      </c>
      <c r="C218" s="347" t="n">
        <v>26</v>
      </c>
      <c r="D218" s="348" t="n">
        <v>33.2</v>
      </c>
      <c r="E218" s="348" t="n">
        <v>10.7</v>
      </c>
      <c r="F218" s="348" t="n">
        <v>34.6</v>
      </c>
      <c r="G218" s="348" t="n">
        <v>65.4</v>
      </c>
      <c r="H218" s="348" t="n">
        <v>7.7</v>
      </c>
      <c r="I218" s="349" t="n">
        <v>15.2941176470588</v>
      </c>
      <c r="J218" s="350"/>
      <c r="K218" s="345"/>
      <c r="L218" s="350"/>
      <c r="M218" s="350"/>
      <c r="N218" s="350"/>
      <c r="O218" s="350"/>
      <c r="P218" s="350"/>
      <c r="Q218" s="350"/>
      <c r="R218" s="350"/>
      <c r="S218" s="350"/>
    </row>
    <row r="219" customFormat="false" ht="12" hidden="false" customHeight="true" outlineLevel="0" collapsed="false">
      <c r="A219" s="320" t="s">
        <v>673</v>
      </c>
      <c r="B219" s="346" t="s">
        <v>87</v>
      </c>
      <c r="C219" s="347" t="n">
        <v>18</v>
      </c>
      <c r="D219" s="348" t="n">
        <v>25.6</v>
      </c>
      <c r="E219" s="348" t="n">
        <v>9.6</v>
      </c>
      <c r="F219" s="348" t="n">
        <v>55.6</v>
      </c>
      <c r="G219" s="348" t="n">
        <v>33.3</v>
      </c>
      <c r="H219" s="348" t="n">
        <v>22.2</v>
      </c>
      <c r="I219" s="349" t="n">
        <v>5.69620253164557</v>
      </c>
      <c r="J219" s="350"/>
      <c r="K219" s="345"/>
      <c r="L219" s="350"/>
      <c r="M219" s="350"/>
      <c r="N219" s="350"/>
      <c r="O219" s="350"/>
      <c r="P219" s="350"/>
      <c r="Q219" s="350"/>
      <c r="R219" s="350"/>
      <c r="S219" s="350"/>
    </row>
    <row r="220" customFormat="false" ht="12" hidden="false" customHeight="true" outlineLevel="0" collapsed="false">
      <c r="A220" s="320"/>
      <c r="B220" s="346" t="s">
        <v>88</v>
      </c>
      <c r="C220" s="352" t="n">
        <v>12</v>
      </c>
      <c r="D220" s="348" t="n">
        <v>27.8</v>
      </c>
      <c r="E220" s="348" t="n">
        <v>7.6</v>
      </c>
      <c r="F220" s="348" t="n">
        <v>50</v>
      </c>
      <c r="G220" s="348" t="n">
        <v>50</v>
      </c>
      <c r="H220" s="348" t="n">
        <v>33.3</v>
      </c>
      <c r="I220" s="349" t="n">
        <v>22.2222222222222</v>
      </c>
      <c r="J220" s="350"/>
      <c r="K220" s="345"/>
      <c r="L220" s="350"/>
      <c r="M220" s="350"/>
      <c r="N220" s="350"/>
      <c r="O220" s="350"/>
      <c r="P220" s="350"/>
      <c r="Q220" s="350"/>
      <c r="R220" s="350"/>
      <c r="S220" s="350"/>
    </row>
    <row r="221" customFormat="false" ht="12" hidden="false" customHeight="true" outlineLevel="0" collapsed="false">
      <c r="A221" s="320"/>
      <c r="B221" s="346" t="s">
        <v>86</v>
      </c>
      <c r="C221" s="347" t="n">
        <v>30</v>
      </c>
      <c r="D221" s="348" t="n">
        <v>26.5</v>
      </c>
      <c r="E221" s="348" t="n">
        <v>8.8</v>
      </c>
      <c r="F221" s="348" t="n">
        <v>53.3</v>
      </c>
      <c r="G221" s="348" t="n">
        <v>40</v>
      </c>
      <c r="H221" s="348" t="n">
        <v>26.7</v>
      </c>
      <c r="I221" s="349" t="n">
        <v>8.10810810810811</v>
      </c>
      <c r="J221" s="350"/>
      <c r="K221" s="345"/>
      <c r="L221" s="350"/>
      <c r="M221" s="350"/>
      <c r="N221" s="350"/>
      <c r="O221" s="350"/>
      <c r="P221" s="350"/>
      <c r="Q221" s="350"/>
      <c r="R221" s="350"/>
      <c r="S221" s="350"/>
    </row>
    <row r="222" customFormat="false" ht="12" hidden="false" customHeight="true" outlineLevel="0" collapsed="false">
      <c r="A222" s="320" t="s">
        <v>432</v>
      </c>
      <c r="B222" s="346" t="s">
        <v>87</v>
      </c>
      <c r="C222" s="347" t="n">
        <v>455</v>
      </c>
      <c r="D222" s="348" t="n">
        <v>35.6</v>
      </c>
      <c r="E222" s="348" t="n">
        <v>11.2</v>
      </c>
      <c r="F222" s="348" t="n">
        <v>34.3</v>
      </c>
      <c r="G222" s="348" t="n">
        <v>48.4</v>
      </c>
      <c r="H222" s="348" t="n">
        <v>95.2</v>
      </c>
      <c r="I222" s="349" t="n">
        <v>9.62555532049926</v>
      </c>
      <c r="J222" s="350"/>
      <c r="K222" s="345"/>
      <c r="L222" s="350"/>
      <c r="M222" s="350"/>
      <c r="N222" s="350"/>
      <c r="O222" s="350"/>
      <c r="P222" s="350"/>
      <c r="Q222" s="350"/>
      <c r="R222" s="350"/>
      <c r="S222" s="350"/>
    </row>
    <row r="223" customFormat="false" ht="12" hidden="false" customHeight="true" outlineLevel="0" collapsed="false">
      <c r="A223" s="320"/>
      <c r="B223" s="346" t="s">
        <v>88</v>
      </c>
      <c r="C223" s="347" t="n">
        <v>332</v>
      </c>
      <c r="D223" s="348" t="n">
        <v>31.3</v>
      </c>
      <c r="E223" s="348" t="n">
        <v>9.2</v>
      </c>
      <c r="F223" s="348" t="n">
        <v>45.5</v>
      </c>
      <c r="G223" s="348" t="n">
        <v>46.7</v>
      </c>
      <c r="H223" s="348" t="n">
        <v>96.1</v>
      </c>
      <c r="I223" s="349" t="n">
        <v>21.0793650793651</v>
      </c>
      <c r="J223" s="350"/>
      <c r="K223" s="345"/>
      <c r="L223" s="350"/>
      <c r="M223" s="350"/>
      <c r="N223" s="350"/>
      <c r="O223" s="350"/>
      <c r="P223" s="350"/>
      <c r="Q223" s="350"/>
      <c r="R223" s="350"/>
      <c r="S223" s="350"/>
    </row>
    <row r="224" customFormat="false" ht="12" hidden="false" customHeight="true" outlineLevel="0" collapsed="false">
      <c r="A224" s="320"/>
      <c r="B224" s="346" t="s">
        <v>86</v>
      </c>
      <c r="C224" s="347" t="n">
        <v>787</v>
      </c>
      <c r="D224" s="348" t="n">
        <v>33.8</v>
      </c>
      <c r="E224" s="348" t="n">
        <v>10.4</v>
      </c>
      <c r="F224" s="348" t="n">
        <v>39</v>
      </c>
      <c r="G224" s="348" t="n">
        <v>47.6</v>
      </c>
      <c r="H224" s="348" t="n">
        <v>95.6</v>
      </c>
      <c r="I224" s="349" t="n">
        <v>12.4880990161853</v>
      </c>
      <c r="J224" s="350"/>
      <c r="K224" s="345"/>
      <c r="L224" s="350"/>
      <c r="M224" s="350"/>
      <c r="N224" s="350"/>
      <c r="O224" s="350"/>
      <c r="P224" s="350"/>
      <c r="Q224" s="350"/>
      <c r="R224" s="350"/>
      <c r="S224" s="350"/>
    </row>
    <row r="225" customFormat="false" ht="12" hidden="false" customHeight="true" outlineLevel="0" collapsed="false">
      <c r="A225" s="320" t="s">
        <v>674</v>
      </c>
      <c r="B225" s="346" t="s">
        <v>87</v>
      </c>
      <c r="C225" s="347" t="n">
        <v>29</v>
      </c>
      <c r="D225" s="348" t="n">
        <v>38.4</v>
      </c>
      <c r="E225" s="348" t="n">
        <v>12.5</v>
      </c>
      <c r="F225" s="348" t="n">
        <v>10.3</v>
      </c>
      <c r="G225" s="348" t="n">
        <v>72.4</v>
      </c>
      <c r="H225" s="348" t="n">
        <v>10.3</v>
      </c>
      <c r="I225" s="349" t="n">
        <v>3.64321608040201</v>
      </c>
      <c r="J225" s="350"/>
      <c r="K225" s="345"/>
      <c r="L225" s="350"/>
      <c r="M225" s="350"/>
      <c r="N225" s="350"/>
      <c r="O225" s="350"/>
      <c r="P225" s="350"/>
      <c r="Q225" s="350"/>
      <c r="R225" s="350"/>
      <c r="S225" s="350"/>
    </row>
    <row r="226" customFormat="false" ht="12" hidden="false" customHeight="true" outlineLevel="0" collapsed="false">
      <c r="A226" s="320"/>
      <c r="B226" s="346" t="s">
        <v>88</v>
      </c>
      <c r="C226" s="347" t="n">
        <v>20</v>
      </c>
      <c r="D226" s="348" t="n">
        <v>31.4</v>
      </c>
      <c r="E226" s="348" t="n">
        <v>10</v>
      </c>
      <c r="F226" s="348" t="n">
        <v>30</v>
      </c>
      <c r="G226" s="348" t="n">
        <v>65</v>
      </c>
      <c r="H226" s="348" t="n">
        <v>0</v>
      </c>
      <c r="I226" s="349" t="n">
        <v>7.93650793650794</v>
      </c>
      <c r="J226" s="350"/>
      <c r="K226" s="345"/>
      <c r="L226" s="350"/>
      <c r="M226" s="350"/>
      <c r="N226" s="350"/>
      <c r="O226" s="350"/>
      <c r="P226" s="350"/>
      <c r="Q226" s="350"/>
      <c r="R226" s="350"/>
      <c r="S226" s="350"/>
    </row>
    <row r="227" customFormat="false" ht="12" hidden="false" customHeight="true" outlineLevel="0" collapsed="false">
      <c r="A227" s="320"/>
      <c r="B227" s="346" t="s">
        <v>86</v>
      </c>
      <c r="C227" s="347" t="n">
        <v>49</v>
      </c>
      <c r="D227" s="348" t="n">
        <v>35.5</v>
      </c>
      <c r="E227" s="348" t="n">
        <v>11.5</v>
      </c>
      <c r="F227" s="348" t="n">
        <v>18.4</v>
      </c>
      <c r="G227" s="348" t="n">
        <v>69.4</v>
      </c>
      <c r="H227" s="348" t="n">
        <v>6.1</v>
      </c>
      <c r="I227" s="349" t="n">
        <v>4.67557251908397</v>
      </c>
      <c r="J227" s="350"/>
      <c r="K227" s="345"/>
      <c r="L227" s="350"/>
      <c r="M227" s="350"/>
      <c r="N227" s="350"/>
      <c r="O227" s="350"/>
      <c r="P227" s="350"/>
      <c r="Q227" s="350"/>
      <c r="R227" s="350"/>
      <c r="S227" s="350"/>
    </row>
    <row r="228" customFormat="false" ht="12" hidden="false" customHeight="true" outlineLevel="0" collapsed="false">
      <c r="A228" s="320" t="s">
        <v>675</v>
      </c>
      <c r="B228" s="346" t="s">
        <v>87</v>
      </c>
      <c r="C228" s="347" t="n">
        <v>56</v>
      </c>
      <c r="D228" s="348" t="n">
        <v>31.3</v>
      </c>
      <c r="E228" s="348" t="n">
        <v>11.7</v>
      </c>
      <c r="F228" s="348" t="n">
        <v>35.7</v>
      </c>
      <c r="G228" s="348" t="n">
        <v>48.2</v>
      </c>
      <c r="H228" s="348" t="n">
        <v>12.5</v>
      </c>
      <c r="I228" s="349" t="n">
        <v>5.17560073937154</v>
      </c>
      <c r="J228" s="350"/>
      <c r="K228" s="345"/>
      <c r="L228" s="350"/>
      <c r="M228" s="350"/>
      <c r="N228" s="350"/>
      <c r="O228" s="350"/>
      <c r="P228" s="350"/>
      <c r="Q228" s="350"/>
      <c r="R228" s="350"/>
      <c r="S228" s="350"/>
    </row>
    <row r="229" customFormat="false" ht="12" hidden="false" customHeight="true" outlineLevel="0" collapsed="false">
      <c r="A229" s="320"/>
      <c r="B229" s="346" t="s">
        <v>88</v>
      </c>
      <c r="C229" s="347" t="n">
        <v>29</v>
      </c>
      <c r="D229" s="348" t="n">
        <v>27.5</v>
      </c>
      <c r="E229" s="348" t="n">
        <v>12</v>
      </c>
      <c r="F229" s="348" t="n">
        <v>62.1</v>
      </c>
      <c r="G229" s="348" t="n">
        <v>24.1</v>
      </c>
      <c r="H229" s="348" t="n">
        <v>10.3</v>
      </c>
      <c r="I229" s="349" t="n">
        <v>8.92307692307692</v>
      </c>
      <c r="J229" s="350"/>
      <c r="K229" s="345"/>
      <c r="L229" s="350"/>
      <c r="M229" s="350"/>
      <c r="N229" s="350"/>
      <c r="O229" s="350"/>
      <c r="P229" s="350"/>
      <c r="Q229" s="350"/>
      <c r="R229" s="350"/>
      <c r="S229" s="350"/>
    </row>
    <row r="230" customFormat="false" ht="12" hidden="false" customHeight="true" outlineLevel="0" collapsed="false">
      <c r="A230" s="320"/>
      <c r="B230" s="346" t="s">
        <v>86</v>
      </c>
      <c r="C230" s="347" t="n">
        <v>85</v>
      </c>
      <c r="D230" s="348" t="n">
        <v>30</v>
      </c>
      <c r="E230" s="348" t="n">
        <v>11.8</v>
      </c>
      <c r="F230" s="348" t="n">
        <v>44.7</v>
      </c>
      <c r="G230" s="348" t="n">
        <v>40</v>
      </c>
      <c r="H230" s="348" t="n">
        <v>11.8</v>
      </c>
      <c r="I230" s="349" t="n">
        <v>6.04122245913291</v>
      </c>
      <c r="J230" s="350"/>
      <c r="K230" s="345"/>
      <c r="L230" s="350"/>
      <c r="M230" s="350"/>
      <c r="N230" s="350"/>
      <c r="O230" s="350"/>
      <c r="P230" s="350"/>
      <c r="Q230" s="350"/>
      <c r="R230" s="350"/>
      <c r="S230" s="350"/>
    </row>
    <row r="231" customFormat="false" ht="12" hidden="false" customHeight="true" outlineLevel="0" collapsed="false">
      <c r="A231" s="320" t="s">
        <v>433</v>
      </c>
      <c r="B231" s="346" t="s">
        <v>87</v>
      </c>
      <c r="C231" s="347" t="n">
        <v>218</v>
      </c>
      <c r="D231" s="348" t="n">
        <v>32</v>
      </c>
      <c r="E231" s="348" t="n">
        <v>11.9</v>
      </c>
      <c r="F231" s="348" t="n">
        <v>51.4</v>
      </c>
      <c r="G231" s="348" t="n">
        <v>36.7</v>
      </c>
      <c r="H231" s="348" t="n">
        <v>63.3</v>
      </c>
      <c r="I231" s="349" t="n">
        <v>6.52890086852351</v>
      </c>
      <c r="J231" s="350"/>
      <c r="K231" s="345"/>
      <c r="L231" s="350"/>
      <c r="M231" s="350"/>
      <c r="N231" s="350"/>
      <c r="O231" s="350"/>
      <c r="P231" s="350"/>
      <c r="Q231" s="350"/>
      <c r="R231" s="350"/>
      <c r="S231" s="350"/>
    </row>
    <row r="232" customFormat="false" ht="12" hidden="false" customHeight="true" outlineLevel="0" collapsed="false">
      <c r="A232" s="320"/>
      <c r="B232" s="346" t="s">
        <v>88</v>
      </c>
      <c r="C232" s="347" t="n">
        <v>156</v>
      </c>
      <c r="D232" s="348" t="n">
        <v>26.4</v>
      </c>
      <c r="E232" s="348" t="n">
        <v>11.8</v>
      </c>
      <c r="F232" s="348" t="n">
        <v>58.3</v>
      </c>
      <c r="G232" s="348" t="n">
        <v>33.3</v>
      </c>
      <c r="H232" s="348" t="n">
        <v>67.3</v>
      </c>
      <c r="I232" s="349" t="n">
        <v>7.01438848920863</v>
      </c>
      <c r="J232" s="350"/>
      <c r="K232" s="345"/>
      <c r="L232" s="350"/>
      <c r="M232" s="350"/>
      <c r="N232" s="350"/>
      <c r="O232" s="350"/>
      <c r="P232" s="350"/>
      <c r="Q232" s="350"/>
      <c r="R232" s="350"/>
      <c r="S232" s="350"/>
    </row>
    <row r="233" customFormat="false" ht="12" hidden="false" customHeight="true" outlineLevel="0" collapsed="false">
      <c r="A233" s="320"/>
      <c r="B233" s="346" t="s">
        <v>86</v>
      </c>
      <c r="C233" s="347" t="n">
        <v>374</v>
      </c>
      <c r="D233" s="348" t="n">
        <v>29.7</v>
      </c>
      <c r="E233" s="348" t="n">
        <v>11.9</v>
      </c>
      <c r="F233" s="348" t="n">
        <v>54.3</v>
      </c>
      <c r="G233" s="348" t="n">
        <v>35.3</v>
      </c>
      <c r="H233" s="348" t="n">
        <v>65</v>
      </c>
      <c r="I233" s="349" t="n">
        <v>6.72299119180298</v>
      </c>
      <c r="J233" s="350"/>
      <c r="K233" s="345"/>
      <c r="L233" s="350"/>
      <c r="M233" s="350"/>
      <c r="N233" s="350"/>
      <c r="O233" s="350"/>
      <c r="P233" s="350"/>
      <c r="Q233" s="350"/>
      <c r="R233" s="350"/>
      <c r="S233" s="350"/>
    </row>
    <row r="234" customFormat="false" ht="18" hidden="false" customHeight="true" outlineLevel="0" collapsed="false">
      <c r="A234" s="317" t="s">
        <v>213</v>
      </c>
      <c r="B234" s="346" t="s">
        <v>87</v>
      </c>
      <c r="C234" s="347" t="n">
        <v>792</v>
      </c>
      <c r="D234" s="348" t="n">
        <v>29.3</v>
      </c>
      <c r="E234" s="348" t="n">
        <v>10.8</v>
      </c>
      <c r="F234" s="348" t="n">
        <v>52.7</v>
      </c>
      <c r="G234" s="348" t="n">
        <v>41.2</v>
      </c>
      <c r="H234" s="348" t="n">
        <v>10.2</v>
      </c>
      <c r="I234" s="349" t="n">
        <v>11.5317414094351</v>
      </c>
      <c r="J234" s="350"/>
      <c r="K234" s="345"/>
      <c r="L234" s="350"/>
      <c r="M234" s="350"/>
      <c r="N234" s="350"/>
      <c r="O234" s="350"/>
      <c r="P234" s="350"/>
      <c r="Q234" s="350"/>
      <c r="R234" s="350"/>
      <c r="S234" s="350"/>
    </row>
    <row r="235" customFormat="false" ht="12" hidden="false" customHeight="true" outlineLevel="0" collapsed="false">
      <c r="A235" s="351"/>
      <c r="B235" s="346" t="s">
        <v>88</v>
      </c>
      <c r="C235" s="347" t="n">
        <v>710</v>
      </c>
      <c r="D235" s="348" t="n">
        <v>27.7</v>
      </c>
      <c r="E235" s="348" t="n">
        <v>10.5</v>
      </c>
      <c r="F235" s="348" t="n">
        <v>55.1</v>
      </c>
      <c r="G235" s="348" t="n">
        <v>38.3</v>
      </c>
      <c r="H235" s="348" t="n">
        <v>9.3</v>
      </c>
      <c r="I235" s="349" t="n">
        <v>13.794443365067</v>
      </c>
      <c r="J235" s="350"/>
      <c r="K235" s="345"/>
      <c r="L235" s="350"/>
      <c r="M235" s="350"/>
      <c r="N235" s="350"/>
      <c r="O235" s="350"/>
      <c r="P235" s="350"/>
      <c r="Q235" s="350"/>
      <c r="R235" s="350"/>
      <c r="S235" s="350"/>
    </row>
    <row r="236" customFormat="false" ht="12" hidden="false" customHeight="true" outlineLevel="0" collapsed="false">
      <c r="A236" s="351"/>
      <c r="B236" s="346" t="s">
        <v>86</v>
      </c>
      <c r="C236" s="347" t="n">
        <v>1502</v>
      </c>
      <c r="D236" s="348" t="n">
        <v>28.6</v>
      </c>
      <c r="E236" s="348" t="n">
        <v>10.7</v>
      </c>
      <c r="F236" s="348" t="n">
        <v>53.8</v>
      </c>
      <c r="G236" s="348" t="n">
        <v>39.8</v>
      </c>
      <c r="H236" s="348" t="n">
        <v>9.8</v>
      </c>
      <c r="I236" s="349" t="n">
        <v>12.5010403662089</v>
      </c>
      <c r="J236" s="350"/>
      <c r="K236" s="345"/>
      <c r="L236" s="350"/>
      <c r="M236" s="350"/>
      <c r="N236" s="350"/>
      <c r="O236" s="350"/>
      <c r="P236" s="350"/>
      <c r="Q236" s="350"/>
      <c r="R236" s="350"/>
      <c r="S236" s="350"/>
    </row>
    <row r="237" customFormat="false" ht="12" hidden="false" customHeight="true" outlineLevel="0" collapsed="false">
      <c r="A237" s="320" t="s">
        <v>676</v>
      </c>
      <c r="B237" s="346" t="s">
        <v>87</v>
      </c>
      <c r="C237" s="347" t="n">
        <v>0</v>
      </c>
      <c r="D237" s="348" t="n">
        <v>0</v>
      </c>
      <c r="E237" s="348" t="n">
        <v>0</v>
      </c>
      <c r="F237" s="348" t="n">
        <v>0</v>
      </c>
      <c r="G237" s="348" t="n">
        <v>0</v>
      </c>
      <c r="H237" s="348" t="n">
        <v>0</v>
      </c>
      <c r="I237" s="349" t="n">
        <v>0</v>
      </c>
      <c r="J237" s="350"/>
      <c r="K237" s="345"/>
      <c r="L237" s="350"/>
      <c r="M237" s="350"/>
      <c r="N237" s="350"/>
      <c r="O237" s="350"/>
      <c r="P237" s="350"/>
      <c r="Q237" s="350"/>
      <c r="R237" s="350"/>
      <c r="S237" s="350"/>
    </row>
    <row r="238" customFormat="false" ht="12" hidden="false" customHeight="true" outlineLevel="0" collapsed="false">
      <c r="A238" s="320"/>
      <c r="B238" s="346" t="s">
        <v>88</v>
      </c>
      <c r="C238" s="347" t="n">
        <v>0</v>
      </c>
      <c r="D238" s="348" t="n">
        <v>0</v>
      </c>
      <c r="E238" s="348" t="n">
        <v>0</v>
      </c>
      <c r="F238" s="348" t="n">
        <v>0</v>
      </c>
      <c r="G238" s="348" t="n">
        <v>0</v>
      </c>
      <c r="H238" s="348" t="n">
        <v>0</v>
      </c>
      <c r="I238" s="349" t="n">
        <v>0</v>
      </c>
      <c r="J238" s="350"/>
      <c r="K238" s="345"/>
      <c r="L238" s="350"/>
      <c r="M238" s="350"/>
      <c r="N238" s="350"/>
      <c r="O238" s="350"/>
      <c r="P238" s="350"/>
      <c r="Q238" s="350"/>
      <c r="R238" s="350"/>
      <c r="S238" s="350"/>
    </row>
    <row r="239" customFormat="false" ht="12" hidden="false" customHeight="true" outlineLevel="0" collapsed="false">
      <c r="A239" s="320"/>
      <c r="B239" s="346" t="s">
        <v>86</v>
      </c>
      <c r="C239" s="347" t="n">
        <v>0</v>
      </c>
      <c r="D239" s="348" t="n">
        <v>0</v>
      </c>
      <c r="E239" s="348" t="n">
        <v>0</v>
      </c>
      <c r="F239" s="348" t="n">
        <v>0</v>
      </c>
      <c r="G239" s="348" t="n">
        <v>0</v>
      </c>
      <c r="H239" s="348" t="n">
        <v>0</v>
      </c>
      <c r="I239" s="349" t="n">
        <v>0</v>
      </c>
      <c r="J239" s="350"/>
      <c r="K239" s="345"/>
      <c r="L239" s="350"/>
      <c r="M239" s="350"/>
      <c r="N239" s="350"/>
      <c r="O239" s="350"/>
      <c r="P239" s="350"/>
      <c r="Q239" s="350"/>
      <c r="R239" s="350"/>
      <c r="S239" s="350"/>
    </row>
    <row r="240" customFormat="false" ht="12" hidden="false" customHeight="true" outlineLevel="0" collapsed="false">
      <c r="A240" s="320" t="s">
        <v>677</v>
      </c>
      <c r="B240" s="346" t="s">
        <v>87</v>
      </c>
      <c r="C240" s="347" t="n">
        <v>1</v>
      </c>
      <c r="D240" s="348" t="n">
        <v>66.5</v>
      </c>
      <c r="E240" s="348" t="n">
        <v>0</v>
      </c>
      <c r="F240" s="348" t="n">
        <v>0</v>
      </c>
      <c r="G240" s="348" t="n">
        <v>100</v>
      </c>
      <c r="H240" s="348" t="n">
        <v>100</v>
      </c>
      <c r="I240" s="349" t="n">
        <v>1.78571428571429</v>
      </c>
      <c r="J240" s="350"/>
      <c r="K240" s="345"/>
      <c r="L240" s="350"/>
      <c r="M240" s="350"/>
      <c r="N240" s="350"/>
      <c r="O240" s="350"/>
      <c r="P240" s="350"/>
      <c r="Q240" s="350"/>
      <c r="R240" s="350"/>
      <c r="S240" s="350"/>
    </row>
    <row r="241" customFormat="false" ht="12" hidden="false" customHeight="true" outlineLevel="0" collapsed="false">
      <c r="A241" s="320"/>
      <c r="B241" s="346" t="s">
        <v>88</v>
      </c>
      <c r="C241" s="347" t="n">
        <v>4</v>
      </c>
      <c r="D241" s="348" t="n">
        <v>30.3</v>
      </c>
      <c r="E241" s="348" t="n">
        <v>6.1</v>
      </c>
      <c r="F241" s="348" t="n">
        <v>50</v>
      </c>
      <c r="G241" s="348" t="n">
        <v>50</v>
      </c>
      <c r="H241" s="348" t="n">
        <v>25</v>
      </c>
      <c r="I241" s="349" t="n">
        <v>15.3846153846154</v>
      </c>
      <c r="J241" s="350"/>
      <c r="K241" s="345"/>
      <c r="L241" s="350"/>
      <c r="M241" s="350"/>
      <c r="N241" s="350"/>
      <c r="O241" s="350"/>
      <c r="P241" s="350"/>
      <c r="Q241" s="350"/>
      <c r="R241" s="350"/>
      <c r="S241" s="350"/>
    </row>
    <row r="242" customFormat="false" ht="12" hidden="false" customHeight="true" outlineLevel="0" collapsed="false">
      <c r="A242" s="320"/>
      <c r="B242" s="346" t="s">
        <v>86</v>
      </c>
      <c r="C242" s="347" t="n">
        <v>5</v>
      </c>
      <c r="D242" s="348" t="n">
        <v>37.5</v>
      </c>
      <c r="E242" s="348" t="n">
        <v>6.1</v>
      </c>
      <c r="F242" s="348" t="n">
        <v>40</v>
      </c>
      <c r="G242" s="348" t="n">
        <v>60</v>
      </c>
      <c r="H242" s="348" t="n">
        <v>40</v>
      </c>
      <c r="I242" s="349" t="n">
        <v>6.09756097560976</v>
      </c>
      <c r="J242" s="350"/>
      <c r="K242" s="345"/>
      <c r="L242" s="350"/>
      <c r="M242" s="350"/>
      <c r="N242" s="350"/>
      <c r="O242" s="350"/>
      <c r="P242" s="350"/>
      <c r="Q242" s="350"/>
      <c r="R242" s="350"/>
      <c r="S242" s="350"/>
    </row>
    <row r="243" customFormat="false" ht="12" hidden="false" customHeight="true" outlineLevel="0" collapsed="false">
      <c r="A243" s="320" t="s">
        <v>214</v>
      </c>
      <c r="B243" s="346" t="s">
        <v>87</v>
      </c>
      <c r="C243" s="347" t="n">
        <v>496</v>
      </c>
      <c r="D243" s="348" t="n">
        <v>30.7</v>
      </c>
      <c r="E243" s="348" t="n">
        <v>9.6</v>
      </c>
      <c r="F243" s="348" t="n">
        <v>45</v>
      </c>
      <c r="G243" s="348" t="n">
        <v>47.6</v>
      </c>
      <c r="H243" s="348" t="n">
        <v>7.7</v>
      </c>
      <c r="I243" s="349" t="n">
        <v>24.0077444336883</v>
      </c>
      <c r="J243" s="350"/>
      <c r="K243" s="345"/>
      <c r="L243" s="350"/>
      <c r="M243" s="350"/>
      <c r="N243" s="350"/>
      <c r="O243" s="350"/>
      <c r="P243" s="350"/>
      <c r="Q243" s="350"/>
      <c r="R243" s="350"/>
      <c r="S243" s="350"/>
    </row>
    <row r="244" customFormat="false" ht="12" hidden="false" customHeight="true" outlineLevel="0" collapsed="false">
      <c r="A244" s="320"/>
      <c r="B244" s="346" t="s">
        <v>88</v>
      </c>
      <c r="C244" s="347" t="n">
        <v>369</v>
      </c>
      <c r="D244" s="348" t="n">
        <v>29.4</v>
      </c>
      <c r="E244" s="348" t="n">
        <v>8.8</v>
      </c>
      <c r="F244" s="348" t="n">
        <v>45.3</v>
      </c>
      <c r="G244" s="348" t="n">
        <v>45</v>
      </c>
      <c r="H244" s="348" t="n">
        <v>8.9</v>
      </c>
      <c r="I244" s="349" t="n">
        <v>30.7243963363863</v>
      </c>
      <c r="J244" s="350"/>
      <c r="K244" s="345"/>
      <c r="L244" s="350"/>
      <c r="M244" s="350"/>
      <c r="N244" s="350"/>
      <c r="O244" s="350"/>
      <c r="P244" s="350"/>
      <c r="Q244" s="350"/>
      <c r="R244" s="350"/>
      <c r="S244" s="350"/>
    </row>
    <row r="245" customFormat="false" ht="12" hidden="false" customHeight="true" outlineLevel="0" collapsed="false">
      <c r="A245" s="320"/>
      <c r="B245" s="346" t="s">
        <v>86</v>
      </c>
      <c r="C245" s="347" t="n">
        <v>865</v>
      </c>
      <c r="D245" s="348" t="n">
        <v>30.1</v>
      </c>
      <c r="E245" s="348" t="n">
        <v>9.2</v>
      </c>
      <c r="F245" s="348" t="n">
        <v>45.1</v>
      </c>
      <c r="G245" s="348" t="n">
        <v>46.5</v>
      </c>
      <c r="H245" s="348" t="n">
        <v>8.2</v>
      </c>
      <c r="I245" s="349" t="n">
        <v>26.4768901132538</v>
      </c>
      <c r="J245" s="350"/>
      <c r="K245" s="345"/>
      <c r="L245" s="350"/>
      <c r="M245" s="350"/>
      <c r="N245" s="350"/>
      <c r="O245" s="350"/>
      <c r="P245" s="350"/>
      <c r="Q245" s="350"/>
      <c r="R245" s="350"/>
      <c r="S245" s="350"/>
    </row>
    <row r="246" customFormat="false" ht="12" hidden="false" customHeight="true" outlineLevel="0" collapsed="false">
      <c r="A246" s="320" t="s">
        <v>215</v>
      </c>
      <c r="B246" s="346" t="s">
        <v>87</v>
      </c>
      <c r="C246" s="347" t="n">
        <v>180</v>
      </c>
      <c r="D246" s="348" t="n">
        <v>25.1</v>
      </c>
      <c r="E246" s="348" t="n">
        <v>13.3</v>
      </c>
      <c r="F246" s="348" t="n">
        <v>73.9</v>
      </c>
      <c r="G246" s="348" t="n">
        <v>23.3</v>
      </c>
      <c r="H246" s="348" t="n">
        <v>10.6</v>
      </c>
      <c r="I246" s="349" t="n">
        <v>5.11799829400057</v>
      </c>
      <c r="J246" s="350"/>
      <c r="K246" s="345"/>
      <c r="L246" s="350"/>
      <c r="M246" s="350"/>
      <c r="N246" s="350"/>
      <c r="O246" s="350"/>
      <c r="P246" s="350"/>
      <c r="Q246" s="350"/>
      <c r="R246" s="350"/>
      <c r="S246" s="350"/>
    </row>
    <row r="247" customFormat="false" ht="12" hidden="false" customHeight="true" outlineLevel="0" collapsed="false">
      <c r="A247" s="320"/>
      <c r="B247" s="346" t="s">
        <v>88</v>
      </c>
      <c r="C247" s="347" t="n">
        <v>238</v>
      </c>
      <c r="D247" s="348" t="n">
        <v>25.2</v>
      </c>
      <c r="E247" s="348" t="n">
        <v>12.8</v>
      </c>
      <c r="F247" s="348" t="n">
        <v>71.4</v>
      </c>
      <c r="G247" s="348" t="n">
        <v>25.6</v>
      </c>
      <c r="H247" s="348" t="n">
        <v>10.1</v>
      </c>
      <c r="I247" s="349" t="n">
        <v>7.42589703588144</v>
      </c>
      <c r="J247" s="350"/>
      <c r="K247" s="345"/>
      <c r="L247" s="350"/>
      <c r="M247" s="350"/>
      <c r="N247" s="350"/>
      <c r="O247" s="350"/>
      <c r="P247" s="350"/>
      <c r="Q247" s="350"/>
      <c r="R247" s="350"/>
      <c r="S247" s="350"/>
    </row>
    <row r="248" customFormat="false" ht="12" hidden="false" customHeight="true" outlineLevel="0" collapsed="false">
      <c r="A248" s="320"/>
      <c r="B248" s="346" t="s">
        <v>86</v>
      </c>
      <c r="C248" s="347" t="n">
        <v>418</v>
      </c>
      <c r="D248" s="348" t="n">
        <v>25.1</v>
      </c>
      <c r="E248" s="348" t="n">
        <v>13</v>
      </c>
      <c r="F248" s="348" t="n">
        <v>72.5</v>
      </c>
      <c r="G248" s="348" t="n">
        <v>24.6</v>
      </c>
      <c r="H248" s="348" t="n">
        <v>10.3</v>
      </c>
      <c r="I248" s="349" t="n">
        <v>6.21838738470693</v>
      </c>
      <c r="J248" s="350"/>
      <c r="K248" s="345"/>
      <c r="L248" s="350"/>
      <c r="M248" s="350"/>
      <c r="N248" s="350"/>
      <c r="O248" s="350"/>
      <c r="P248" s="350"/>
      <c r="Q248" s="350"/>
      <c r="R248" s="350"/>
      <c r="S248" s="350"/>
    </row>
    <row r="249" customFormat="false" ht="12" hidden="false" customHeight="true" outlineLevel="0" collapsed="false">
      <c r="A249" s="320" t="s">
        <v>678</v>
      </c>
      <c r="B249" s="346" t="s">
        <v>87</v>
      </c>
      <c r="C249" s="347" t="n">
        <v>57</v>
      </c>
      <c r="D249" s="348" t="n">
        <v>24.8</v>
      </c>
      <c r="E249" s="348" t="n">
        <v>12.5</v>
      </c>
      <c r="F249" s="348" t="n">
        <v>66.7</v>
      </c>
      <c r="G249" s="348" t="n">
        <v>28.1</v>
      </c>
      <c r="H249" s="348" t="n">
        <v>7</v>
      </c>
      <c r="I249" s="349" t="n">
        <v>13.4751773049645</v>
      </c>
      <c r="J249" s="350"/>
      <c r="K249" s="345"/>
      <c r="L249" s="350"/>
      <c r="M249" s="350"/>
      <c r="N249" s="350"/>
      <c r="O249" s="350"/>
      <c r="P249" s="350"/>
      <c r="Q249" s="350"/>
      <c r="R249" s="350"/>
      <c r="S249" s="350"/>
    </row>
    <row r="250" customFormat="false" ht="12" hidden="false" customHeight="true" outlineLevel="0" collapsed="false">
      <c r="A250" s="320"/>
      <c r="B250" s="346" t="s">
        <v>88</v>
      </c>
      <c r="C250" s="347" t="n">
        <v>63</v>
      </c>
      <c r="D250" s="348" t="n">
        <v>25.7</v>
      </c>
      <c r="E250" s="348" t="n">
        <v>12.4</v>
      </c>
      <c r="F250" s="348" t="n">
        <v>65.1</v>
      </c>
      <c r="G250" s="348" t="n">
        <v>30.2</v>
      </c>
      <c r="H250" s="348" t="n">
        <v>7.9</v>
      </c>
      <c r="I250" s="349" t="n">
        <v>16.9811320754717</v>
      </c>
      <c r="J250" s="350"/>
      <c r="K250" s="345"/>
      <c r="L250" s="350"/>
      <c r="M250" s="350"/>
      <c r="N250" s="350"/>
      <c r="O250" s="350"/>
      <c r="P250" s="350"/>
      <c r="Q250" s="350"/>
      <c r="R250" s="350"/>
      <c r="S250" s="350"/>
    </row>
    <row r="251" customFormat="false" ht="12" hidden="false" customHeight="true" outlineLevel="0" collapsed="false">
      <c r="A251" s="320"/>
      <c r="B251" s="346" t="s">
        <v>86</v>
      </c>
      <c r="C251" s="347" t="n">
        <v>120</v>
      </c>
      <c r="D251" s="348" t="n">
        <v>25.3</v>
      </c>
      <c r="E251" s="348" t="n">
        <v>12.5</v>
      </c>
      <c r="F251" s="348" t="n">
        <v>65.8</v>
      </c>
      <c r="G251" s="348" t="n">
        <v>29.2</v>
      </c>
      <c r="H251" s="348" t="n">
        <v>7.5</v>
      </c>
      <c r="I251" s="349" t="n">
        <v>15.1133501259446</v>
      </c>
      <c r="J251" s="350"/>
      <c r="K251" s="345"/>
      <c r="L251" s="350"/>
      <c r="M251" s="350"/>
      <c r="N251" s="350"/>
      <c r="O251" s="350"/>
      <c r="P251" s="350"/>
      <c r="Q251" s="350"/>
      <c r="R251" s="350"/>
      <c r="S251" s="350"/>
    </row>
    <row r="252" customFormat="false" ht="12" hidden="false" customHeight="true" outlineLevel="0" collapsed="false">
      <c r="A252" s="320" t="s">
        <v>679</v>
      </c>
      <c r="B252" s="346" t="s">
        <v>87</v>
      </c>
      <c r="C252" s="352" t="n">
        <v>0</v>
      </c>
      <c r="D252" s="348" t="n">
        <v>0</v>
      </c>
      <c r="E252" s="348" t="n">
        <v>0</v>
      </c>
      <c r="F252" s="348" t="n">
        <v>0</v>
      </c>
      <c r="G252" s="348" t="n">
        <v>0</v>
      </c>
      <c r="H252" s="348" t="n">
        <v>0</v>
      </c>
      <c r="I252" s="348" t="n">
        <v>0</v>
      </c>
      <c r="J252" s="350"/>
      <c r="K252" s="345"/>
      <c r="L252" s="350"/>
      <c r="M252" s="350"/>
      <c r="N252" s="350"/>
      <c r="O252" s="350"/>
      <c r="P252" s="350"/>
      <c r="Q252" s="350"/>
      <c r="R252" s="350"/>
      <c r="S252" s="350"/>
    </row>
    <row r="253" customFormat="false" ht="12" hidden="false" customHeight="true" outlineLevel="0" collapsed="false">
      <c r="A253" s="320"/>
      <c r="B253" s="346" t="s">
        <v>88</v>
      </c>
      <c r="C253" s="347" t="n">
        <v>0</v>
      </c>
      <c r="D253" s="348" t="n">
        <v>0</v>
      </c>
      <c r="E253" s="348" t="n">
        <v>0</v>
      </c>
      <c r="F253" s="348" t="n">
        <v>0</v>
      </c>
      <c r="G253" s="348" t="n">
        <v>0</v>
      </c>
      <c r="H253" s="348" t="n">
        <v>0</v>
      </c>
      <c r="I253" s="348" t="n">
        <v>0</v>
      </c>
      <c r="J253" s="350"/>
      <c r="K253" s="345"/>
      <c r="L253" s="350"/>
      <c r="M253" s="350"/>
      <c r="N253" s="350"/>
      <c r="O253" s="350"/>
      <c r="P253" s="350"/>
      <c r="Q253" s="350"/>
      <c r="R253" s="350"/>
      <c r="S253" s="350"/>
    </row>
    <row r="254" customFormat="false" ht="12" hidden="false" customHeight="true" outlineLevel="0" collapsed="false">
      <c r="A254" s="320"/>
      <c r="B254" s="346" t="s">
        <v>86</v>
      </c>
      <c r="C254" s="347" t="n">
        <v>0</v>
      </c>
      <c r="D254" s="348" t="n">
        <v>0</v>
      </c>
      <c r="E254" s="348" t="n">
        <v>0</v>
      </c>
      <c r="F254" s="348" t="n">
        <v>0</v>
      </c>
      <c r="G254" s="348" t="n">
        <v>0</v>
      </c>
      <c r="H254" s="348" t="n">
        <v>0</v>
      </c>
      <c r="I254" s="348" t="n">
        <v>0</v>
      </c>
      <c r="J254" s="350"/>
      <c r="K254" s="345"/>
      <c r="L254" s="350"/>
      <c r="M254" s="350"/>
      <c r="N254" s="350"/>
      <c r="O254" s="350"/>
      <c r="P254" s="350"/>
      <c r="Q254" s="350"/>
      <c r="R254" s="350"/>
      <c r="S254" s="350"/>
    </row>
    <row r="255" customFormat="false" ht="12" hidden="false" customHeight="true" outlineLevel="0" collapsed="false">
      <c r="A255" s="320" t="s">
        <v>680</v>
      </c>
      <c r="B255" s="346" t="s">
        <v>87</v>
      </c>
      <c r="C255" s="347" t="n">
        <v>50</v>
      </c>
      <c r="D255" s="348" t="n">
        <v>34</v>
      </c>
      <c r="E255" s="348" t="n">
        <v>11.5</v>
      </c>
      <c r="F255" s="348" t="n">
        <v>42</v>
      </c>
      <c r="G255" s="348" t="n">
        <v>50</v>
      </c>
      <c r="H255" s="348" t="n">
        <v>36</v>
      </c>
      <c r="I255" s="349" t="n">
        <v>7.21500721500722</v>
      </c>
      <c r="J255" s="350"/>
      <c r="K255" s="345"/>
      <c r="L255" s="350"/>
      <c r="M255" s="350"/>
      <c r="N255" s="350"/>
      <c r="O255" s="350"/>
      <c r="P255" s="350"/>
      <c r="Q255" s="350"/>
      <c r="R255" s="350"/>
      <c r="S255" s="350"/>
    </row>
    <row r="256" customFormat="false" ht="12" hidden="false" customHeight="true" outlineLevel="0" collapsed="false">
      <c r="A256" s="320"/>
      <c r="B256" s="346" t="s">
        <v>88</v>
      </c>
      <c r="C256" s="347" t="n">
        <v>31</v>
      </c>
      <c r="D256" s="348" t="n">
        <v>32.9</v>
      </c>
      <c r="E256" s="348" t="n">
        <v>10.8</v>
      </c>
      <c r="F256" s="348" t="n">
        <v>29</v>
      </c>
      <c r="G256" s="348" t="n">
        <v>67.7</v>
      </c>
      <c r="H256" s="348" t="n">
        <v>6.5</v>
      </c>
      <c r="I256" s="349" t="n">
        <v>11.0714285714286</v>
      </c>
      <c r="J256" s="350"/>
      <c r="K256" s="345"/>
      <c r="L256" s="350"/>
      <c r="M256" s="350"/>
      <c r="N256" s="350"/>
      <c r="O256" s="350"/>
      <c r="P256" s="350"/>
      <c r="Q256" s="350"/>
      <c r="R256" s="350"/>
      <c r="S256" s="350"/>
    </row>
    <row r="257" customFormat="false" ht="12" hidden="false" customHeight="true" outlineLevel="0" collapsed="false">
      <c r="A257" s="320"/>
      <c r="B257" s="346" t="s">
        <v>86</v>
      </c>
      <c r="C257" s="347" t="n">
        <v>81</v>
      </c>
      <c r="D257" s="348" t="n">
        <v>33.6</v>
      </c>
      <c r="E257" s="348" t="n">
        <v>11.2</v>
      </c>
      <c r="F257" s="348" t="n">
        <v>37</v>
      </c>
      <c r="G257" s="348" t="n">
        <v>56.8</v>
      </c>
      <c r="H257" s="348" t="n">
        <v>24.7</v>
      </c>
      <c r="I257" s="349" t="n">
        <v>8.32476875642343</v>
      </c>
      <c r="J257" s="350"/>
      <c r="K257" s="345"/>
      <c r="L257" s="350"/>
      <c r="M257" s="350"/>
      <c r="N257" s="350"/>
      <c r="O257" s="350"/>
      <c r="P257" s="350"/>
      <c r="Q257" s="350"/>
      <c r="R257" s="350"/>
      <c r="S257" s="350"/>
    </row>
    <row r="258" customFormat="false" ht="12" hidden="false" customHeight="true" outlineLevel="0" collapsed="false">
      <c r="A258" s="320" t="s">
        <v>681</v>
      </c>
      <c r="B258" s="346" t="s">
        <v>87</v>
      </c>
      <c r="C258" s="347" t="n">
        <v>0</v>
      </c>
      <c r="D258" s="348" t="n">
        <v>0</v>
      </c>
      <c r="E258" s="348" t="n">
        <v>0</v>
      </c>
      <c r="F258" s="348" t="n">
        <v>0</v>
      </c>
      <c r="G258" s="348" t="n">
        <v>0</v>
      </c>
      <c r="H258" s="348" t="n">
        <v>0</v>
      </c>
      <c r="I258" s="348" t="n">
        <v>0</v>
      </c>
      <c r="J258" s="350"/>
      <c r="K258" s="345"/>
      <c r="L258" s="350"/>
      <c r="M258" s="350"/>
      <c r="N258" s="350"/>
      <c r="O258" s="350"/>
      <c r="P258" s="350"/>
      <c r="Q258" s="350"/>
      <c r="R258" s="350"/>
      <c r="S258" s="350"/>
    </row>
    <row r="259" customFormat="false" ht="12" hidden="false" customHeight="true" outlineLevel="0" collapsed="false">
      <c r="A259" s="320"/>
      <c r="B259" s="346" t="s">
        <v>88</v>
      </c>
      <c r="C259" s="347" t="n">
        <v>1</v>
      </c>
      <c r="D259" s="348" t="n">
        <v>42.5</v>
      </c>
      <c r="E259" s="348" t="n">
        <v>0.2</v>
      </c>
      <c r="F259" s="348" t="n">
        <v>0</v>
      </c>
      <c r="G259" s="348" t="n">
        <v>100</v>
      </c>
      <c r="H259" s="348" t="n">
        <v>0</v>
      </c>
      <c r="I259" s="348" t="n">
        <v>100</v>
      </c>
      <c r="J259" s="350"/>
      <c r="K259" s="345"/>
      <c r="L259" s="350"/>
      <c r="M259" s="350"/>
      <c r="N259" s="350"/>
      <c r="O259" s="350"/>
      <c r="P259" s="350"/>
      <c r="Q259" s="350"/>
      <c r="R259" s="350"/>
      <c r="S259" s="350"/>
    </row>
    <row r="260" customFormat="false" ht="12" hidden="false" customHeight="true" outlineLevel="0" collapsed="false">
      <c r="A260" s="320"/>
      <c r="B260" s="346" t="s">
        <v>86</v>
      </c>
      <c r="C260" s="347" t="n">
        <v>1</v>
      </c>
      <c r="D260" s="348" t="n">
        <v>42.5</v>
      </c>
      <c r="E260" s="348" t="n">
        <v>0.2</v>
      </c>
      <c r="F260" s="348" t="n">
        <v>0</v>
      </c>
      <c r="G260" s="348" t="n">
        <v>100</v>
      </c>
      <c r="H260" s="348" t="n">
        <v>0</v>
      </c>
      <c r="I260" s="348" t="n">
        <v>33.3333333333333</v>
      </c>
      <c r="J260" s="350"/>
      <c r="K260" s="345"/>
      <c r="L260" s="350"/>
      <c r="M260" s="350"/>
      <c r="N260" s="350"/>
      <c r="O260" s="350"/>
      <c r="P260" s="350"/>
      <c r="Q260" s="350"/>
      <c r="R260" s="350"/>
      <c r="S260" s="350"/>
    </row>
    <row r="261" customFormat="false" ht="12" hidden="false" customHeight="true" outlineLevel="0" collapsed="false">
      <c r="A261" s="320" t="s">
        <v>682</v>
      </c>
      <c r="B261" s="346" t="s">
        <v>87</v>
      </c>
      <c r="C261" s="347" t="n">
        <v>7</v>
      </c>
      <c r="D261" s="348" t="n">
        <v>36.8</v>
      </c>
      <c r="E261" s="348" t="n">
        <v>14.6</v>
      </c>
      <c r="F261" s="348" t="n">
        <v>28.6</v>
      </c>
      <c r="G261" s="348" t="n">
        <v>71.4</v>
      </c>
      <c r="H261" s="348" t="n">
        <v>14.3</v>
      </c>
      <c r="I261" s="349" t="n">
        <v>12.5</v>
      </c>
      <c r="J261" s="350"/>
      <c r="K261" s="345"/>
      <c r="L261" s="350"/>
      <c r="M261" s="350"/>
      <c r="N261" s="350"/>
      <c r="O261" s="350"/>
      <c r="P261" s="350"/>
      <c r="Q261" s="350"/>
      <c r="R261" s="350"/>
      <c r="S261" s="350"/>
    </row>
    <row r="262" customFormat="false" ht="12" hidden="false" customHeight="true" outlineLevel="0" collapsed="false">
      <c r="A262" s="320"/>
      <c r="B262" s="346" t="s">
        <v>88</v>
      </c>
      <c r="C262" s="347" t="n">
        <v>4</v>
      </c>
      <c r="D262" s="348" t="n">
        <v>17.8</v>
      </c>
      <c r="E262" s="348" t="n">
        <v>4.9</v>
      </c>
      <c r="F262" s="348" t="n">
        <v>50</v>
      </c>
      <c r="G262" s="348" t="n">
        <v>50</v>
      </c>
      <c r="H262" s="348" t="n">
        <v>25</v>
      </c>
      <c r="I262" s="348" t="n">
        <v>14.8148148148148</v>
      </c>
      <c r="J262" s="350"/>
      <c r="K262" s="345"/>
      <c r="L262" s="350"/>
      <c r="M262" s="350"/>
      <c r="N262" s="350"/>
      <c r="O262" s="350"/>
      <c r="P262" s="350"/>
      <c r="Q262" s="350"/>
      <c r="R262" s="350"/>
      <c r="S262" s="350"/>
    </row>
    <row r="263" customFormat="false" ht="12" hidden="false" customHeight="true" outlineLevel="0" collapsed="false">
      <c r="A263" s="320"/>
      <c r="B263" s="346" t="s">
        <v>86</v>
      </c>
      <c r="C263" s="347" t="n">
        <v>11</v>
      </c>
      <c r="D263" s="348" t="n">
        <v>29.9</v>
      </c>
      <c r="E263" s="348" t="n">
        <v>11.3</v>
      </c>
      <c r="F263" s="348" t="n">
        <v>36.4</v>
      </c>
      <c r="G263" s="348" t="n">
        <v>63.6</v>
      </c>
      <c r="H263" s="348" t="n">
        <v>18.2</v>
      </c>
      <c r="I263" s="349" t="n">
        <v>13.2530120481928</v>
      </c>
      <c r="J263" s="350"/>
      <c r="K263" s="345"/>
      <c r="L263" s="350"/>
      <c r="M263" s="350"/>
      <c r="N263" s="350"/>
      <c r="O263" s="350"/>
      <c r="P263" s="350"/>
      <c r="Q263" s="350"/>
      <c r="R263" s="350"/>
      <c r="S263" s="350"/>
    </row>
    <row r="264" customFormat="false" ht="12" hidden="false" customHeight="true" outlineLevel="0" collapsed="false">
      <c r="A264" s="320" t="s">
        <v>683</v>
      </c>
      <c r="B264" s="346" t="s">
        <v>87</v>
      </c>
      <c r="C264" s="347" t="n">
        <v>1</v>
      </c>
      <c r="D264" s="348" t="n">
        <v>39.5</v>
      </c>
      <c r="E264" s="348" t="n">
        <v>9.6</v>
      </c>
      <c r="F264" s="348" t="n">
        <v>0</v>
      </c>
      <c r="G264" s="348" t="n">
        <v>100</v>
      </c>
      <c r="H264" s="348" t="n">
        <v>0</v>
      </c>
      <c r="I264" s="349" t="n">
        <v>3.84615384615385</v>
      </c>
      <c r="J264" s="350"/>
      <c r="K264" s="345"/>
      <c r="L264" s="350"/>
      <c r="M264" s="350"/>
      <c r="N264" s="350"/>
      <c r="O264" s="350"/>
      <c r="P264" s="350"/>
      <c r="Q264" s="350"/>
      <c r="R264" s="350"/>
      <c r="S264" s="350"/>
    </row>
    <row r="265" customFormat="false" ht="12" hidden="false" customHeight="true" outlineLevel="0" collapsed="false">
      <c r="A265" s="320"/>
      <c r="B265" s="346" t="s">
        <v>88</v>
      </c>
      <c r="C265" s="347" t="n">
        <v>0</v>
      </c>
      <c r="D265" s="348" t="n">
        <v>0</v>
      </c>
      <c r="E265" s="348" t="n">
        <v>0</v>
      </c>
      <c r="F265" s="348" t="n">
        <v>0</v>
      </c>
      <c r="G265" s="348" t="n">
        <v>0</v>
      </c>
      <c r="H265" s="348" t="n">
        <v>0</v>
      </c>
      <c r="I265" s="349" t="n">
        <v>0</v>
      </c>
      <c r="J265" s="350"/>
      <c r="K265" s="345"/>
      <c r="L265" s="350"/>
      <c r="M265" s="350"/>
      <c r="N265" s="350"/>
      <c r="O265" s="350"/>
      <c r="P265" s="350"/>
      <c r="Q265" s="350"/>
      <c r="R265" s="350"/>
      <c r="S265" s="350"/>
    </row>
    <row r="266" customFormat="false" ht="12" hidden="false" customHeight="true" outlineLevel="0" collapsed="false">
      <c r="A266" s="320"/>
      <c r="B266" s="346" t="s">
        <v>86</v>
      </c>
      <c r="C266" s="347" t="n">
        <v>1</v>
      </c>
      <c r="D266" s="348" t="n">
        <v>39.5</v>
      </c>
      <c r="E266" s="348" t="n">
        <v>9.6</v>
      </c>
      <c r="F266" s="348" t="n">
        <v>0</v>
      </c>
      <c r="G266" s="348" t="n">
        <v>100</v>
      </c>
      <c r="H266" s="348" t="n">
        <v>0</v>
      </c>
      <c r="I266" s="349" t="n">
        <v>2.56410256410256</v>
      </c>
      <c r="J266" s="350"/>
      <c r="K266" s="345"/>
      <c r="L266" s="350"/>
      <c r="M266" s="350"/>
      <c r="N266" s="350"/>
      <c r="O266" s="350"/>
      <c r="P266" s="350"/>
      <c r="Q266" s="350"/>
      <c r="R266" s="350"/>
      <c r="S266" s="350"/>
    </row>
    <row r="267" customFormat="false" ht="30" hidden="false" customHeight="true" outlineLevel="0" collapsed="false">
      <c r="A267" s="317" t="s">
        <v>473</v>
      </c>
      <c r="B267" s="346" t="s">
        <v>87</v>
      </c>
      <c r="C267" s="347" t="n">
        <v>475</v>
      </c>
      <c r="D267" s="348" t="n">
        <v>31.1</v>
      </c>
      <c r="E267" s="348" t="n">
        <v>11.8</v>
      </c>
      <c r="F267" s="348" t="n">
        <v>62.9</v>
      </c>
      <c r="G267" s="348" t="n">
        <v>30.5</v>
      </c>
      <c r="H267" s="348" t="n">
        <v>37.9</v>
      </c>
      <c r="I267" s="349" t="n">
        <v>6.79083094555874</v>
      </c>
      <c r="J267" s="350"/>
      <c r="K267" s="345"/>
      <c r="L267" s="350"/>
      <c r="M267" s="350"/>
      <c r="N267" s="350"/>
      <c r="O267" s="350"/>
      <c r="P267" s="350"/>
      <c r="Q267" s="350"/>
      <c r="R267" s="350"/>
      <c r="S267" s="350"/>
    </row>
    <row r="268" customFormat="false" ht="12" hidden="false" customHeight="true" outlineLevel="0" collapsed="false">
      <c r="A268" s="351"/>
      <c r="B268" s="346" t="s">
        <v>88</v>
      </c>
      <c r="C268" s="347" t="n">
        <v>799</v>
      </c>
      <c r="D268" s="348" t="n">
        <v>31.2</v>
      </c>
      <c r="E268" s="348" t="n">
        <v>10.6</v>
      </c>
      <c r="F268" s="348" t="n">
        <v>40.3</v>
      </c>
      <c r="G268" s="348" t="n">
        <v>46.4</v>
      </c>
      <c r="H268" s="348" t="n">
        <v>33.7</v>
      </c>
      <c r="I268" s="349" t="n">
        <v>9.71901228561002</v>
      </c>
      <c r="J268" s="350"/>
      <c r="K268" s="345"/>
      <c r="L268" s="350"/>
      <c r="M268" s="350"/>
      <c r="N268" s="350"/>
      <c r="O268" s="350"/>
      <c r="P268" s="350"/>
      <c r="Q268" s="350"/>
      <c r="R268" s="350"/>
      <c r="S268" s="350"/>
    </row>
    <row r="269" customFormat="false" ht="12" hidden="false" customHeight="true" outlineLevel="0" collapsed="false">
      <c r="A269" s="351"/>
      <c r="B269" s="346" t="s">
        <v>86</v>
      </c>
      <c r="C269" s="347" t="n">
        <v>1274</v>
      </c>
      <c r="D269" s="348" t="n">
        <v>31.2</v>
      </c>
      <c r="E269" s="348" t="n">
        <v>11</v>
      </c>
      <c r="F269" s="348" t="n">
        <v>48.7</v>
      </c>
      <c r="G269" s="348" t="n">
        <v>40.5</v>
      </c>
      <c r="H269" s="348" t="n">
        <v>35.2</v>
      </c>
      <c r="I269" s="349" t="n">
        <v>8.37444904940464</v>
      </c>
      <c r="J269" s="350"/>
      <c r="K269" s="345"/>
      <c r="L269" s="350"/>
      <c r="M269" s="350"/>
      <c r="N269" s="350"/>
      <c r="O269" s="350"/>
      <c r="P269" s="350"/>
      <c r="Q269" s="350"/>
      <c r="R269" s="350"/>
      <c r="S269" s="350"/>
    </row>
    <row r="270" customFormat="false" ht="12" hidden="false" customHeight="true" outlineLevel="0" collapsed="false">
      <c r="A270" s="320" t="s">
        <v>474</v>
      </c>
      <c r="B270" s="346" t="s">
        <v>87</v>
      </c>
      <c r="C270" s="347" t="n">
        <v>143</v>
      </c>
      <c r="D270" s="348" t="n">
        <v>33.6</v>
      </c>
      <c r="E270" s="348" t="n">
        <v>12.3</v>
      </c>
      <c r="F270" s="348" t="n">
        <v>53.1</v>
      </c>
      <c r="G270" s="348" t="n">
        <v>37.1</v>
      </c>
      <c r="H270" s="348" t="n">
        <v>8.4</v>
      </c>
      <c r="I270" s="349" t="n">
        <v>5.24770642201835</v>
      </c>
      <c r="J270" s="350"/>
      <c r="K270" s="345"/>
      <c r="L270" s="350"/>
      <c r="M270" s="350"/>
      <c r="N270" s="350"/>
      <c r="O270" s="350"/>
      <c r="P270" s="350"/>
      <c r="Q270" s="350"/>
      <c r="R270" s="350"/>
      <c r="S270" s="350"/>
    </row>
    <row r="271" customFormat="false" ht="12" hidden="false" customHeight="true" outlineLevel="0" collapsed="false">
      <c r="A271" s="320"/>
      <c r="B271" s="346" t="s">
        <v>88</v>
      </c>
      <c r="C271" s="347" t="n">
        <v>204</v>
      </c>
      <c r="D271" s="348" t="n">
        <v>29.2</v>
      </c>
      <c r="E271" s="348" t="n">
        <v>10.3</v>
      </c>
      <c r="F271" s="348" t="n">
        <v>44.6</v>
      </c>
      <c r="G271" s="348" t="n">
        <v>46.1</v>
      </c>
      <c r="H271" s="348" t="n">
        <v>5.9</v>
      </c>
      <c r="I271" s="349" t="n">
        <v>8.49645980841316</v>
      </c>
      <c r="J271" s="350"/>
      <c r="K271" s="345"/>
      <c r="L271" s="350"/>
      <c r="M271" s="350"/>
      <c r="N271" s="350"/>
      <c r="O271" s="350"/>
      <c r="P271" s="350"/>
      <c r="Q271" s="350"/>
      <c r="R271" s="350"/>
      <c r="S271" s="350"/>
    </row>
    <row r="272" customFormat="false" ht="12" hidden="false" customHeight="true" outlineLevel="0" collapsed="false">
      <c r="A272" s="320"/>
      <c r="B272" s="346" t="s">
        <v>86</v>
      </c>
      <c r="C272" s="347" t="n">
        <v>347</v>
      </c>
      <c r="D272" s="348" t="n">
        <v>31</v>
      </c>
      <c r="E272" s="348" t="n">
        <v>11.1</v>
      </c>
      <c r="F272" s="348" t="n">
        <v>48.1</v>
      </c>
      <c r="G272" s="348" t="n">
        <v>42.4</v>
      </c>
      <c r="H272" s="348" t="n">
        <v>6.9</v>
      </c>
      <c r="I272" s="349" t="n">
        <v>6.76941084666407</v>
      </c>
      <c r="J272" s="350"/>
      <c r="K272" s="345"/>
      <c r="L272" s="350"/>
      <c r="M272" s="350"/>
      <c r="N272" s="350"/>
      <c r="O272" s="350"/>
      <c r="P272" s="350"/>
      <c r="Q272" s="350"/>
      <c r="R272" s="350"/>
      <c r="S272" s="350"/>
    </row>
    <row r="273" customFormat="false" ht="13.5" hidden="false" customHeight="false" outlineLevel="0" collapsed="false">
      <c r="A273" s="320" t="s">
        <v>684</v>
      </c>
      <c r="B273" s="346" t="s">
        <v>87</v>
      </c>
      <c r="C273" s="347" t="n">
        <v>14</v>
      </c>
      <c r="D273" s="348" t="n">
        <v>32.6</v>
      </c>
      <c r="E273" s="348" t="n">
        <v>11.3</v>
      </c>
      <c r="F273" s="348" t="n">
        <v>64.3</v>
      </c>
      <c r="G273" s="348" t="n">
        <v>35.7</v>
      </c>
      <c r="H273" s="348" t="n">
        <v>35.7</v>
      </c>
      <c r="I273" s="349" t="n">
        <v>14.5833333333333</v>
      </c>
      <c r="J273" s="350"/>
      <c r="K273" s="345"/>
      <c r="L273" s="350"/>
      <c r="M273" s="350"/>
      <c r="N273" s="350"/>
      <c r="O273" s="350"/>
      <c r="P273" s="350"/>
      <c r="Q273" s="350"/>
      <c r="R273" s="350"/>
      <c r="S273" s="350"/>
    </row>
    <row r="274" customFormat="false" ht="12" hidden="false" customHeight="true" outlineLevel="0" collapsed="false">
      <c r="A274" s="320"/>
      <c r="B274" s="346" t="s">
        <v>88</v>
      </c>
      <c r="C274" s="347" t="n">
        <v>16</v>
      </c>
      <c r="D274" s="348" t="n">
        <v>29.6</v>
      </c>
      <c r="E274" s="348" t="n">
        <v>11</v>
      </c>
      <c r="F274" s="348" t="n">
        <v>62.5</v>
      </c>
      <c r="G274" s="348" t="n">
        <v>31.3</v>
      </c>
      <c r="H274" s="348" t="n">
        <v>37.5</v>
      </c>
      <c r="I274" s="349" t="n">
        <v>24.6153846153846</v>
      </c>
      <c r="J274" s="350"/>
      <c r="K274" s="345"/>
      <c r="L274" s="350"/>
      <c r="M274" s="350"/>
      <c r="N274" s="350"/>
      <c r="O274" s="350"/>
      <c r="P274" s="350"/>
      <c r="Q274" s="350"/>
      <c r="R274" s="350"/>
      <c r="S274" s="350"/>
    </row>
    <row r="275" customFormat="false" ht="12" hidden="false" customHeight="true" outlineLevel="0" collapsed="false">
      <c r="A275" s="320"/>
      <c r="B275" s="346" t="s">
        <v>86</v>
      </c>
      <c r="C275" s="347" t="n">
        <v>30</v>
      </c>
      <c r="D275" s="348" t="n">
        <v>31</v>
      </c>
      <c r="E275" s="348" t="n">
        <v>11.1</v>
      </c>
      <c r="F275" s="348" t="n">
        <v>63.3</v>
      </c>
      <c r="G275" s="348" t="n">
        <v>33.3</v>
      </c>
      <c r="H275" s="348" t="n">
        <v>36.7</v>
      </c>
      <c r="I275" s="349" t="n">
        <v>18.6335403726708</v>
      </c>
      <c r="J275" s="350"/>
      <c r="K275" s="345"/>
      <c r="L275" s="350"/>
      <c r="M275" s="350"/>
      <c r="N275" s="350"/>
      <c r="O275" s="350"/>
      <c r="P275" s="350"/>
      <c r="Q275" s="350"/>
      <c r="R275" s="350"/>
      <c r="S275" s="350"/>
    </row>
    <row r="276" customFormat="false" ht="12" hidden="false" customHeight="true" outlineLevel="0" collapsed="false">
      <c r="A276" s="320" t="s">
        <v>685</v>
      </c>
      <c r="B276" s="346" t="s">
        <v>87</v>
      </c>
      <c r="C276" s="347" t="n">
        <v>1</v>
      </c>
      <c r="D276" s="348" t="n">
        <v>63.5</v>
      </c>
      <c r="E276" s="348" t="n">
        <v>36.3</v>
      </c>
      <c r="F276" s="348" t="n">
        <v>0</v>
      </c>
      <c r="G276" s="348" t="n">
        <v>0</v>
      </c>
      <c r="H276" s="348" t="n">
        <v>100</v>
      </c>
      <c r="I276" s="348" t="n">
        <v>5.55555555555556</v>
      </c>
      <c r="J276" s="350"/>
      <c r="K276" s="345"/>
      <c r="L276" s="350"/>
      <c r="M276" s="350"/>
      <c r="N276" s="350"/>
      <c r="O276" s="350"/>
      <c r="P276" s="350"/>
      <c r="Q276" s="350"/>
      <c r="R276" s="350"/>
      <c r="S276" s="350"/>
    </row>
    <row r="277" customFormat="false" ht="12" hidden="false" customHeight="true" outlineLevel="0" collapsed="false">
      <c r="A277" s="320"/>
      <c r="B277" s="346" t="s">
        <v>88</v>
      </c>
      <c r="C277" s="347" t="n">
        <v>0</v>
      </c>
      <c r="D277" s="348" t="n">
        <v>0</v>
      </c>
      <c r="E277" s="348" t="n">
        <v>0</v>
      </c>
      <c r="F277" s="348" t="n">
        <v>0</v>
      </c>
      <c r="G277" s="348" t="n">
        <v>0</v>
      </c>
      <c r="H277" s="348" t="n">
        <v>0</v>
      </c>
      <c r="I277" s="349" t="n">
        <v>0</v>
      </c>
      <c r="J277" s="350"/>
      <c r="K277" s="345"/>
      <c r="L277" s="350"/>
      <c r="M277" s="350"/>
      <c r="N277" s="350"/>
      <c r="O277" s="350"/>
      <c r="P277" s="350"/>
      <c r="Q277" s="350"/>
      <c r="R277" s="350"/>
      <c r="S277" s="350"/>
    </row>
    <row r="278" customFormat="false" ht="12" hidden="false" customHeight="true" outlineLevel="0" collapsed="false">
      <c r="A278" s="320"/>
      <c r="B278" s="346" t="s">
        <v>86</v>
      </c>
      <c r="C278" s="347" t="n">
        <v>1</v>
      </c>
      <c r="D278" s="348" t="n">
        <v>63.5</v>
      </c>
      <c r="E278" s="348" t="n">
        <v>36.3</v>
      </c>
      <c r="F278" s="348" t="n">
        <v>0</v>
      </c>
      <c r="G278" s="348" t="n">
        <v>0</v>
      </c>
      <c r="H278" s="348" t="n">
        <v>100</v>
      </c>
      <c r="I278" s="349" t="n">
        <v>3.03030303030303</v>
      </c>
      <c r="J278" s="350"/>
      <c r="K278" s="345"/>
      <c r="L278" s="350"/>
      <c r="M278" s="350"/>
      <c r="N278" s="350"/>
      <c r="O278" s="350"/>
      <c r="P278" s="350"/>
      <c r="Q278" s="350"/>
      <c r="R278" s="350"/>
      <c r="S278" s="350"/>
    </row>
    <row r="279" customFormat="false" ht="12" hidden="false" customHeight="true" outlineLevel="0" collapsed="false">
      <c r="A279" s="320" t="s">
        <v>686</v>
      </c>
      <c r="B279" s="346" t="s">
        <v>87</v>
      </c>
      <c r="C279" s="347" t="n">
        <v>129</v>
      </c>
      <c r="D279" s="348" t="n">
        <v>30.7</v>
      </c>
      <c r="E279" s="348" t="n">
        <v>11</v>
      </c>
      <c r="F279" s="348" t="n">
        <v>69</v>
      </c>
      <c r="G279" s="348" t="n">
        <v>24</v>
      </c>
      <c r="H279" s="348" t="n">
        <v>100</v>
      </c>
      <c r="I279" s="349" t="n">
        <v>10.9137055837563</v>
      </c>
      <c r="J279" s="350"/>
      <c r="K279" s="345"/>
      <c r="L279" s="350"/>
      <c r="M279" s="350"/>
      <c r="N279" s="350"/>
      <c r="O279" s="350"/>
      <c r="P279" s="350"/>
      <c r="Q279" s="350"/>
      <c r="R279" s="350"/>
      <c r="S279" s="350"/>
    </row>
    <row r="280" customFormat="false" ht="12" hidden="false" customHeight="true" outlineLevel="0" collapsed="false">
      <c r="A280" s="320"/>
      <c r="B280" s="346" t="s">
        <v>88</v>
      </c>
      <c r="C280" s="347" t="n">
        <v>200</v>
      </c>
      <c r="D280" s="348" t="n">
        <v>31.1</v>
      </c>
      <c r="E280" s="348" t="n">
        <v>10.5</v>
      </c>
      <c r="F280" s="348" t="n">
        <v>47</v>
      </c>
      <c r="G280" s="348" t="n">
        <v>41.5</v>
      </c>
      <c r="H280" s="348" t="n">
        <v>100</v>
      </c>
      <c r="I280" s="349" t="n">
        <v>12.7388535031847</v>
      </c>
      <c r="J280" s="350"/>
      <c r="K280" s="345"/>
      <c r="L280" s="350"/>
      <c r="M280" s="350"/>
      <c r="N280" s="350"/>
      <c r="O280" s="350"/>
      <c r="P280" s="350"/>
      <c r="Q280" s="350"/>
      <c r="R280" s="350"/>
      <c r="S280" s="350"/>
    </row>
    <row r="281" customFormat="false" ht="12" hidden="false" customHeight="true" outlineLevel="0" collapsed="false">
      <c r="A281" s="320"/>
      <c r="B281" s="346" t="s">
        <v>86</v>
      </c>
      <c r="C281" s="347" t="n">
        <v>329</v>
      </c>
      <c r="D281" s="348" t="n">
        <v>31</v>
      </c>
      <c r="E281" s="348" t="n">
        <v>10.7</v>
      </c>
      <c r="F281" s="348" t="n">
        <v>55.6</v>
      </c>
      <c r="G281" s="348" t="n">
        <v>34.7</v>
      </c>
      <c r="H281" s="348" t="n">
        <v>100</v>
      </c>
      <c r="I281" s="349" t="n">
        <v>11.9549418604651</v>
      </c>
      <c r="J281" s="350"/>
      <c r="K281" s="345"/>
      <c r="L281" s="350"/>
      <c r="M281" s="350"/>
      <c r="N281" s="350"/>
      <c r="O281" s="350"/>
      <c r="P281" s="350"/>
      <c r="Q281" s="350"/>
      <c r="R281" s="350"/>
      <c r="S281" s="350"/>
    </row>
    <row r="282" customFormat="false" ht="12" hidden="false" customHeight="true" outlineLevel="0" collapsed="false">
      <c r="A282" s="320" t="s">
        <v>687</v>
      </c>
      <c r="B282" s="346" t="s">
        <v>87</v>
      </c>
      <c r="C282" s="347" t="n">
        <v>44</v>
      </c>
      <c r="D282" s="348" t="n">
        <v>28.3</v>
      </c>
      <c r="E282" s="348" t="n">
        <v>10.1</v>
      </c>
      <c r="F282" s="348" t="n">
        <v>56.8</v>
      </c>
      <c r="G282" s="348" t="n">
        <v>38.6</v>
      </c>
      <c r="H282" s="348" t="n">
        <v>15.9</v>
      </c>
      <c r="I282" s="349" t="n">
        <v>5.58375634517767</v>
      </c>
      <c r="J282" s="350"/>
      <c r="K282" s="345"/>
      <c r="L282" s="350"/>
      <c r="M282" s="350"/>
      <c r="N282" s="350"/>
      <c r="O282" s="350"/>
      <c r="P282" s="350"/>
      <c r="Q282" s="350"/>
      <c r="R282" s="350"/>
      <c r="S282" s="350"/>
    </row>
    <row r="283" customFormat="false" ht="12" hidden="false" customHeight="true" outlineLevel="0" collapsed="false">
      <c r="A283" s="320"/>
      <c r="B283" s="346" t="s">
        <v>88</v>
      </c>
      <c r="C283" s="347" t="n">
        <v>194</v>
      </c>
      <c r="D283" s="348" t="n">
        <v>34.2</v>
      </c>
      <c r="E283" s="348" t="n">
        <v>9.2</v>
      </c>
      <c r="F283" s="348" t="n">
        <v>18.6</v>
      </c>
      <c r="G283" s="348" t="n">
        <v>65.5</v>
      </c>
      <c r="H283" s="348" t="n">
        <v>9.8</v>
      </c>
      <c r="I283" s="349" t="n">
        <v>11.0289937464468</v>
      </c>
      <c r="J283" s="350"/>
      <c r="K283" s="345"/>
      <c r="L283" s="350"/>
      <c r="M283" s="350"/>
      <c r="N283" s="350"/>
      <c r="O283" s="350"/>
      <c r="P283" s="350"/>
      <c r="Q283" s="350"/>
      <c r="R283" s="350"/>
      <c r="S283" s="350"/>
    </row>
    <row r="284" customFormat="false" ht="12" hidden="false" customHeight="true" outlineLevel="0" collapsed="false">
      <c r="A284" s="320"/>
      <c r="B284" s="346" t="s">
        <v>86</v>
      </c>
      <c r="C284" s="347" t="n">
        <v>238</v>
      </c>
      <c r="D284" s="348" t="n">
        <v>33.1</v>
      </c>
      <c r="E284" s="348" t="n">
        <v>9.4</v>
      </c>
      <c r="F284" s="348" t="n">
        <v>25.6</v>
      </c>
      <c r="G284" s="348" t="n">
        <v>60.5</v>
      </c>
      <c r="H284" s="348" t="n">
        <v>10.9</v>
      </c>
      <c r="I284" s="349" t="n">
        <v>9.34432665881429</v>
      </c>
      <c r="J284" s="350"/>
      <c r="K284" s="345"/>
      <c r="L284" s="350"/>
      <c r="M284" s="350"/>
      <c r="N284" s="350"/>
      <c r="O284" s="350"/>
      <c r="P284" s="350"/>
      <c r="Q284" s="350"/>
      <c r="R284" s="350"/>
      <c r="S284" s="350"/>
    </row>
    <row r="285" customFormat="false" ht="12" hidden="false" customHeight="true" outlineLevel="0" collapsed="false">
      <c r="A285" s="320" t="s">
        <v>688</v>
      </c>
      <c r="B285" s="346" t="s">
        <v>87</v>
      </c>
      <c r="C285" s="347" t="n">
        <v>2</v>
      </c>
      <c r="D285" s="348" t="n">
        <v>43.5</v>
      </c>
      <c r="E285" s="348" t="n">
        <v>14.8</v>
      </c>
      <c r="F285" s="348" t="n">
        <v>0</v>
      </c>
      <c r="G285" s="348" t="n">
        <v>50</v>
      </c>
      <c r="H285" s="348" t="n">
        <v>0</v>
      </c>
      <c r="I285" s="349" t="n">
        <v>16.6666666666667</v>
      </c>
      <c r="J285" s="350"/>
      <c r="K285" s="345"/>
      <c r="L285" s="350"/>
      <c r="M285" s="350"/>
      <c r="N285" s="350"/>
      <c r="O285" s="350"/>
      <c r="P285" s="350"/>
      <c r="Q285" s="350"/>
      <c r="R285" s="350"/>
      <c r="S285" s="350"/>
    </row>
    <row r="286" customFormat="false" ht="12" hidden="false" customHeight="true" outlineLevel="0" collapsed="false">
      <c r="A286" s="320"/>
      <c r="B286" s="346" t="s">
        <v>88</v>
      </c>
      <c r="C286" s="347" t="n">
        <v>0</v>
      </c>
      <c r="D286" s="348" t="n">
        <v>0</v>
      </c>
      <c r="E286" s="348" t="n">
        <v>0</v>
      </c>
      <c r="F286" s="348" t="n">
        <v>0</v>
      </c>
      <c r="G286" s="348" t="n">
        <v>0</v>
      </c>
      <c r="H286" s="348" t="n">
        <v>0</v>
      </c>
      <c r="I286" s="349" t="n">
        <v>0</v>
      </c>
      <c r="J286" s="350"/>
      <c r="K286" s="345"/>
      <c r="L286" s="350"/>
      <c r="M286" s="350"/>
      <c r="N286" s="350"/>
      <c r="O286" s="350"/>
      <c r="P286" s="350"/>
      <c r="Q286" s="350"/>
      <c r="R286" s="350"/>
      <c r="S286" s="350"/>
    </row>
    <row r="287" customFormat="false" ht="12" hidden="false" customHeight="true" outlineLevel="0" collapsed="false">
      <c r="A287" s="320"/>
      <c r="B287" s="346" t="s">
        <v>86</v>
      </c>
      <c r="C287" s="347" t="n">
        <v>2</v>
      </c>
      <c r="D287" s="348" t="n">
        <v>43.5</v>
      </c>
      <c r="E287" s="348" t="n">
        <v>14.8</v>
      </c>
      <c r="F287" s="348" t="n">
        <v>0</v>
      </c>
      <c r="G287" s="348" t="n">
        <v>50</v>
      </c>
      <c r="H287" s="348" t="n">
        <v>0</v>
      </c>
      <c r="I287" s="349" t="n">
        <v>11.1111111111111</v>
      </c>
      <c r="J287" s="350"/>
      <c r="K287" s="345"/>
      <c r="L287" s="350"/>
      <c r="M287" s="350"/>
      <c r="N287" s="350"/>
      <c r="O287" s="350"/>
      <c r="P287" s="350"/>
      <c r="Q287" s="350"/>
      <c r="R287" s="350"/>
      <c r="S287" s="350"/>
    </row>
    <row r="288" customFormat="false" ht="12" hidden="false" customHeight="true" outlineLevel="0" collapsed="false">
      <c r="A288" s="320" t="s">
        <v>689</v>
      </c>
      <c r="B288" s="346" t="s">
        <v>87</v>
      </c>
      <c r="C288" s="347" t="n">
        <v>7</v>
      </c>
      <c r="D288" s="348" t="n">
        <v>39.5</v>
      </c>
      <c r="E288" s="348" t="n">
        <v>17.8</v>
      </c>
      <c r="F288" s="348" t="n">
        <v>57.1</v>
      </c>
      <c r="G288" s="348" t="n">
        <v>28.6</v>
      </c>
      <c r="H288" s="348" t="n">
        <v>14.3</v>
      </c>
      <c r="I288" s="349" t="n">
        <v>7.07070707070707</v>
      </c>
      <c r="J288" s="350"/>
      <c r="K288" s="345"/>
      <c r="L288" s="350"/>
      <c r="M288" s="350"/>
      <c r="N288" s="350"/>
      <c r="O288" s="350"/>
      <c r="P288" s="350"/>
      <c r="Q288" s="350"/>
      <c r="R288" s="350"/>
      <c r="S288" s="350"/>
    </row>
    <row r="289" customFormat="false" ht="12" hidden="false" customHeight="true" outlineLevel="0" collapsed="false">
      <c r="A289" s="320"/>
      <c r="B289" s="346" t="s">
        <v>88</v>
      </c>
      <c r="C289" s="347" t="n">
        <v>12</v>
      </c>
      <c r="D289" s="348" t="n">
        <v>41.8</v>
      </c>
      <c r="E289" s="348" t="n">
        <v>12.1</v>
      </c>
      <c r="F289" s="348" t="n">
        <v>8.3</v>
      </c>
      <c r="G289" s="348" t="n">
        <v>75</v>
      </c>
      <c r="H289" s="348" t="n">
        <v>16.7</v>
      </c>
      <c r="I289" s="349" t="n">
        <v>6.85714285714286</v>
      </c>
      <c r="J289" s="350"/>
      <c r="K289" s="345"/>
      <c r="L289" s="350"/>
      <c r="M289" s="350"/>
      <c r="N289" s="350"/>
      <c r="O289" s="350"/>
      <c r="P289" s="350"/>
      <c r="Q289" s="350"/>
      <c r="R289" s="350"/>
      <c r="S289" s="350"/>
    </row>
    <row r="290" customFormat="false" ht="12" hidden="false" customHeight="true" outlineLevel="0" collapsed="false">
      <c r="A290" s="320"/>
      <c r="B290" s="346" t="s">
        <v>86</v>
      </c>
      <c r="C290" s="347" t="n">
        <v>19</v>
      </c>
      <c r="D290" s="348" t="n">
        <v>41</v>
      </c>
      <c r="E290" s="348" t="n">
        <v>13.8</v>
      </c>
      <c r="F290" s="348" t="n">
        <v>26.3</v>
      </c>
      <c r="G290" s="348" t="n">
        <v>57.9</v>
      </c>
      <c r="H290" s="348" t="n">
        <v>15.8</v>
      </c>
      <c r="I290" s="349" t="n">
        <v>6.93430656934307</v>
      </c>
      <c r="J290" s="350"/>
      <c r="K290" s="345"/>
      <c r="L290" s="350"/>
      <c r="M290" s="350"/>
      <c r="N290" s="350"/>
      <c r="O290" s="350"/>
      <c r="P290" s="350"/>
      <c r="Q290" s="350"/>
      <c r="R290" s="350"/>
      <c r="S290" s="350"/>
    </row>
    <row r="291" customFormat="false" ht="12" hidden="false" customHeight="true" outlineLevel="0" collapsed="false">
      <c r="A291" s="320" t="s">
        <v>690</v>
      </c>
      <c r="B291" s="346" t="s">
        <v>87</v>
      </c>
      <c r="C291" s="347" t="n">
        <v>4</v>
      </c>
      <c r="D291" s="348" t="n">
        <v>41.3</v>
      </c>
      <c r="E291" s="348" t="n">
        <v>3.7</v>
      </c>
      <c r="F291" s="348" t="n">
        <v>0</v>
      </c>
      <c r="G291" s="348" t="n">
        <v>100</v>
      </c>
      <c r="H291" s="348" t="n">
        <v>25</v>
      </c>
      <c r="I291" s="349" t="n">
        <v>2.38095238095238</v>
      </c>
      <c r="J291" s="350"/>
      <c r="K291" s="345"/>
      <c r="L291" s="350"/>
      <c r="M291" s="350"/>
      <c r="N291" s="350"/>
      <c r="O291" s="350"/>
      <c r="P291" s="350"/>
      <c r="Q291" s="350"/>
      <c r="R291" s="350"/>
      <c r="S291" s="350"/>
    </row>
    <row r="292" customFormat="false" ht="12" hidden="false" customHeight="true" outlineLevel="0" collapsed="false">
      <c r="A292" s="320"/>
      <c r="B292" s="346" t="s">
        <v>88</v>
      </c>
      <c r="C292" s="347" t="n">
        <v>8</v>
      </c>
      <c r="D292" s="348" t="n">
        <v>39.1</v>
      </c>
      <c r="E292" s="348" t="n">
        <v>14.9</v>
      </c>
      <c r="F292" s="348" t="n">
        <v>37.5</v>
      </c>
      <c r="G292" s="348" t="n">
        <v>50</v>
      </c>
      <c r="H292" s="348" t="n">
        <v>12.5</v>
      </c>
      <c r="I292" s="349" t="n">
        <v>1.73160173160173</v>
      </c>
      <c r="J292" s="350"/>
      <c r="K292" s="345"/>
      <c r="L292" s="350"/>
      <c r="M292" s="350"/>
      <c r="N292" s="350"/>
      <c r="O292" s="350"/>
      <c r="P292" s="350"/>
      <c r="Q292" s="350"/>
      <c r="R292" s="350"/>
      <c r="S292" s="350"/>
    </row>
    <row r="293" customFormat="false" ht="12" hidden="false" customHeight="true" outlineLevel="0" collapsed="false">
      <c r="A293" s="320"/>
      <c r="B293" s="346" t="s">
        <v>86</v>
      </c>
      <c r="C293" s="347" t="n">
        <v>12</v>
      </c>
      <c r="D293" s="348" t="n">
        <v>39.8</v>
      </c>
      <c r="E293" s="348" t="n">
        <v>11.9</v>
      </c>
      <c r="F293" s="348" t="n">
        <v>25</v>
      </c>
      <c r="G293" s="348" t="n">
        <v>66.7</v>
      </c>
      <c r="H293" s="348" t="n">
        <v>16.7</v>
      </c>
      <c r="I293" s="349" t="n">
        <v>1.87074829931973</v>
      </c>
      <c r="J293" s="350"/>
      <c r="K293" s="345"/>
      <c r="L293" s="350"/>
      <c r="M293" s="350"/>
      <c r="N293" s="350"/>
      <c r="O293" s="350"/>
      <c r="P293" s="350"/>
      <c r="Q293" s="350"/>
      <c r="R293" s="350"/>
      <c r="S293" s="350"/>
    </row>
    <row r="294" customFormat="false" ht="12" hidden="false" customHeight="true" outlineLevel="0" collapsed="false">
      <c r="A294" s="320" t="s">
        <v>691</v>
      </c>
      <c r="B294" s="346" t="s">
        <v>87</v>
      </c>
      <c r="C294" s="347" t="n">
        <v>8</v>
      </c>
      <c r="D294" s="348" t="n">
        <v>32.3</v>
      </c>
      <c r="E294" s="348" t="n">
        <v>15.2</v>
      </c>
      <c r="F294" s="348" t="n">
        <v>100</v>
      </c>
      <c r="G294" s="348" t="n">
        <v>0</v>
      </c>
      <c r="H294" s="348" t="n">
        <v>75</v>
      </c>
      <c r="I294" s="349" t="n">
        <v>5.16129032258065</v>
      </c>
      <c r="J294" s="350"/>
      <c r="K294" s="345"/>
      <c r="L294" s="350"/>
      <c r="M294" s="350"/>
      <c r="N294" s="350"/>
      <c r="O294" s="350"/>
      <c r="P294" s="350"/>
      <c r="Q294" s="350"/>
      <c r="R294" s="350"/>
      <c r="S294" s="350"/>
    </row>
    <row r="295" customFormat="false" ht="12" hidden="false" customHeight="true" outlineLevel="0" collapsed="false">
      <c r="A295" s="320"/>
      <c r="B295" s="346" t="s">
        <v>88</v>
      </c>
      <c r="C295" s="347" t="n">
        <v>9</v>
      </c>
      <c r="D295" s="348" t="n">
        <v>35.1</v>
      </c>
      <c r="E295" s="348" t="n">
        <v>12.3</v>
      </c>
      <c r="F295" s="348" t="n">
        <v>22.2</v>
      </c>
      <c r="G295" s="348" t="n">
        <v>55.6</v>
      </c>
      <c r="H295" s="348" t="n">
        <v>66.7</v>
      </c>
      <c r="I295" s="349" t="n">
        <v>7.25806451612903</v>
      </c>
      <c r="J295" s="350"/>
      <c r="K295" s="345"/>
      <c r="L295" s="350"/>
      <c r="M295" s="350"/>
      <c r="N295" s="350"/>
      <c r="O295" s="350"/>
      <c r="P295" s="350"/>
      <c r="Q295" s="350"/>
      <c r="R295" s="350"/>
      <c r="S295" s="350"/>
    </row>
    <row r="296" customFormat="false" ht="12" hidden="false" customHeight="true" outlineLevel="0" collapsed="false">
      <c r="A296" s="320"/>
      <c r="B296" s="346" t="s">
        <v>86</v>
      </c>
      <c r="C296" s="347" t="n">
        <v>17</v>
      </c>
      <c r="D296" s="348" t="n">
        <v>33.7</v>
      </c>
      <c r="E296" s="348" t="n">
        <v>13.7</v>
      </c>
      <c r="F296" s="348" t="n">
        <v>58.8</v>
      </c>
      <c r="G296" s="348" t="n">
        <v>29.4</v>
      </c>
      <c r="H296" s="348" t="n">
        <v>70.6</v>
      </c>
      <c r="I296" s="349" t="n">
        <v>6.09318996415771</v>
      </c>
      <c r="J296" s="350"/>
      <c r="K296" s="345"/>
      <c r="L296" s="350"/>
      <c r="M296" s="350"/>
      <c r="N296" s="350"/>
      <c r="O296" s="350"/>
      <c r="P296" s="350"/>
      <c r="Q296" s="350"/>
      <c r="R296" s="350"/>
      <c r="S296" s="350"/>
    </row>
    <row r="297" customFormat="false" ht="12" hidden="false" customHeight="true" outlineLevel="0" collapsed="false">
      <c r="A297" s="320" t="s">
        <v>692</v>
      </c>
      <c r="B297" s="346" t="s">
        <v>87</v>
      </c>
      <c r="C297" s="347" t="n">
        <v>2</v>
      </c>
      <c r="D297" s="348" t="n">
        <v>26.5</v>
      </c>
      <c r="E297" s="348" t="n">
        <v>20.2</v>
      </c>
      <c r="F297" s="348" t="n">
        <v>100</v>
      </c>
      <c r="G297" s="348" t="n">
        <v>0</v>
      </c>
      <c r="H297" s="348" t="n">
        <v>50</v>
      </c>
      <c r="I297" s="348" t="n">
        <v>4.87804878048781</v>
      </c>
      <c r="J297" s="350"/>
      <c r="K297" s="345"/>
      <c r="L297" s="350"/>
      <c r="M297" s="350"/>
      <c r="N297" s="350"/>
      <c r="O297" s="350"/>
      <c r="P297" s="350"/>
      <c r="Q297" s="350"/>
      <c r="R297" s="350"/>
      <c r="S297" s="350"/>
    </row>
    <row r="298" customFormat="false" ht="12" hidden="false" customHeight="true" outlineLevel="0" collapsed="false">
      <c r="A298" s="320"/>
      <c r="B298" s="346" t="s">
        <v>88</v>
      </c>
      <c r="C298" s="347" t="n">
        <v>2</v>
      </c>
      <c r="D298" s="348" t="n">
        <v>36.5</v>
      </c>
      <c r="E298" s="348" t="n">
        <v>9.7</v>
      </c>
      <c r="F298" s="348" t="n">
        <v>0</v>
      </c>
      <c r="G298" s="348" t="n">
        <v>50</v>
      </c>
      <c r="H298" s="348" t="n">
        <v>0</v>
      </c>
      <c r="I298" s="349" t="n">
        <v>2.24719101123596</v>
      </c>
      <c r="J298" s="350"/>
      <c r="K298" s="345"/>
      <c r="L298" s="350"/>
      <c r="M298" s="350"/>
      <c r="N298" s="350"/>
      <c r="O298" s="350"/>
      <c r="P298" s="350"/>
      <c r="Q298" s="350"/>
      <c r="R298" s="350"/>
      <c r="S298" s="350"/>
    </row>
    <row r="299" customFormat="false" ht="12" hidden="false" customHeight="true" outlineLevel="0" collapsed="false">
      <c r="A299" s="320"/>
      <c r="B299" s="346" t="s">
        <v>86</v>
      </c>
      <c r="C299" s="347" t="n">
        <v>4</v>
      </c>
      <c r="D299" s="348" t="n">
        <v>31.5</v>
      </c>
      <c r="E299" s="348" t="n">
        <v>13.2</v>
      </c>
      <c r="F299" s="348" t="n">
        <v>50</v>
      </c>
      <c r="G299" s="348" t="n">
        <v>25</v>
      </c>
      <c r="H299" s="348" t="n">
        <v>25</v>
      </c>
      <c r="I299" s="349" t="n">
        <v>3.07692307692308</v>
      </c>
      <c r="J299" s="350"/>
      <c r="K299" s="345"/>
      <c r="L299" s="350"/>
      <c r="M299" s="350"/>
      <c r="N299" s="350"/>
      <c r="O299" s="350"/>
      <c r="P299" s="350"/>
      <c r="Q299" s="350"/>
      <c r="R299" s="350"/>
      <c r="S299" s="350"/>
    </row>
    <row r="300" customFormat="false" ht="12" hidden="false" customHeight="true" outlineLevel="0" collapsed="false">
      <c r="A300" s="320" t="s">
        <v>693</v>
      </c>
      <c r="B300" s="346" t="s">
        <v>87</v>
      </c>
      <c r="C300" s="347" t="n">
        <v>101</v>
      </c>
      <c r="D300" s="348" t="n">
        <v>27.7</v>
      </c>
      <c r="E300" s="348" t="n">
        <v>12.2</v>
      </c>
      <c r="F300" s="348" t="n">
        <v>72.3</v>
      </c>
      <c r="G300" s="348" t="n">
        <v>25.7</v>
      </c>
      <c r="H300" s="348" t="n">
        <v>14.9</v>
      </c>
      <c r="I300" s="349" t="n">
        <v>7.65731614859742</v>
      </c>
      <c r="J300" s="350"/>
      <c r="K300" s="345"/>
      <c r="L300" s="350"/>
      <c r="M300" s="350"/>
      <c r="N300" s="350"/>
      <c r="O300" s="350"/>
      <c r="P300" s="350"/>
      <c r="Q300" s="350"/>
      <c r="R300" s="350"/>
      <c r="S300" s="350"/>
    </row>
    <row r="301" customFormat="false" ht="12" hidden="false" customHeight="true" outlineLevel="0" collapsed="false">
      <c r="A301" s="320"/>
      <c r="B301" s="346" t="s">
        <v>88</v>
      </c>
      <c r="C301" s="347" t="n">
        <v>107</v>
      </c>
      <c r="D301" s="348" t="n">
        <v>26.8</v>
      </c>
      <c r="E301" s="348" t="n">
        <v>12.6</v>
      </c>
      <c r="F301" s="348" t="n">
        <v>68.2</v>
      </c>
      <c r="G301" s="348" t="n">
        <v>18.7</v>
      </c>
      <c r="H301" s="348" t="n">
        <v>15.9</v>
      </c>
      <c r="I301" s="349" t="n">
        <v>9.78956999085087</v>
      </c>
      <c r="J301" s="350"/>
      <c r="K301" s="345"/>
      <c r="L301" s="350"/>
      <c r="M301" s="350"/>
      <c r="N301" s="350"/>
      <c r="O301" s="350"/>
      <c r="P301" s="350"/>
      <c r="Q301" s="350"/>
      <c r="R301" s="350"/>
      <c r="S301" s="350"/>
    </row>
    <row r="302" customFormat="false" ht="12" hidden="false" customHeight="true" outlineLevel="0" collapsed="false">
      <c r="A302" s="320"/>
      <c r="B302" s="346" t="s">
        <v>86</v>
      </c>
      <c r="C302" s="347" t="n">
        <v>208</v>
      </c>
      <c r="D302" s="348" t="n">
        <v>27.2</v>
      </c>
      <c r="E302" s="348" t="n">
        <v>12.4</v>
      </c>
      <c r="F302" s="348" t="n">
        <v>70.2</v>
      </c>
      <c r="G302" s="348" t="n">
        <v>22.1</v>
      </c>
      <c r="H302" s="348" t="n">
        <v>15.4</v>
      </c>
      <c r="I302" s="349" t="n">
        <v>8.62354892205639</v>
      </c>
      <c r="J302" s="350"/>
      <c r="K302" s="345"/>
      <c r="L302" s="350"/>
      <c r="M302" s="350"/>
      <c r="N302" s="350"/>
      <c r="O302" s="350"/>
      <c r="P302" s="350"/>
      <c r="Q302" s="350"/>
      <c r="R302" s="350"/>
      <c r="S302" s="350"/>
    </row>
    <row r="303" customFormat="false" ht="12" hidden="false" customHeight="true" outlineLevel="0" collapsed="false">
      <c r="A303" s="320" t="s">
        <v>694</v>
      </c>
      <c r="B303" s="346" t="s">
        <v>87</v>
      </c>
      <c r="C303" s="347" t="n">
        <v>7</v>
      </c>
      <c r="D303" s="348" t="n">
        <v>37.5</v>
      </c>
      <c r="E303" s="348" t="n">
        <v>18.8</v>
      </c>
      <c r="F303" s="348" t="n">
        <v>42.9</v>
      </c>
      <c r="G303" s="348" t="n">
        <v>42.9</v>
      </c>
      <c r="H303" s="348" t="n">
        <v>14.3</v>
      </c>
      <c r="I303" s="349" t="n">
        <v>3.55329949238579</v>
      </c>
      <c r="J303" s="350"/>
      <c r="K303" s="345"/>
      <c r="L303" s="350"/>
      <c r="M303" s="350"/>
      <c r="N303" s="350"/>
      <c r="O303" s="350"/>
      <c r="P303" s="350"/>
      <c r="Q303" s="350"/>
      <c r="R303" s="350"/>
      <c r="S303" s="350"/>
    </row>
    <row r="304" customFormat="false" ht="12" hidden="false" customHeight="true" outlineLevel="0" collapsed="false">
      <c r="A304" s="320"/>
      <c r="B304" s="346" t="s">
        <v>88</v>
      </c>
      <c r="C304" s="347" t="n">
        <v>10</v>
      </c>
      <c r="D304" s="348" t="n">
        <v>42.3</v>
      </c>
      <c r="E304" s="348" t="n">
        <v>13.8</v>
      </c>
      <c r="F304" s="348" t="n">
        <v>10</v>
      </c>
      <c r="G304" s="348" t="n">
        <v>30</v>
      </c>
      <c r="H304" s="348" t="n">
        <v>10</v>
      </c>
      <c r="I304" s="349" t="n">
        <v>5.43478260869565</v>
      </c>
      <c r="J304" s="350"/>
      <c r="K304" s="345"/>
      <c r="L304" s="350"/>
      <c r="M304" s="350"/>
      <c r="N304" s="350"/>
      <c r="O304" s="350"/>
      <c r="P304" s="350"/>
      <c r="Q304" s="350"/>
      <c r="R304" s="350"/>
      <c r="S304" s="350"/>
    </row>
    <row r="305" customFormat="false" ht="12" hidden="false" customHeight="true" outlineLevel="0" collapsed="false">
      <c r="A305" s="320"/>
      <c r="B305" s="346" t="s">
        <v>86</v>
      </c>
      <c r="C305" s="347" t="n">
        <v>17</v>
      </c>
      <c r="D305" s="348" t="n">
        <v>40.3</v>
      </c>
      <c r="E305" s="348" t="n">
        <v>15.9</v>
      </c>
      <c r="F305" s="348" t="n">
        <v>23.5</v>
      </c>
      <c r="G305" s="348" t="n">
        <v>35.3</v>
      </c>
      <c r="H305" s="348" t="n">
        <v>11.8</v>
      </c>
      <c r="I305" s="349" t="n">
        <v>4.46194225721785</v>
      </c>
      <c r="J305" s="350"/>
      <c r="K305" s="345"/>
      <c r="L305" s="350"/>
      <c r="M305" s="350"/>
      <c r="N305" s="350"/>
      <c r="O305" s="350"/>
      <c r="P305" s="350"/>
      <c r="Q305" s="350"/>
      <c r="R305" s="350"/>
      <c r="S305" s="350"/>
    </row>
    <row r="306" customFormat="false" ht="12" hidden="false" customHeight="true" outlineLevel="0" collapsed="false">
      <c r="A306" s="320" t="s">
        <v>695</v>
      </c>
      <c r="B306" s="346" t="s">
        <v>87</v>
      </c>
      <c r="C306" s="347" t="n">
        <v>13</v>
      </c>
      <c r="D306" s="348" t="n">
        <v>26.1</v>
      </c>
      <c r="E306" s="348" t="n">
        <v>9.5</v>
      </c>
      <c r="F306" s="348" t="n">
        <v>76.9</v>
      </c>
      <c r="G306" s="348" t="n">
        <v>23.1</v>
      </c>
      <c r="H306" s="348" t="n">
        <v>7.7</v>
      </c>
      <c r="I306" s="349" t="n">
        <v>5.85585585585586</v>
      </c>
      <c r="J306" s="350"/>
      <c r="K306" s="345"/>
      <c r="L306" s="350"/>
      <c r="M306" s="350"/>
      <c r="N306" s="350"/>
      <c r="O306" s="350"/>
      <c r="P306" s="350"/>
      <c r="Q306" s="350"/>
      <c r="R306" s="350"/>
      <c r="S306" s="350"/>
    </row>
    <row r="307" customFormat="false" ht="12" hidden="false" customHeight="true" outlineLevel="0" collapsed="false">
      <c r="A307" s="320"/>
      <c r="B307" s="346" t="s">
        <v>88</v>
      </c>
      <c r="C307" s="347" t="n">
        <v>37</v>
      </c>
      <c r="D307" s="348" t="n">
        <v>31.5</v>
      </c>
      <c r="E307" s="348" t="n">
        <v>11</v>
      </c>
      <c r="F307" s="348" t="n">
        <v>29.7</v>
      </c>
      <c r="G307" s="348" t="n">
        <v>54.1</v>
      </c>
      <c r="H307" s="348" t="n">
        <v>13.5</v>
      </c>
      <c r="I307" s="349" t="n">
        <v>13.3093525179856</v>
      </c>
      <c r="J307" s="350"/>
      <c r="K307" s="345"/>
      <c r="L307" s="350"/>
      <c r="M307" s="350"/>
      <c r="N307" s="350"/>
      <c r="O307" s="350"/>
      <c r="P307" s="350"/>
      <c r="Q307" s="350"/>
      <c r="R307" s="350"/>
      <c r="S307" s="350"/>
    </row>
    <row r="308" customFormat="false" ht="12" hidden="false" customHeight="true" outlineLevel="0" collapsed="false">
      <c r="A308" s="320"/>
      <c r="B308" s="346" t="s">
        <v>86</v>
      </c>
      <c r="C308" s="347" t="n">
        <v>50</v>
      </c>
      <c r="D308" s="348" t="n">
        <v>30.1</v>
      </c>
      <c r="E308" s="348" t="n">
        <v>10.6</v>
      </c>
      <c r="F308" s="348" t="n">
        <v>42</v>
      </c>
      <c r="G308" s="348" t="n">
        <v>46</v>
      </c>
      <c r="H308" s="348" t="n">
        <v>12</v>
      </c>
      <c r="I308" s="349" t="n">
        <v>10</v>
      </c>
      <c r="J308" s="350"/>
      <c r="K308" s="345"/>
      <c r="L308" s="350"/>
      <c r="M308" s="350"/>
      <c r="N308" s="350"/>
      <c r="O308" s="350"/>
      <c r="P308" s="350"/>
      <c r="Q308" s="350"/>
      <c r="R308" s="350"/>
      <c r="S308" s="350"/>
    </row>
    <row r="309" customFormat="false" ht="18" hidden="false" customHeight="true" outlineLevel="0" collapsed="false">
      <c r="A309" s="317" t="s">
        <v>475</v>
      </c>
      <c r="B309" s="346" t="s">
        <v>87</v>
      </c>
      <c r="C309" s="347" t="n">
        <v>215</v>
      </c>
      <c r="D309" s="348" t="n">
        <v>30.9</v>
      </c>
      <c r="E309" s="348" t="n">
        <v>14.7</v>
      </c>
      <c r="F309" s="348" t="n">
        <v>55.3</v>
      </c>
      <c r="G309" s="348" t="n">
        <v>38.1</v>
      </c>
      <c r="H309" s="348" t="n">
        <v>72.1</v>
      </c>
      <c r="I309" s="349" t="n">
        <v>4.22626788036411</v>
      </c>
      <c r="J309" s="350"/>
      <c r="K309" s="345"/>
      <c r="L309" s="350"/>
      <c r="M309" s="350"/>
      <c r="N309" s="350"/>
      <c r="O309" s="350"/>
      <c r="P309" s="350"/>
      <c r="Q309" s="350"/>
      <c r="R309" s="350"/>
      <c r="S309" s="350"/>
    </row>
    <row r="310" customFormat="false" ht="12" hidden="false" customHeight="true" outlineLevel="0" collapsed="false">
      <c r="A310" s="351"/>
      <c r="B310" s="346" t="s">
        <v>88</v>
      </c>
      <c r="C310" s="347" t="n">
        <v>217</v>
      </c>
      <c r="D310" s="348" t="n">
        <v>29.4</v>
      </c>
      <c r="E310" s="348" t="n">
        <v>13.7</v>
      </c>
      <c r="F310" s="348" t="n">
        <v>54.8</v>
      </c>
      <c r="G310" s="348" t="n">
        <v>40.1</v>
      </c>
      <c r="H310" s="348" t="n">
        <v>65.4</v>
      </c>
      <c r="I310" s="349" t="n">
        <v>5.76213454442237</v>
      </c>
      <c r="J310" s="350"/>
      <c r="K310" s="345"/>
      <c r="L310" s="350"/>
      <c r="M310" s="350"/>
      <c r="N310" s="350"/>
      <c r="O310" s="350"/>
      <c r="P310" s="350"/>
      <c r="Q310" s="350"/>
      <c r="R310" s="350"/>
      <c r="S310" s="350"/>
    </row>
    <row r="311" customFormat="false" ht="12" hidden="false" customHeight="true" outlineLevel="0" collapsed="false">
      <c r="A311" s="320"/>
      <c r="B311" s="346" t="s">
        <v>86</v>
      </c>
      <c r="C311" s="347" t="n">
        <v>432</v>
      </c>
      <c r="D311" s="348" t="n">
        <v>30.1</v>
      </c>
      <c r="E311" s="348" t="n">
        <v>14.2</v>
      </c>
      <c r="F311" s="348" t="n">
        <v>55.1</v>
      </c>
      <c r="G311" s="348" t="n">
        <v>39.1</v>
      </c>
      <c r="H311" s="348" t="n">
        <v>68.8</v>
      </c>
      <c r="I311" s="349" t="n">
        <v>4.89123755683913</v>
      </c>
      <c r="J311" s="350"/>
      <c r="K311" s="345"/>
      <c r="L311" s="350"/>
      <c r="M311" s="350"/>
      <c r="N311" s="350"/>
      <c r="O311" s="350"/>
      <c r="P311" s="350"/>
      <c r="Q311" s="350"/>
      <c r="R311" s="350"/>
      <c r="S311" s="350"/>
    </row>
    <row r="312" customFormat="false" ht="12" hidden="false" customHeight="true" outlineLevel="0" collapsed="false">
      <c r="A312" s="320" t="s">
        <v>696</v>
      </c>
      <c r="B312" s="346" t="s">
        <v>87</v>
      </c>
      <c r="C312" s="347" t="n">
        <v>133</v>
      </c>
      <c r="D312" s="348" t="n">
        <v>28.8</v>
      </c>
      <c r="E312" s="348" t="n">
        <v>14.3</v>
      </c>
      <c r="F312" s="348" t="n">
        <v>63.9</v>
      </c>
      <c r="G312" s="348" t="n">
        <v>33.8</v>
      </c>
      <c r="H312" s="348" t="n">
        <v>96.2</v>
      </c>
      <c r="I312" s="349" t="n">
        <v>5.72289156626506</v>
      </c>
      <c r="J312" s="350"/>
      <c r="K312" s="345"/>
      <c r="L312" s="350"/>
      <c r="M312" s="350"/>
      <c r="N312" s="350"/>
      <c r="O312" s="350"/>
      <c r="P312" s="350"/>
      <c r="Q312" s="350"/>
      <c r="R312" s="350"/>
      <c r="S312" s="350"/>
    </row>
    <row r="313" customFormat="false" ht="12" hidden="false" customHeight="true" outlineLevel="0" collapsed="false">
      <c r="A313" s="320"/>
      <c r="B313" s="346" t="s">
        <v>88</v>
      </c>
      <c r="C313" s="347" t="n">
        <v>130</v>
      </c>
      <c r="D313" s="348" t="n">
        <v>26.6</v>
      </c>
      <c r="E313" s="348" t="n">
        <v>14.6</v>
      </c>
      <c r="F313" s="348" t="n">
        <v>64.6</v>
      </c>
      <c r="G313" s="348" t="n">
        <v>31.5</v>
      </c>
      <c r="H313" s="348" t="n">
        <v>93.8</v>
      </c>
      <c r="I313" s="349" t="n">
        <v>7.66961651917404</v>
      </c>
      <c r="J313" s="350"/>
      <c r="K313" s="345"/>
      <c r="L313" s="350"/>
      <c r="M313" s="350"/>
      <c r="N313" s="350"/>
      <c r="O313" s="350"/>
      <c r="P313" s="350"/>
      <c r="Q313" s="350"/>
      <c r="R313" s="350"/>
      <c r="S313" s="350"/>
    </row>
    <row r="314" customFormat="false" ht="12" hidden="false" customHeight="true" outlineLevel="0" collapsed="false">
      <c r="A314" s="320"/>
      <c r="B314" s="346" t="s">
        <v>86</v>
      </c>
      <c r="C314" s="347" t="n">
        <v>263</v>
      </c>
      <c r="D314" s="348" t="n">
        <v>27.7</v>
      </c>
      <c r="E314" s="348" t="n">
        <v>14.4</v>
      </c>
      <c r="F314" s="348" t="n">
        <v>64.3</v>
      </c>
      <c r="G314" s="348" t="n">
        <v>32.7</v>
      </c>
      <c r="H314" s="348" t="n">
        <v>95.1</v>
      </c>
      <c r="I314" s="349" t="n">
        <v>6.54391639711371</v>
      </c>
      <c r="J314" s="350"/>
      <c r="K314" s="345"/>
      <c r="L314" s="350"/>
      <c r="M314" s="350"/>
      <c r="N314" s="350"/>
      <c r="O314" s="350"/>
      <c r="P314" s="350"/>
      <c r="Q314" s="350"/>
      <c r="R314" s="350"/>
      <c r="S314" s="350"/>
    </row>
    <row r="315" customFormat="false" ht="12" hidden="false" customHeight="true" outlineLevel="0" collapsed="false">
      <c r="A315" s="320" t="s">
        <v>697</v>
      </c>
      <c r="B315" s="346" t="s">
        <v>87</v>
      </c>
      <c r="C315" s="347" t="n">
        <v>0</v>
      </c>
      <c r="D315" s="348" t="n">
        <v>0</v>
      </c>
      <c r="E315" s="348" t="n">
        <v>0</v>
      </c>
      <c r="F315" s="348" t="n">
        <v>0</v>
      </c>
      <c r="G315" s="348" t="n">
        <v>0</v>
      </c>
      <c r="H315" s="348" t="n">
        <v>0</v>
      </c>
      <c r="I315" s="348" t="n">
        <v>0</v>
      </c>
      <c r="J315" s="350"/>
      <c r="K315" s="345"/>
      <c r="L315" s="350"/>
      <c r="M315" s="350"/>
      <c r="N315" s="350"/>
      <c r="O315" s="350"/>
      <c r="P315" s="350"/>
      <c r="Q315" s="350"/>
      <c r="R315" s="350"/>
      <c r="S315" s="350"/>
    </row>
    <row r="316" customFormat="false" ht="12" hidden="false" customHeight="true" outlineLevel="0" collapsed="false">
      <c r="A316" s="320"/>
      <c r="B316" s="346" t="s">
        <v>88</v>
      </c>
      <c r="C316" s="347" t="n">
        <v>2</v>
      </c>
      <c r="D316" s="348" t="n">
        <v>29.5</v>
      </c>
      <c r="E316" s="348" t="n">
        <v>10.1</v>
      </c>
      <c r="F316" s="348" t="n">
        <v>100</v>
      </c>
      <c r="G316" s="348" t="n">
        <v>0</v>
      </c>
      <c r="H316" s="348" t="n">
        <v>50</v>
      </c>
      <c r="I316" s="349" t="n">
        <v>7.40740740740741</v>
      </c>
      <c r="J316" s="350"/>
      <c r="K316" s="345"/>
      <c r="L316" s="350"/>
      <c r="M316" s="350"/>
      <c r="N316" s="350"/>
      <c r="O316" s="350"/>
      <c r="P316" s="350"/>
      <c r="Q316" s="350"/>
      <c r="R316" s="350"/>
      <c r="S316" s="350"/>
    </row>
    <row r="317" customFormat="false" ht="12" hidden="false" customHeight="true" outlineLevel="0" collapsed="false">
      <c r="A317" s="320"/>
      <c r="B317" s="346" t="s">
        <v>86</v>
      </c>
      <c r="C317" s="347" t="n">
        <v>2</v>
      </c>
      <c r="D317" s="348" t="n">
        <v>29.5</v>
      </c>
      <c r="E317" s="348" t="n">
        <v>10.1</v>
      </c>
      <c r="F317" s="348" t="n">
        <v>100</v>
      </c>
      <c r="G317" s="348" t="n">
        <v>0</v>
      </c>
      <c r="H317" s="348" t="n">
        <v>50</v>
      </c>
      <c r="I317" s="349" t="n">
        <v>5.12820512820513</v>
      </c>
      <c r="J317" s="350"/>
      <c r="K317" s="345"/>
      <c r="L317" s="350"/>
      <c r="M317" s="350"/>
      <c r="N317" s="350"/>
      <c r="O317" s="350"/>
      <c r="P317" s="350"/>
      <c r="Q317" s="350"/>
      <c r="R317" s="350"/>
      <c r="S317" s="350"/>
    </row>
    <row r="318" customFormat="false" ht="12" hidden="false" customHeight="true" outlineLevel="0" collapsed="false">
      <c r="A318" s="320" t="s">
        <v>698</v>
      </c>
      <c r="B318" s="346" t="s">
        <v>87</v>
      </c>
      <c r="C318" s="347" t="n">
        <v>2</v>
      </c>
      <c r="D318" s="348" t="n">
        <v>19.5</v>
      </c>
      <c r="E318" s="348" t="n">
        <v>0</v>
      </c>
      <c r="F318" s="348" t="n">
        <v>100</v>
      </c>
      <c r="G318" s="348" t="n">
        <v>0</v>
      </c>
      <c r="H318" s="348" t="n">
        <v>0</v>
      </c>
      <c r="I318" s="348" t="n">
        <v>22.2222222222222</v>
      </c>
      <c r="J318" s="350"/>
      <c r="K318" s="345"/>
      <c r="L318" s="350"/>
      <c r="M318" s="350"/>
      <c r="N318" s="350"/>
      <c r="O318" s="350"/>
      <c r="P318" s="350"/>
      <c r="Q318" s="350"/>
      <c r="R318" s="350"/>
      <c r="S318" s="350"/>
    </row>
    <row r="319" customFormat="false" ht="12" hidden="false" customHeight="true" outlineLevel="0" collapsed="false">
      <c r="A319" s="320"/>
      <c r="B319" s="346" t="s">
        <v>88</v>
      </c>
      <c r="C319" s="347" t="n">
        <v>1</v>
      </c>
      <c r="D319" s="348" t="n">
        <v>45.5</v>
      </c>
      <c r="E319" s="348" t="n">
        <v>22.1</v>
      </c>
      <c r="F319" s="348" t="n">
        <v>100</v>
      </c>
      <c r="G319" s="348" t="n">
        <v>0</v>
      </c>
      <c r="H319" s="348" t="n">
        <v>0</v>
      </c>
      <c r="I319" s="349" t="n">
        <v>7.14285714285714</v>
      </c>
      <c r="J319" s="350"/>
      <c r="K319" s="345"/>
      <c r="L319" s="350"/>
      <c r="M319" s="350"/>
      <c r="N319" s="350"/>
      <c r="O319" s="350"/>
      <c r="P319" s="350"/>
      <c r="Q319" s="350"/>
      <c r="R319" s="350"/>
      <c r="S319" s="350"/>
    </row>
    <row r="320" customFormat="false" ht="12" hidden="false" customHeight="true" outlineLevel="0" collapsed="false">
      <c r="A320" s="320"/>
      <c r="B320" s="346" t="s">
        <v>86</v>
      </c>
      <c r="C320" s="347" t="n">
        <v>3</v>
      </c>
      <c r="D320" s="348" t="n">
        <v>28.2</v>
      </c>
      <c r="E320" s="348" t="n">
        <v>22.1</v>
      </c>
      <c r="F320" s="348" t="n">
        <v>100</v>
      </c>
      <c r="G320" s="348" t="n">
        <v>0</v>
      </c>
      <c r="H320" s="348" t="n">
        <v>0</v>
      </c>
      <c r="I320" s="349" t="n">
        <v>13.0434782608696</v>
      </c>
      <c r="J320" s="350"/>
      <c r="K320" s="345"/>
      <c r="L320" s="350"/>
      <c r="M320" s="350"/>
      <c r="N320" s="350"/>
      <c r="O320" s="350"/>
      <c r="P320" s="350"/>
      <c r="Q320" s="350"/>
      <c r="R320" s="350"/>
      <c r="S320" s="350"/>
    </row>
    <row r="321" customFormat="false" ht="30" hidden="false" customHeight="true" outlineLevel="0" collapsed="false">
      <c r="A321" s="320" t="s">
        <v>699</v>
      </c>
      <c r="B321" s="346" t="s">
        <v>87</v>
      </c>
      <c r="C321" s="347" t="n">
        <v>0</v>
      </c>
      <c r="D321" s="348" t="n">
        <v>0</v>
      </c>
      <c r="E321" s="348" t="n">
        <v>0</v>
      </c>
      <c r="F321" s="348" t="n">
        <v>0</v>
      </c>
      <c r="G321" s="348" t="n">
        <v>0</v>
      </c>
      <c r="H321" s="348" t="n">
        <v>0</v>
      </c>
      <c r="I321" s="348" t="n">
        <v>0</v>
      </c>
      <c r="J321" s="350"/>
      <c r="K321" s="345"/>
      <c r="L321" s="350"/>
      <c r="M321" s="350"/>
      <c r="N321" s="350"/>
      <c r="O321" s="350"/>
      <c r="P321" s="350"/>
      <c r="Q321" s="350"/>
      <c r="R321" s="350"/>
      <c r="S321" s="350"/>
    </row>
    <row r="322" customFormat="false" ht="12" hidden="false" customHeight="true" outlineLevel="0" collapsed="false">
      <c r="A322" s="320"/>
      <c r="B322" s="346" t="s">
        <v>88</v>
      </c>
      <c r="C322" s="347" t="n">
        <v>3</v>
      </c>
      <c r="D322" s="348" t="n">
        <v>31.5</v>
      </c>
      <c r="E322" s="348" t="n">
        <v>11</v>
      </c>
      <c r="F322" s="348" t="n">
        <v>66.7</v>
      </c>
      <c r="G322" s="348" t="n">
        <v>33.3</v>
      </c>
      <c r="H322" s="348" t="n">
        <v>0</v>
      </c>
      <c r="I322" s="349" t="n">
        <v>15.7894736842105</v>
      </c>
      <c r="J322" s="350"/>
      <c r="K322" s="345"/>
      <c r="L322" s="350"/>
      <c r="M322" s="350"/>
      <c r="N322" s="350"/>
      <c r="O322" s="350"/>
      <c r="P322" s="350"/>
      <c r="Q322" s="350"/>
      <c r="R322" s="350"/>
      <c r="S322" s="350"/>
    </row>
    <row r="323" customFormat="false" ht="12" hidden="false" customHeight="true" outlineLevel="0" collapsed="false">
      <c r="A323" s="320"/>
      <c r="B323" s="346" t="s">
        <v>86</v>
      </c>
      <c r="C323" s="347" t="n">
        <v>3</v>
      </c>
      <c r="D323" s="348" t="n">
        <v>31.5</v>
      </c>
      <c r="E323" s="348" t="n">
        <v>11</v>
      </c>
      <c r="F323" s="348" t="n">
        <v>66.7</v>
      </c>
      <c r="G323" s="348" t="n">
        <v>33.3</v>
      </c>
      <c r="H323" s="348" t="n">
        <v>0</v>
      </c>
      <c r="I323" s="349" t="n">
        <v>8.10810810810811</v>
      </c>
      <c r="J323" s="350"/>
      <c r="K323" s="345"/>
      <c r="L323" s="350"/>
      <c r="M323" s="350"/>
      <c r="N323" s="350"/>
      <c r="O323" s="350"/>
      <c r="P323" s="350"/>
      <c r="Q323" s="350"/>
      <c r="R323" s="350"/>
      <c r="S323" s="350"/>
    </row>
    <row r="324" customFormat="false" ht="12" hidden="false" customHeight="true" outlineLevel="0" collapsed="false">
      <c r="A324" s="320" t="s">
        <v>700</v>
      </c>
      <c r="B324" s="346" t="s">
        <v>87</v>
      </c>
      <c r="C324" s="347" t="n">
        <v>18</v>
      </c>
      <c r="D324" s="348" t="n">
        <v>42.7</v>
      </c>
      <c r="E324" s="348" t="n">
        <v>21.4</v>
      </c>
      <c r="F324" s="348" t="n">
        <v>27.8</v>
      </c>
      <c r="G324" s="348" t="n">
        <v>50</v>
      </c>
      <c r="H324" s="348" t="n">
        <v>5.6</v>
      </c>
      <c r="I324" s="349" t="n">
        <v>1.36260408781226</v>
      </c>
      <c r="J324" s="350"/>
      <c r="K324" s="345"/>
      <c r="L324" s="350"/>
      <c r="M324" s="350"/>
      <c r="N324" s="350"/>
      <c r="O324" s="350"/>
      <c r="P324" s="350"/>
      <c r="Q324" s="350"/>
      <c r="R324" s="350"/>
      <c r="S324" s="350"/>
    </row>
    <row r="325" customFormat="false" ht="12" hidden="false" customHeight="true" outlineLevel="0" collapsed="false">
      <c r="A325" s="320"/>
      <c r="B325" s="346" t="s">
        <v>88</v>
      </c>
      <c r="C325" s="347" t="n">
        <v>7</v>
      </c>
      <c r="D325" s="348" t="n">
        <v>21.2</v>
      </c>
      <c r="E325" s="348" t="n">
        <v>15.4</v>
      </c>
      <c r="F325" s="348" t="n">
        <v>85.7</v>
      </c>
      <c r="G325" s="348" t="n">
        <v>14.3</v>
      </c>
      <c r="H325" s="348" t="n">
        <v>14.3</v>
      </c>
      <c r="I325" s="349" t="n">
        <v>2.20125786163522</v>
      </c>
      <c r="J325" s="350"/>
      <c r="K325" s="345"/>
      <c r="L325" s="350"/>
      <c r="M325" s="350"/>
      <c r="N325" s="350"/>
      <c r="O325" s="350"/>
      <c r="P325" s="350"/>
      <c r="Q325" s="350"/>
      <c r="R325" s="350"/>
      <c r="S325" s="350"/>
    </row>
    <row r="326" customFormat="false" ht="12" hidden="false" customHeight="true" outlineLevel="0" collapsed="false">
      <c r="A326" s="320"/>
      <c r="B326" s="346" t="s">
        <v>86</v>
      </c>
      <c r="C326" s="347" t="n">
        <v>25</v>
      </c>
      <c r="D326" s="348" t="n">
        <v>36.7</v>
      </c>
      <c r="E326" s="348" t="n">
        <v>19.7</v>
      </c>
      <c r="F326" s="348" t="n">
        <v>44</v>
      </c>
      <c r="G326" s="348" t="n">
        <v>40</v>
      </c>
      <c r="H326" s="348" t="n">
        <v>8</v>
      </c>
      <c r="I326" s="349" t="n">
        <v>1.52532031726663</v>
      </c>
      <c r="J326" s="350"/>
      <c r="K326" s="345"/>
      <c r="L326" s="350"/>
      <c r="M326" s="350"/>
      <c r="N326" s="350"/>
      <c r="O326" s="350"/>
      <c r="P326" s="350"/>
      <c r="Q326" s="350"/>
      <c r="R326" s="350"/>
      <c r="S326" s="350"/>
    </row>
    <row r="327" customFormat="false" ht="13.5" hidden="false" customHeight="false" outlineLevel="0" collapsed="false">
      <c r="A327" s="320" t="s">
        <v>701</v>
      </c>
      <c r="B327" s="346" t="s">
        <v>87</v>
      </c>
      <c r="C327" s="347" t="n">
        <v>1</v>
      </c>
      <c r="D327" s="348" t="n">
        <v>34.5</v>
      </c>
      <c r="E327" s="348" t="n">
        <v>12</v>
      </c>
      <c r="F327" s="348" t="n">
        <v>0</v>
      </c>
      <c r="G327" s="348" t="n">
        <v>100</v>
      </c>
      <c r="H327" s="348" t="n">
        <v>0</v>
      </c>
      <c r="I327" s="349" t="n">
        <v>1.61290322580645</v>
      </c>
      <c r="J327" s="350"/>
      <c r="K327" s="345"/>
      <c r="L327" s="350"/>
      <c r="M327" s="350"/>
      <c r="N327" s="350"/>
      <c r="O327" s="350"/>
      <c r="P327" s="350"/>
      <c r="Q327" s="350"/>
      <c r="R327" s="350"/>
      <c r="S327" s="350"/>
    </row>
    <row r="328" customFormat="false" ht="12" hidden="false" customHeight="true" outlineLevel="0" collapsed="false">
      <c r="A328" s="320"/>
      <c r="B328" s="346" t="s">
        <v>88</v>
      </c>
      <c r="C328" s="347" t="n">
        <v>2</v>
      </c>
      <c r="D328" s="348" t="n">
        <v>41.5</v>
      </c>
      <c r="E328" s="348" t="n">
        <v>12.8</v>
      </c>
      <c r="F328" s="348" t="n">
        <v>0</v>
      </c>
      <c r="G328" s="348" t="n">
        <v>100</v>
      </c>
      <c r="H328" s="348" t="n">
        <v>0</v>
      </c>
      <c r="I328" s="349" t="n">
        <v>1.86915887850467</v>
      </c>
      <c r="J328" s="350"/>
      <c r="K328" s="345"/>
      <c r="L328" s="350"/>
      <c r="M328" s="350"/>
      <c r="N328" s="350"/>
      <c r="O328" s="350"/>
      <c r="P328" s="350"/>
      <c r="Q328" s="350"/>
      <c r="R328" s="350"/>
      <c r="S328" s="350"/>
    </row>
    <row r="329" customFormat="false" ht="12" hidden="false" customHeight="true" outlineLevel="0" collapsed="false">
      <c r="A329" s="320"/>
      <c r="B329" s="346" t="s">
        <v>86</v>
      </c>
      <c r="C329" s="347" t="n">
        <v>3</v>
      </c>
      <c r="D329" s="348" t="n">
        <v>39.2</v>
      </c>
      <c r="E329" s="348" t="n">
        <v>12.5</v>
      </c>
      <c r="F329" s="348" t="n">
        <v>0</v>
      </c>
      <c r="G329" s="348" t="n">
        <v>100</v>
      </c>
      <c r="H329" s="348" t="n">
        <v>0</v>
      </c>
      <c r="I329" s="349" t="n">
        <v>1.77514792899408</v>
      </c>
      <c r="J329" s="350"/>
      <c r="K329" s="345"/>
      <c r="L329" s="350"/>
      <c r="M329" s="350"/>
      <c r="N329" s="350"/>
      <c r="O329" s="350"/>
      <c r="P329" s="350"/>
      <c r="Q329" s="350"/>
      <c r="R329" s="350"/>
      <c r="S329" s="350"/>
    </row>
    <row r="330" customFormat="false" ht="12" hidden="false" customHeight="true" outlineLevel="0" collapsed="false">
      <c r="A330" s="320" t="s">
        <v>702</v>
      </c>
      <c r="B330" s="346" t="s">
        <v>87</v>
      </c>
      <c r="C330" s="347" t="n">
        <v>4</v>
      </c>
      <c r="D330" s="348" t="n">
        <v>42.8</v>
      </c>
      <c r="E330" s="348" t="n">
        <v>19.4</v>
      </c>
      <c r="F330" s="348" t="n">
        <v>25</v>
      </c>
      <c r="G330" s="348" t="n">
        <v>25</v>
      </c>
      <c r="H330" s="348" t="n">
        <v>50</v>
      </c>
      <c r="I330" s="349" t="n">
        <v>8</v>
      </c>
      <c r="J330" s="350"/>
      <c r="K330" s="345"/>
      <c r="L330" s="350"/>
      <c r="M330" s="350"/>
      <c r="N330" s="350"/>
      <c r="O330" s="350"/>
      <c r="P330" s="350"/>
      <c r="Q330" s="350"/>
      <c r="R330" s="350"/>
      <c r="S330" s="350"/>
    </row>
    <row r="331" customFormat="false" ht="12" hidden="false" customHeight="true" outlineLevel="0" collapsed="false">
      <c r="A331" s="320"/>
      <c r="B331" s="346" t="s">
        <v>88</v>
      </c>
      <c r="C331" s="347" t="n">
        <v>6</v>
      </c>
      <c r="D331" s="348" t="n">
        <v>30.8</v>
      </c>
      <c r="E331" s="348" t="n">
        <v>9.7</v>
      </c>
      <c r="F331" s="348" t="n">
        <v>16.7</v>
      </c>
      <c r="G331" s="348" t="n">
        <v>66.7</v>
      </c>
      <c r="H331" s="348" t="n">
        <v>16.7</v>
      </c>
      <c r="I331" s="349" t="n">
        <v>10.1694915254237</v>
      </c>
      <c r="J331" s="350"/>
      <c r="K331" s="345"/>
      <c r="L331" s="350"/>
      <c r="M331" s="350"/>
      <c r="N331" s="350"/>
      <c r="O331" s="350"/>
      <c r="P331" s="350"/>
      <c r="Q331" s="350"/>
      <c r="R331" s="350"/>
      <c r="S331" s="350"/>
    </row>
    <row r="332" customFormat="false" ht="12" hidden="false" customHeight="true" outlineLevel="0" collapsed="false">
      <c r="A332" s="320"/>
      <c r="B332" s="346" t="s">
        <v>86</v>
      </c>
      <c r="C332" s="347" t="n">
        <v>10</v>
      </c>
      <c r="D332" s="348" t="n">
        <v>35.6</v>
      </c>
      <c r="E332" s="348" t="n">
        <v>13.6</v>
      </c>
      <c r="F332" s="348" t="n">
        <v>20</v>
      </c>
      <c r="G332" s="348" t="n">
        <v>50</v>
      </c>
      <c r="H332" s="348" t="n">
        <v>30</v>
      </c>
      <c r="I332" s="349" t="n">
        <v>9.17431192660551</v>
      </c>
      <c r="J332" s="350"/>
      <c r="K332" s="345"/>
      <c r="L332" s="350"/>
      <c r="M332" s="350"/>
      <c r="N332" s="350"/>
      <c r="O332" s="350"/>
      <c r="P332" s="350"/>
      <c r="Q332" s="350"/>
      <c r="R332" s="350"/>
      <c r="S332" s="350"/>
    </row>
    <row r="333" customFormat="false" ht="12" hidden="false" customHeight="true" outlineLevel="0" collapsed="false">
      <c r="A333" s="320" t="s">
        <v>703</v>
      </c>
      <c r="B333" s="346" t="s">
        <v>87</v>
      </c>
      <c r="C333" s="347" t="n">
        <v>8</v>
      </c>
      <c r="D333" s="348" t="n">
        <v>29.8</v>
      </c>
      <c r="E333" s="348" t="n">
        <v>10.6</v>
      </c>
      <c r="F333" s="348" t="n">
        <v>37.5</v>
      </c>
      <c r="G333" s="348" t="n">
        <v>62.5</v>
      </c>
      <c r="H333" s="348" t="n">
        <v>0</v>
      </c>
      <c r="I333" s="349" t="n">
        <v>8.69565217391304</v>
      </c>
      <c r="J333" s="350"/>
      <c r="K333" s="345"/>
      <c r="L333" s="350"/>
      <c r="M333" s="350"/>
      <c r="N333" s="350"/>
      <c r="O333" s="350"/>
      <c r="P333" s="350"/>
      <c r="Q333" s="350"/>
      <c r="R333" s="350"/>
      <c r="S333" s="350"/>
    </row>
    <row r="334" customFormat="false" ht="12" hidden="false" customHeight="true" outlineLevel="0" collapsed="false">
      <c r="A334" s="320"/>
      <c r="B334" s="346" t="s">
        <v>88</v>
      </c>
      <c r="C334" s="347" t="n">
        <v>18</v>
      </c>
      <c r="D334" s="348" t="n">
        <v>30</v>
      </c>
      <c r="E334" s="348" t="n">
        <v>9.5</v>
      </c>
      <c r="F334" s="348" t="n">
        <v>38.9</v>
      </c>
      <c r="G334" s="348" t="n">
        <v>50</v>
      </c>
      <c r="H334" s="348" t="n">
        <v>5.6</v>
      </c>
      <c r="I334" s="349" t="n">
        <v>20.9302325581395</v>
      </c>
      <c r="J334" s="350"/>
      <c r="K334" s="345"/>
      <c r="L334" s="350"/>
      <c r="M334" s="350"/>
      <c r="N334" s="350"/>
      <c r="O334" s="350"/>
      <c r="P334" s="350"/>
      <c r="Q334" s="350"/>
      <c r="R334" s="350"/>
      <c r="S334" s="350"/>
    </row>
    <row r="335" customFormat="false" ht="12" hidden="false" customHeight="true" outlineLevel="0" collapsed="false">
      <c r="A335" s="320"/>
      <c r="B335" s="346" t="s">
        <v>86</v>
      </c>
      <c r="C335" s="347" t="n">
        <v>26</v>
      </c>
      <c r="D335" s="348" t="n">
        <v>29.9</v>
      </c>
      <c r="E335" s="348" t="n">
        <v>9.8</v>
      </c>
      <c r="F335" s="348" t="n">
        <v>38.5</v>
      </c>
      <c r="G335" s="348" t="n">
        <v>53.8</v>
      </c>
      <c r="H335" s="348" t="n">
        <v>3.8</v>
      </c>
      <c r="I335" s="349" t="n">
        <v>14.6067415730337</v>
      </c>
      <c r="J335" s="350"/>
      <c r="K335" s="345"/>
      <c r="L335" s="350"/>
      <c r="M335" s="350"/>
      <c r="N335" s="350"/>
      <c r="O335" s="350"/>
      <c r="P335" s="350"/>
      <c r="Q335" s="350"/>
      <c r="R335" s="350"/>
      <c r="S335" s="350"/>
    </row>
    <row r="336" customFormat="false" ht="12" hidden="false" customHeight="true" outlineLevel="0" collapsed="false">
      <c r="A336" s="320" t="s">
        <v>219</v>
      </c>
      <c r="B336" s="346" t="s">
        <v>87</v>
      </c>
      <c r="C336" s="347" t="n">
        <v>49</v>
      </c>
      <c r="D336" s="348" t="n">
        <v>31.7</v>
      </c>
      <c r="E336" s="348" t="n">
        <v>13</v>
      </c>
      <c r="F336" s="348" t="n">
        <v>46.9</v>
      </c>
      <c r="G336" s="348" t="n">
        <v>42.9</v>
      </c>
      <c r="H336" s="348" t="n">
        <v>49</v>
      </c>
      <c r="I336" s="349" t="n">
        <v>4.02777777777778</v>
      </c>
      <c r="J336" s="350"/>
      <c r="K336" s="345"/>
      <c r="L336" s="350"/>
      <c r="M336" s="350"/>
      <c r="N336" s="350"/>
      <c r="O336" s="350"/>
      <c r="P336" s="350"/>
      <c r="Q336" s="350"/>
      <c r="R336" s="350"/>
      <c r="S336" s="350"/>
    </row>
    <row r="337" customFormat="false" ht="12" hidden="false" customHeight="true" outlineLevel="0" collapsed="false">
      <c r="A337" s="320"/>
      <c r="B337" s="346" t="s">
        <v>88</v>
      </c>
      <c r="C337" s="347" t="n">
        <v>48</v>
      </c>
      <c r="D337" s="348" t="n">
        <v>36.8</v>
      </c>
      <c r="E337" s="348" t="n">
        <v>12.7</v>
      </c>
      <c r="F337" s="348" t="n">
        <v>33.3</v>
      </c>
      <c r="G337" s="348" t="n">
        <v>60.4</v>
      </c>
      <c r="H337" s="348" t="n">
        <v>33.3</v>
      </c>
      <c r="I337" s="349" t="n">
        <v>2.87891617273497</v>
      </c>
      <c r="J337" s="350"/>
      <c r="K337" s="345"/>
      <c r="L337" s="350"/>
      <c r="M337" s="350"/>
      <c r="N337" s="350"/>
      <c r="O337" s="350"/>
      <c r="P337" s="350"/>
      <c r="Q337" s="350"/>
      <c r="R337" s="350"/>
      <c r="S337" s="350"/>
    </row>
    <row r="338" customFormat="false" ht="12" hidden="false" customHeight="true" outlineLevel="0" collapsed="false">
      <c r="A338" s="320"/>
      <c r="B338" s="346" t="s">
        <v>86</v>
      </c>
      <c r="C338" s="347" t="n">
        <v>97</v>
      </c>
      <c r="D338" s="348" t="n">
        <v>34.3</v>
      </c>
      <c r="E338" s="348" t="n">
        <v>12.8</v>
      </c>
      <c r="F338" s="348" t="n">
        <v>40.2</v>
      </c>
      <c r="G338" s="348" t="n">
        <v>51.5</v>
      </c>
      <c r="H338" s="348" t="n">
        <v>41.2</v>
      </c>
      <c r="I338" s="349" t="n">
        <v>3.31404523934771</v>
      </c>
      <c r="J338" s="350"/>
      <c r="K338" s="345"/>
      <c r="L338" s="350"/>
      <c r="M338" s="350"/>
      <c r="N338" s="350"/>
      <c r="O338" s="350"/>
      <c r="P338" s="350"/>
      <c r="Q338" s="350"/>
      <c r="R338" s="350"/>
      <c r="S338" s="350"/>
    </row>
    <row r="339" customFormat="false" ht="12" hidden="false" customHeight="true" outlineLevel="0" collapsed="false">
      <c r="A339" s="320" t="s">
        <v>704</v>
      </c>
      <c r="B339" s="346" t="s">
        <v>87</v>
      </c>
      <c r="C339" s="341" t="n">
        <v>0</v>
      </c>
      <c r="D339" s="348" t="n">
        <v>0</v>
      </c>
      <c r="E339" s="348" t="n">
        <v>0</v>
      </c>
      <c r="F339" s="348" t="n">
        <v>0</v>
      </c>
      <c r="G339" s="348" t="n">
        <v>0</v>
      </c>
      <c r="H339" s="348" t="n">
        <v>0</v>
      </c>
      <c r="I339" s="348" t="n">
        <v>0</v>
      </c>
      <c r="J339" s="350"/>
      <c r="K339" s="345"/>
      <c r="L339" s="350"/>
      <c r="M339" s="350"/>
      <c r="N339" s="350"/>
      <c r="O339" s="350"/>
      <c r="P339" s="350"/>
      <c r="Q339" s="350"/>
      <c r="R339" s="350"/>
      <c r="S339" s="350"/>
    </row>
    <row r="340" customFormat="false" ht="12" hidden="false" customHeight="true" outlineLevel="0" collapsed="false">
      <c r="A340" s="320"/>
      <c r="B340" s="346" t="s">
        <v>88</v>
      </c>
      <c r="C340" s="341" t="n">
        <v>0</v>
      </c>
      <c r="D340" s="348" t="n">
        <v>0</v>
      </c>
      <c r="E340" s="348" t="n">
        <v>0</v>
      </c>
      <c r="F340" s="348" t="n">
        <v>0</v>
      </c>
      <c r="G340" s="348" t="n">
        <v>0</v>
      </c>
      <c r="H340" s="348" t="n">
        <v>0</v>
      </c>
      <c r="I340" s="348" t="n">
        <v>0</v>
      </c>
      <c r="J340" s="350"/>
      <c r="K340" s="345"/>
      <c r="L340" s="350"/>
      <c r="M340" s="350"/>
      <c r="N340" s="350"/>
      <c r="O340" s="350"/>
      <c r="P340" s="350"/>
      <c r="Q340" s="350"/>
      <c r="R340" s="350"/>
      <c r="S340" s="350"/>
    </row>
    <row r="341" customFormat="false" ht="12" hidden="false" customHeight="true" outlineLevel="0" collapsed="false">
      <c r="A341" s="320"/>
      <c r="B341" s="346" t="s">
        <v>86</v>
      </c>
      <c r="C341" s="341" t="n">
        <v>0</v>
      </c>
      <c r="D341" s="348" t="n">
        <v>0</v>
      </c>
      <c r="E341" s="348" t="n">
        <v>0</v>
      </c>
      <c r="F341" s="348" t="n">
        <v>0</v>
      </c>
      <c r="G341" s="348" t="n">
        <v>0</v>
      </c>
      <c r="H341" s="348" t="n">
        <v>0</v>
      </c>
      <c r="I341" s="348" t="n">
        <v>0</v>
      </c>
      <c r="J341" s="350"/>
      <c r="K341" s="345"/>
      <c r="L341" s="350"/>
      <c r="M341" s="350"/>
      <c r="N341" s="350"/>
      <c r="O341" s="350"/>
      <c r="P341" s="350"/>
      <c r="Q341" s="350"/>
      <c r="R341" s="350"/>
      <c r="S341" s="350"/>
    </row>
    <row r="342" customFormat="false" ht="21" hidden="false" customHeight="true" outlineLevel="0" collapsed="false">
      <c r="A342" s="217" t="s">
        <v>220</v>
      </c>
      <c r="B342" s="340" t="s">
        <v>87</v>
      </c>
      <c r="C342" s="341" t="n">
        <v>1320</v>
      </c>
      <c r="D342" s="342" t="n">
        <v>36.1</v>
      </c>
      <c r="E342" s="342" t="n">
        <v>12.3</v>
      </c>
      <c r="F342" s="342" t="n">
        <v>46.7</v>
      </c>
      <c r="G342" s="342" t="n">
        <v>43.9</v>
      </c>
      <c r="H342" s="342" t="n">
        <v>78.3</v>
      </c>
      <c r="I342" s="343" t="n">
        <v>1.76118494470934</v>
      </c>
      <c r="J342" s="350"/>
      <c r="K342" s="345"/>
      <c r="L342" s="350"/>
      <c r="M342" s="350"/>
      <c r="N342" s="350"/>
      <c r="O342" s="350"/>
      <c r="P342" s="350"/>
      <c r="Q342" s="350"/>
      <c r="R342" s="350"/>
      <c r="S342" s="350"/>
    </row>
    <row r="343" customFormat="false" ht="12" hidden="false" customHeight="true" outlineLevel="0" collapsed="false">
      <c r="A343" s="217"/>
      <c r="B343" s="340" t="s">
        <v>88</v>
      </c>
      <c r="C343" s="341" t="n">
        <v>2605</v>
      </c>
      <c r="D343" s="342" t="n">
        <v>37.3</v>
      </c>
      <c r="E343" s="342" t="n">
        <v>11.9</v>
      </c>
      <c r="F343" s="342" t="n">
        <v>24.6</v>
      </c>
      <c r="G343" s="342" t="n">
        <v>63.8</v>
      </c>
      <c r="H343" s="342" t="n">
        <v>78.8</v>
      </c>
      <c r="I343" s="343" t="n">
        <v>3.89315146348394</v>
      </c>
      <c r="J343" s="350"/>
      <c r="K343" s="345"/>
      <c r="L343" s="350"/>
      <c r="M343" s="350"/>
      <c r="N343" s="350"/>
      <c r="O343" s="350"/>
      <c r="P343" s="350"/>
      <c r="Q343" s="350"/>
      <c r="R343" s="350"/>
      <c r="S343" s="350"/>
    </row>
    <row r="344" customFormat="false" ht="12" hidden="false" customHeight="true" outlineLevel="0" collapsed="false">
      <c r="A344" s="217"/>
      <c r="B344" s="340" t="s">
        <v>86</v>
      </c>
      <c r="C344" s="341" t="n">
        <v>3925</v>
      </c>
      <c r="D344" s="342" t="n">
        <v>36.9</v>
      </c>
      <c r="E344" s="342" t="n">
        <v>12</v>
      </c>
      <c r="F344" s="342" t="n">
        <v>32.1</v>
      </c>
      <c r="G344" s="342" t="n">
        <v>57.1</v>
      </c>
      <c r="H344" s="342" t="n">
        <v>78.6</v>
      </c>
      <c r="I344" s="343" t="n">
        <v>2.89802915076381</v>
      </c>
      <c r="J344" s="350"/>
      <c r="K344" s="345"/>
      <c r="L344" s="350"/>
      <c r="M344" s="350"/>
      <c r="N344" s="350"/>
      <c r="O344" s="350"/>
      <c r="P344" s="350"/>
      <c r="Q344" s="350"/>
      <c r="R344" s="350"/>
      <c r="S344" s="350"/>
    </row>
    <row r="345" customFormat="false" ht="18" hidden="false" customHeight="true" outlineLevel="0" collapsed="false">
      <c r="A345" s="317" t="s">
        <v>221</v>
      </c>
      <c r="B345" s="346" t="s">
        <v>87</v>
      </c>
      <c r="C345" s="347" t="n">
        <v>419</v>
      </c>
      <c r="D345" s="348" t="n">
        <v>41</v>
      </c>
      <c r="E345" s="348" t="n">
        <v>22.5</v>
      </c>
      <c r="F345" s="348" t="n">
        <v>49.4</v>
      </c>
      <c r="G345" s="348" t="n">
        <v>45.8</v>
      </c>
      <c r="H345" s="348" t="n">
        <v>87.1</v>
      </c>
      <c r="I345" s="349" t="n">
        <v>0.212730688473865</v>
      </c>
      <c r="J345" s="350"/>
      <c r="K345" s="345"/>
      <c r="L345" s="350"/>
      <c r="M345" s="350"/>
      <c r="N345" s="350"/>
      <c r="O345" s="350"/>
      <c r="P345" s="350"/>
      <c r="Q345" s="350"/>
      <c r="R345" s="350"/>
      <c r="S345" s="350"/>
    </row>
    <row r="346" customFormat="false" ht="12" hidden="false" customHeight="true" outlineLevel="0" collapsed="false">
      <c r="A346" s="351"/>
      <c r="B346" s="346" t="s">
        <v>88</v>
      </c>
      <c r="C346" s="347" t="n">
        <v>373</v>
      </c>
      <c r="D346" s="348" t="n">
        <v>39.9</v>
      </c>
      <c r="E346" s="348" t="n">
        <v>25.5</v>
      </c>
      <c r="F346" s="348" t="n">
        <v>52.3</v>
      </c>
      <c r="G346" s="348" t="n">
        <v>35.7</v>
      </c>
      <c r="H346" s="348" t="n">
        <v>87.9</v>
      </c>
      <c r="I346" s="349" t="n">
        <v>0.263675864374048</v>
      </c>
      <c r="J346" s="350"/>
      <c r="K346" s="345"/>
      <c r="L346" s="350"/>
      <c r="M346" s="350"/>
      <c r="N346" s="350"/>
      <c r="O346" s="350"/>
      <c r="P346" s="350"/>
      <c r="Q346" s="350"/>
      <c r="R346" s="350"/>
      <c r="S346" s="350"/>
    </row>
    <row r="347" customFormat="false" ht="12" hidden="false" customHeight="true" outlineLevel="0" collapsed="false">
      <c r="A347" s="351"/>
      <c r="B347" s="346" t="s">
        <v>86</v>
      </c>
      <c r="C347" s="347" t="n">
        <v>792</v>
      </c>
      <c r="D347" s="348" t="n">
        <v>40.5</v>
      </c>
      <c r="E347" s="348" t="n">
        <v>24</v>
      </c>
      <c r="F347" s="348" t="n">
        <v>50.8</v>
      </c>
      <c r="G347" s="348" t="n">
        <v>41</v>
      </c>
      <c r="H347" s="348" t="n">
        <v>87.5</v>
      </c>
      <c r="I347" s="349" t="n">
        <v>0.234462874071258</v>
      </c>
      <c r="J347" s="350"/>
      <c r="K347" s="345"/>
      <c r="L347" s="350"/>
      <c r="M347" s="350"/>
      <c r="N347" s="350"/>
      <c r="O347" s="350"/>
      <c r="P347" s="350"/>
      <c r="Q347" s="350"/>
      <c r="R347" s="350"/>
      <c r="S347" s="350"/>
    </row>
    <row r="348" customFormat="false" ht="12" hidden="false" customHeight="true" outlineLevel="0" collapsed="false">
      <c r="A348" s="320" t="s">
        <v>705</v>
      </c>
      <c r="B348" s="346" t="s">
        <v>87</v>
      </c>
      <c r="C348" s="347" t="n">
        <v>16</v>
      </c>
      <c r="D348" s="348" t="n">
        <v>47.9</v>
      </c>
      <c r="E348" s="348" t="n">
        <v>13</v>
      </c>
      <c r="F348" s="348" t="n">
        <v>12.5</v>
      </c>
      <c r="G348" s="348" t="n">
        <v>75</v>
      </c>
      <c r="H348" s="348" t="n">
        <v>50</v>
      </c>
      <c r="I348" s="349" t="n">
        <v>0.371862410907964</v>
      </c>
      <c r="J348" s="350"/>
      <c r="K348" s="345"/>
      <c r="L348" s="350"/>
      <c r="M348" s="350"/>
      <c r="N348" s="350"/>
      <c r="O348" s="350"/>
      <c r="P348" s="350"/>
      <c r="Q348" s="350"/>
      <c r="R348" s="350"/>
      <c r="S348" s="350"/>
    </row>
    <row r="349" customFormat="false" ht="12" hidden="false" customHeight="true" outlineLevel="0" collapsed="false">
      <c r="A349" s="351"/>
      <c r="B349" s="346" t="s">
        <v>88</v>
      </c>
      <c r="C349" s="347" t="n">
        <v>20</v>
      </c>
      <c r="D349" s="348" t="n">
        <v>44</v>
      </c>
      <c r="E349" s="348" t="n">
        <v>22.1</v>
      </c>
      <c r="F349" s="348" t="n">
        <v>40</v>
      </c>
      <c r="G349" s="348" t="n">
        <v>40</v>
      </c>
      <c r="H349" s="348" t="n">
        <v>60</v>
      </c>
      <c r="I349" s="349" t="n">
        <v>0.294031167303734</v>
      </c>
      <c r="J349" s="350"/>
      <c r="K349" s="345"/>
      <c r="L349" s="350"/>
      <c r="M349" s="350"/>
      <c r="N349" s="350"/>
      <c r="O349" s="350"/>
      <c r="P349" s="350"/>
      <c r="Q349" s="350"/>
      <c r="R349" s="350"/>
      <c r="S349" s="350"/>
    </row>
    <row r="350" customFormat="false" ht="12" hidden="false" customHeight="true" outlineLevel="0" collapsed="false">
      <c r="A350" s="351"/>
      <c r="B350" s="346" t="s">
        <v>86</v>
      </c>
      <c r="C350" s="347" t="n">
        <v>36</v>
      </c>
      <c r="D350" s="348" t="n">
        <v>45.7</v>
      </c>
      <c r="E350" s="348" t="n">
        <v>17.1</v>
      </c>
      <c r="F350" s="348" t="n">
        <v>27.8</v>
      </c>
      <c r="G350" s="348" t="n">
        <v>55.6</v>
      </c>
      <c r="H350" s="348" t="n">
        <v>55.6</v>
      </c>
      <c r="I350" s="349" t="n">
        <v>0.331925165962583</v>
      </c>
      <c r="J350" s="350"/>
      <c r="K350" s="345"/>
      <c r="L350" s="350"/>
      <c r="M350" s="350"/>
      <c r="N350" s="350"/>
      <c r="O350" s="350"/>
      <c r="P350" s="350"/>
      <c r="Q350" s="350"/>
      <c r="R350" s="350"/>
      <c r="S350" s="350"/>
    </row>
    <row r="351" customFormat="false" ht="12" hidden="false" customHeight="true" outlineLevel="0" collapsed="false">
      <c r="A351" s="320" t="s">
        <v>222</v>
      </c>
      <c r="B351" s="346" t="s">
        <v>87</v>
      </c>
      <c r="C351" s="347" t="n">
        <v>403</v>
      </c>
      <c r="D351" s="348" t="n">
        <v>40.7</v>
      </c>
      <c r="E351" s="348" t="n">
        <v>24.3</v>
      </c>
      <c r="F351" s="348" t="n">
        <v>50.9</v>
      </c>
      <c r="G351" s="348" t="n">
        <v>44.7</v>
      </c>
      <c r="H351" s="348" t="n">
        <v>88.6</v>
      </c>
      <c r="I351" s="349" t="n">
        <v>0.197154903090782</v>
      </c>
      <c r="J351" s="350"/>
      <c r="K351" s="345"/>
      <c r="L351" s="350"/>
      <c r="M351" s="350"/>
      <c r="N351" s="350"/>
      <c r="O351" s="350"/>
      <c r="P351" s="350"/>
      <c r="Q351" s="350"/>
      <c r="R351" s="350"/>
      <c r="S351" s="350"/>
    </row>
    <row r="352" customFormat="false" ht="12" hidden="false" customHeight="true" outlineLevel="0" collapsed="false">
      <c r="A352" s="320"/>
      <c r="B352" s="346" t="s">
        <v>88</v>
      </c>
      <c r="C352" s="347" t="n">
        <v>353</v>
      </c>
      <c r="D352" s="348" t="n">
        <v>39.7</v>
      </c>
      <c r="E352" s="348" t="n">
        <v>26.1</v>
      </c>
      <c r="F352" s="348" t="n">
        <v>53</v>
      </c>
      <c r="G352" s="348" t="n">
        <v>35.4</v>
      </c>
      <c r="H352" s="348" t="n">
        <v>89.5</v>
      </c>
      <c r="I352" s="349" t="n">
        <v>0.259287596701522</v>
      </c>
      <c r="J352" s="350"/>
      <c r="K352" s="345"/>
      <c r="L352" s="350"/>
      <c r="M352" s="350"/>
      <c r="N352" s="350"/>
      <c r="O352" s="350"/>
      <c r="P352" s="350"/>
      <c r="Q352" s="350"/>
      <c r="R352" s="350"/>
      <c r="S352" s="350"/>
    </row>
    <row r="353" customFormat="false" ht="12" hidden="false" customHeight="true" outlineLevel="0" collapsed="false">
      <c r="A353" s="320"/>
      <c r="B353" s="346" t="s">
        <v>86</v>
      </c>
      <c r="C353" s="347" t="n">
        <v>756</v>
      </c>
      <c r="D353" s="348" t="n">
        <v>40.3</v>
      </c>
      <c r="E353" s="348" t="n">
        <v>25.2</v>
      </c>
      <c r="F353" s="348" t="n">
        <v>51.9</v>
      </c>
      <c r="G353" s="348" t="n">
        <v>40.3</v>
      </c>
      <c r="H353" s="348" t="n">
        <v>89</v>
      </c>
      <c r="I353" s="349" t="n">
        <v>0.223028586600584</v>
      </c>
      <c r="J353" s="350"/>
      <c r="K353" s="345"/>
      <c r="L353" s="350"/>
      <c r="M353" s="350"/>
      <c r="N353" s="350"/>
      <c r="O353" s="350"/>
      <c r="P353" s="350"/>
      <c r="Q353" s="350"/>
      <c r="R353" s="350"/>
      <c r="S353" s="350"/>
    </row>
    <row r="354" customFormat="false" ht="18" hidden="false" customHeight="true" outlineLevel="0" collapsed="false">
      <c r="A354" s="317" t="s">
        <v>223</v>
      </c>
      <c r="B354" s="346" t="s">
        <v>87</v>
      </c>
      <c r="C354" s="347" t="n">
        <v>323</v>
      </c>
      <c r="D354" s="348" t="n">
        <v>32.7</v>
      </c>
      <c r="E354" s="348" t="n">
        <v>10.2</v>
      </c>
      <c r="F354" s="348" t="n">
        <v>46.7</v>
      </c>
      <c r="G354" s="348" t="n">
        <v>42.7</v>
      </c>
      <c r="H354" s="348" t="n">
        <v>87</v>
      </c>
      <c r="I354" s="349" t="n">
        <v>6.78928247048138</v>
      </c>
      <c r="J354" s="350"/>
      <c r="K354" s="345"/>
      <c r="L354" s="350"/>
      <c r="M354" s="350"/>
      <c r="N354" s="350"/>
      <c r="O354" s="350"/>
      <c r="P354" s="350"/>
      <c r="Q354" s="350"/>
      <c r="R354" s="350"/>
      <c r="S354" s="350"/>
    </row>
    <row r="355" customFormat="false" ht="12" hidden="false" customHeight="true" outlineLevel="0" collapsed="false">
      <c r="A355" s="351"/>
      <c r="B355" s="346" t="s">
        <v>88</v>
      </c>
      <c r="C355" s="347" t="n">
        <v>763</v>
      </c>
      <c r="D355" s="348" t="n">
        <v>34.3</v>
      </c>
      <c r="E355" s="348" t="n">
        <v>9.8</v>
      </c>
      <c r="F355" s="348" t="n">
        <v>21.9</v>
      </c>
      <c r="G355" s="348" t="n">
        <v>67.6</v>
      </c>
      <c r="H355" s="348" t="n">
        <v>89.5</v>
      </c>
      <c r="I355" s="349" t="n">
        <v>10.1347634763476</v>
      </c>
      <c r="J355" s="350"/>
      <c r="K355" s="345"/>
      <c r="L355" s="350"/>
      <c r="M355" s="350"/>
      <c r="N355" s="350"/>
      <c r="O355" s="350"/>
      <c r="P355" s="350"/>
      <c r="Q355" s="350"/>
      <c r="R355" s="350"/>
      <c r="S355" s="350"/>
    </row>
    <row r="356" customFormat="false" ht="12" hidden="false" customHeight="true" outlineLevel="0" collapsed="false">
      <c r="A356" s="320"/>
      <c r="B356" s="346" t="s">
        <v>86</v>
      </c>
      <c r="C356" s="347" t="n">
        <v>1086</v>
      </c>
      <c r="D356" s="348" t="n">
        <v>33.9</v>
      </c>
      <c r="E356" s="348" t="n">
        <v>9.9</v>
      </c>
      <c r="F356" s="348" t="n">
        <v>29.3</v>
      </c>
      <c r="G356" s="348" t="n">
        <v>60.2</v>
      </c>
      <c r="H356" s="348" t="n">
        <v>88.8</v>
      </c>
      <c r="I356" s="349" t="n">
        <v>8.87290167865707</v>
      </c>
      <c r="J356" s="350"/>
      <c r="K356" s="345"/>
      <c r="L356" s="350"/>
      <c r="M356" s="350"/>
      <c r="N356" s="350"/>
      <c r="O356" s="350"/>
      <c r="P356" s="350"/>
      <c r="Q356" s="350"/>
      <c r="R356" s="350"/>
      <c r="S356" s="350"/>
    </row>
    <row r="357" customFormat="false" ht="12" hidden="false" customHeight="true" outlineLevel="0" collapsed="false">
      <c r="A357" s="320" t="s">
        <v>706</v>
      </c>
      <c r="B357" s="346" t="s">
        <v>87</v>
      </c>
      <c r="C357" s="347" t="n">
        <v>0</v>
      </c>
      <c r="D357" s="348" t="n">
        <v>0</v>
      </c>
      <c r="E357" s="348" t="n">
        <v>0</v>
      </c>
      <c r="F357" s="348" t="n">
        <v>0</v>
      </c>
      <c r="G357" s="348" t="n">
        <v>0</v>
      </c>
      <c r="H357" s="348" t="n">
        <v>0</v>
      </c>
      <c r="I357" s="348" t="n">
        <v>0</v>
      </c>
      <c r="J357" s="350"/>
      <c r="K357" s="345"/>
      <c r="L357" s="350"/>
      <c r="M357" s="350"/>
      <c r="N357" s="350"/>
      <c r="O357" s="350"/>
      <c r="P357" s="350"/>
      <c r="Q357" s="350"/>
      <c r="R357" s="350"/>
      <c r="S357" s="350"/>
    </row>
    <row r="358" customFormat="false" ht="12" hidden="false" customHeight="true" outlineLevel="0" collapsed="false">
      <c r="A358" s="320"/>
      <c r="B358" s="346" t="s">
        <v>88</v>
      </c>
      <c r="C358" s="347" t="n">
        <v>0</v>
      </c>
      <c r="D358" s="348" t="n">
        <v>0</v>
      </c>
      <c r="E358" s="348" t="n">
        <v>0</v>
      </c>
      <c r="F358" s="348" t="n">
        <v>0</v>
      </c>
      <c r="G358" s="348" t="n">
        <v>0</v>
      </c>
      <c r="H358" s="348" t="n">
        <v>0</v>
      </c>
      <c r="I358" s="348" t="n">
        <v>0</v>
      </c>
      <c r="J358" s="350"/>
      <c r="K358" s="345"/>
      <c r="L358" s="350"/>
      <c r="M358" s="350"/>
      <c r="N358" s="350"/>
      <c r="O358" s="350"/>
      <c r="P358" s="350"/>
      <c r="Q358" s="350"/>
      <c r="R358" s="350"/>
      <c r="S358" s="350"/>
    </row>
    <row r="359" customFormat="false" ht="12" hidden="false" customHeight="true" outlineLevel="0" collapsed="false">
      <c r="A359" s="320"/>
      <c r="B359" s="346" t="s">
        <v>86</v>
      </c>
      <c r="C359" s="347" t="n">
        <v>0</v>
      </c>
      <c r="D359" s="348" t="n">
        <v>0</v>
      </c>
      <c r="E359" s="348" t="n">
        <v>0</v>
      </c>
      <c r="F359" s="348" t="n">
        <v>0</v>
      </c>
      <c r="G359" s="348" t="n">
        <v>0</v>
      </c>
      <c r="H359" s="348" t="n">
        <v>0</v>
      </c>
      <c r="I359" s="348" t="n">
        <v>0</v>
      </c>
      <c r="J359" s="350"/>
      <c r="K359" s="345"/>
      <c r="L359" s="350"/>
      <c r="M359" s="350"/>
      <c r="N359" s="350"/>
      <c r="O359" s="350"/>
      <c r="P359" s="350"/>
      <c r="Q359" s="350"/>
      <c r="R359" s="350"/>
      <c r="S359" s="350"/>
    </row>
    <row r="360" customFormat="false" ht="12" hidden="false" customHeight="true" outlineLevel="0" collapsed="false">
      <c r="A360" s="320" t="s">
        <v>707</v>
      </c>
      <c r="B360" s="346" t="s">
        <v>87</v>
      </c>
      <c r="C360" s="347" t="n">
        <v>0</v>
      </c>
      <c r="D360" s="348" t="n">
        <v>0</v>
      </c>
      <c r="E360" s="348" t="n">
        <v>0</v>
      </c>
      <c r="F360" s="348" t="n">
        <v>0</v>
      </c>
      <c r="G360" s="348" t="n">
        <v>0</v>
      </c>
      <c r="H360" s="348" t="n">
        <v>0</v>
      </c>
      <c r="I360" s="348" t="n">
        <v>0</v>
      </c>
      <c r="J360" s="350"/>
      <c r="K360" s="345"/>
      <c r="L360" s="350"/>
      <c r="M360" s="350"/>
      <c r="N360" s="350"/>
      <c r="O360" s="350"/>
      <c r="P360" s="350"/>
      <c r="Q360" s="350"/>
      <c r="R360" s="350"/>
      <c r="S360" s="350"/>
    </row>
    <row r="361" customFormat="false" ht="12" hidden="false" customHeight="true" outlineLevel="0" collapsed="false">
      <c r="A361" s="320"/>
      <c r="B361" s="346" t="s">
        <v>88</v>
      </c>
      <c r="C361" s="347" t="n">
        <v>0</v>
      </c>
      <c r="D361" s="348" t="n">
        <v>0</v>
      </c>
      <c r="E361" s="348" t="n">
        <v>0</v>
      </c>
      <c r="F361" s="348" t="n">
        <v>0</v>
      </c>
      <c r="G361" s="348" t="n">
        <v>0</v>
      </c>
      <c r="H361" s="348" t="n">
        <v>0</v>
      </c>
      <c r="I361" s="348" t="n">
        <v>0</v>
      </c>
      <c r="J361" s="350"/>
      <c r="K361" s="345"/>
      <c r="L361" s="350"/>
      <c r="M361" s="350"/>
      <c r="N361" s="350"/>
      <c r="O361" s="350"/>
      <c r="P361" s="350"/>
      <c r="Q361" s="350"/>
      <c r="R361" s="350"/>
      <c r="S361" s="350"/>
    </row>
    <row r="362" customFormat="false" ht="12" hidden="false" customHeight="true" outlineLevel="0" collapsed="false">
      <c r="A362" s="320"/>
      <c r="B362" s="346" t="s">
        <v>86</v>
      </c>
      <c r="C362" s="347" t="n">
        <v>0</v>
      </c>
      <c r="D362" s="348" t="n">
        <v>0</v>
      </c>
      <c r="E362" s="348" t="n">
        <v>0</v>
      </c>
      <c r="F362" s="348" t="n">
        <v>0</v>
      </c>
      <c r="G362" s="348" t="n">
        <v>0</v>
      </c>
      <c r="H362" s="348" t="n">
        <v>0</v>
      </c>
      <c r="I362" s="348" t="n">
        <v>0</v>
      </c>
      <c r="J362" s="350"/>
      <c r="K362" s="345"/>
      <c r="L362" s="350"/>
      <c r="M362" s="350"/>
      <c r="N362" s="350"/>
      <c r="O362" s="350"/>
      <c r="P362" s="350"/>
      <c r="Q362" s="350"/>
      <c r="R362" s="350"/>
      <c r="S362" s="350"/>
    </row>
    <row r="363" customFormat="false" ht="12" hidden="false" customHeight="true" outlineLevel="0" collapsed="false">
      <c r="A363" s="320" t="s">
        <v>708</v>
      </c>
      <c r="B363" s="346" t="s">
        <v>87</v>
      </c>
      <c r="C363" s="347" t="n">
        <v>1</v>
      </c>
      <c r="D363" s="348" t="n">
        <v>15.5</v>
      </c>
      <c r="E363" s="348" t="n">
        <v>12.5</v>
      </c>
      <c r="F363" s="348" t="n">
        <v>100</v>
      </c>
      <c r="G363" s="348" t="n">
        <v>0</v>
      </c>
      <c r="H363" s="348" t="n">
        <v>0</v>
      </c>
      <c r="I363" s="348" t="n">
        <v>1.26582278481013</v>
      </c>
      <c r="J363" s="350"/>
      <c r="K363" s="345"/>
      <c r="L363" s="350"/>
      <c r="M363" s="350"/>
      <c r="N363" s="350"/>
      <c r="O363" s="350"/>
      <c r="P363" s="350"/>
      <c r="Q363" s="350"/>
      <c r="R363" s="350"/>
      <c r="S363" s="350"/>
    </row>
    <row r="364" customFormat="false" ht="12" hidden="false" customHeight="true" outlineLevel="0" collapsed="false">
      <c r="A364" s="320"/>
      <c r="B364" s="346" t="s">
        <v>88</v>
      </c>
      <c r="C364" s="347" t="n">
        <v>0</v>
      </c>
      <c r="D364" s="348" t="n">
        <v>0</v>
      </c>
      <c r="E364" s="348" t="n">
        <v>0</v>
      </c>
      <c r="F364" s="348" t="n">
        <v>0</v>
      </c>
      <c r="G364" s="348" t="n">
        <v>0</v>
      </c>
      <c r="H364" s="348" t="n">
        <v>0</v>
      </c>
      <c r="I364" s="348" t="n">
        <v>0</v>
      </c>
      <c r="J364" s="350"/>
      <c r="K364" s="345"/>
      <c r="L364" s="350"/>
      <c r="M364" s="350"/>
      <c r="N364" s="350"/>
      <c r="O364" s="350"/>
      <c r="P364" s="350"/>
      <c r="Q364" s="350"/>
      <c r="R364" s="350"/>
      <c r="S364" s="350"/>
    </row>
    <row r="365" customFormat="false" ht="12" hidden="false" customHeight="true" outlineLevel="0" collapsed="false">
      <c r="A365" s="320"/>
      <c r="B365" s="346" t="s">
        <v>86</v>
      </c>
      <c r="C365" s="347" t="n">
        <v>1</v>
      </c>
      <c r="D365" s="348" t="n">
        <v>15.5</v>
      </c>
      <c r="E365" s="348" t="n">
        <v>12.5</v>
      </c>
      <c r="F365" s="348" t="n">
        <v>100</v>
      </c>
      <c r="G365" s="348" t="n">
        <v>0</v>
      </c>
      <c r="H365" s="348" t="n">
        <v>0</v>
      </c>
      <c r="I365" s="348" t="n">
        <v>0.909090909090909</v>
      </c>
      <c r="J365" s="350"/>
      <c r="K365" s="345"/>
      <c r="L365" s="350"/>
      <c r="M365" s="350"/>
      <c r="N365" s="350"/>
      <c r="O365" s="350"/>
      <c r="P365" s="350"/>
      <c r="Q365" s="350"/>
      <c r="R365" s="350"/>
      <c r="S365" s="350"/>
    </row>
    <row r="366" customFormat="false" ht="12" hidden="false" customHeight="true" outlineLevel="0" collapsed="false">
      <c r="A366" s="320" t="s">
        <v>709</v>
      </c>
      <c r="B366" s="346" t="s">
        <v>87</v>
      </c>
      <c r="C366" s="347" t="n">
        <v>0</v>
      </c>
      <c r="D366" s="348" t="n">
        <v>0</v>
      </c>
      <c r="E366" s="348" t="n">
        <v>0</v>
      </c>
      <c r="F366" s="348" t="n">
        <v>0</v>
      </c>
      <c r="G366" s="348" t="n">
        <v>0</v>
      </c>
      <c r="H366" s="348" t="n">
        <v>0</v>
      </c>
      <c r="I366" s="349" t="n">
        <v>0</v>
      </c>
      <c r="J366" s="350"/>
      <c r="K366" s="345"/>
      <c r="L366" s="350"/>
      <c r="M366" s="350"/>
      <c r="N366" s="350"/>
      <c r="O366" s="350"/>
      <c r="P366" s="350"/>
      <c r="Q366" s="350"/>
      <c r="R366" s="350"/>
      <c r="S366" s="350"/>
    </row>
    <row r="367" customFormat="false" ht="12" hidden="false" customHeight="true" outlineLevel="0" collapsed="false">
      <c r="A367" s="320"/>
      <c r="B367" s="346" t="s">
        <v>88</v>
      </c>
      <c r="C367" s="347" t="n">
        <v>0</v>
      </c>
      <c r="D367" s="348" t="n">
        <v>0</v>
      </c>
      <c r="E367" s="348" t="n">
        <v>0</v>
      </c>
      <c r="F367" s="348" t="n">
        <v>0</v>
      </c>
      <c r="G367" s="348" t="n">
        <v>0</v>
      </c>
      <c r="H367" s="348" t="n">
        <v>0</v>
      </c>
      <c r="I367" s="348" t="n">
        <v>0</v>
      </c>
      <c r="J367" s="350"/>
      <c r="K367" s="345"/>
      <c r="L367" s="350"/>
      <c r="M367" s="350"/>
      <c r="N367" s="350"/>
      <c r="O367" s="350"/>
      <c r="P367" s="350"/>
      <c r="Q367" s="350"/>
      <c r="R367" s="350"/>
      <c r="S367" s="350"/>
    </row>
    <row r="368" customFormat="false" ht="12" hidden="false" customHeight="true" outlineLevel="0" collapsed="false">
      <c r="A368" s="320"/>
      <c r="B368" s="346" t="s">
        <v>86</v>
      </c>
      <c r="C368" s="347" t="n">
        <v>0</v>
      </c>
      <c r="D368" s="348" t="n">
        <v>0</v>
      </c>
      <c r="E368" s="348" t="n">
        <v>0</v>
      </c>
      <c r="F368" s="348" t="n">
        <v>0</v>
      </c>
      <c r="G368" s="348" t="n">
        <v>0</v>
      </c>
      <c r="H368" s="348" t="n">
        <v>0</v>
      </c>
      <c r="I368" s="349" t="n">
        <v>0</v>
      </c>
      <c r="J368" s="350"/>
      <c r="K368" s="345"/>
      <c r="L368" s="350"/>
      <c r="M368" s="350"/>
      <c r="N368" s="350"/>
      <c r="O368" s="350"/>
      <c r="P368" s="350"/>
      <c r="Q368" s="350"/>
      <c r="R368" s="350"/>
      <c r="S368" s="350"/>
    </row>
    <row r="369" customFormat="false" ht="12" hidden="false" customHeight="true" outlineLevel="0" collapsed="false">
      <c r="A369" s="320" t="s">
        <v>710</v>
      </c>
      <c r="B369" s="346" t="s">
        <v>87</v>
      </c>
      <c r="C369" s="347" t="n">
        <v>10</v>
      </c>
      <c r="D369" s="348" t="n">
        <v>30.8</v>
      </c>
      <c r="E369" s="348" t="n">
        <v>8.9</v>
      </c>
      <c r="F369" s="348" t="n">
        <v>50</v>
      </c>
      <c r="G369" s="348" t="n">
        <v>40</v>
      </c>
      <c r="H369" s="348" t="n">
        <v>100</v>
      </c>
      <c r="I369" s="349" t="n">
        <v>10.2040816326531</v>
      </c>
      <c r="J369" s="350"/>
      <c r="K369" s="345"/>
      <c r="L369" s="350"/>
      <c r="M369" s="350"/>
      <c r="N369" s="350"/>
      <c r="O369" s="350"/>
      <c r="P369" s="350"/>
      <c r="Q369" s="350"/>
      <c r="R369" s="350"/>
      <c r="S369" s="350"/>
    </row>
    <row r="370" customFormat="false" ht="12" hidden="false" customHeight="true" outlineLevel="0" collapsed="false">
      <c r="A370" s="320"/>
      <c r="B370" s="346" t="s">
        <v>88</v>
      </c>
      <c r="C370" s="347" t="n">
        <v>15</v>
      </c>
      <c r="D370" s="348" t="n">
        <v>35.5</v>
      </c>
      <c r="E370" s="348" t="n">
        <v>9.5</v>
      </c>
      <c r="F370" s="348" t="n">
        <v>6.7</v>
      </c>
      <c r="G370" s="348" t="n">
        <v>93.3</v>
      </c>
      <c r="H370" s="348" t="n">
        <v>93.3</v>
      </c>
      <c r="I370" s="349" t="n">
        <v>8.52272727272727</v>
      </c>
      <c r="J370" s="350"/>
      <c r="K370" s="345"/>
      <c r="L370" s="350"/>
      <c r="M370" s="350"/>
      <c r="N370" s="350"/>
      <c r="O370" s="350"/>
      <c r="P370" s="350"/>
      <c r="Q370" s="350"/>
      <c r="R370" s="350"/>
      <c r="S370" s="350"/>
    </row>
    <row r="371" customFormat="false" ht="12" hidden="false" customHeight="true" outlineLevel="0" collapsed="false">
      <c r="A371" s="320"/>
      <c r="B371" s="346" t="s">
        <v>86</v>
      </c>
      <c r="C371" s="347" t="n">
        <v>25</v>
      </c>
      <c r="D371" s="348" t="n">
        <v>33.6</v>
      </c>
      <c r="E371" s="348" t="n">
        <v>9.2</v>
      </c>
      <c r="F371" s="348" t="n">
        <v>24</v>
      </c>
      <c r="G371" s="348" t="n">
        <v>72</v>
      </c>
      <c r="H371" s="348" t="n">
        <v>96</v>
      </c>
      <c r="I371" s="349" t="n">
        <v>9.12408759124088</v>
      </c>
      <c r="J371" s="350"/>
      <c r="K371" s="345"/>
      <c r="L371" s="350"/>
      <c r="M371" s="350"/>
      <c r="N371" s="350"/>
      <c r="O371" s="350"/>
      <c r="P371" s="350"/>
      <c r="Q371" s="350"/>
      <c r="R371" s="350"/>
      <c r="S371" s="350"/>
    </row>
    <row r="372" customFormat="false" ht="12" hidden="false" customHeight="true" outlineLevel="0" collapsed="false">
      <c r="A372" s="320" t="s">
        <v>711</v>
      </c>
      <c r="B372" s="346" t="s">
        <v>87</v>
      </c>
      <c r="C372" s="347" t="n">
        <v>2</v>
      </c>
      <c r="D372" s="348" t="n">
        <v>24.5</v>
      </c>
      <c r="E372" s="348" t="n">
        <v>13.3</v>
      </c>
      <c r="F372" s="348" t="n">
        <v>50</v>
      </c>
      <c r="G372" s="348" t="n">
        <v>50</v>
      </c>
      <c r="H372" s="348" t="n">
        <v>100</v>
      </c>
      <c r="I372" s="349" t="n">
        <v>7.40740740740741</v>
      </c>
      <c r="J372" s="350"/>
      <c r="K372" s="345"/>
      <c r="L372" s="350"/>
      <c r="M372" s="350"/>
      <c r="N372" s="350"/>
      <c r="O372" s="350"/>
      <c r="P372" s="350"/>
      <c r="Q372" s="350"/>
      <c r="R372" s="350"/>
      <c r="S372" s="350"/>
    </row>
    <row r="373" customFormat="false" ht="12" hidden="false" customHeight="true" outlineLevel="0" collapsed="false">
      <c r="A373" s="320"/>
      <c r="B373" s="346" t="s">
        <v>88</v>
      </c>
      <c r="C373" s="347" t="n">
        <v>8</v>
      </c>
      <c r="D373" s="348" t="n">
        <v>24.9</v>
      </c>
      <c r="E373" s="348" t="n">
        <v>9.3</v>
      </c>
      <c r="F373" s="348" t="n">
        <v>62.5</v>
      </c>
      <c r="G373" s="348" t="n">
        <v>37.5</v>
      </c>
      <c r="H373" s="348" t="n">
        <v>62.5</v>
      </c>
      <c r="I373" s="349" t="n">
        <v>16</v>
      </c>
      <c r="J373" s="350"/>
      <c r="K373" s="345"/>
      <c r="L373" s="350"/>
      <c r="M373" s="350"/>
      <c r="N373" s="350"/>
      <c r="O373" s="350"/>
      <c r="P373" s="350"/>
      <c r="Q373" s="350"/>
      <c r="R373" s="350"/>
      <c r="S373" s="350"/>
    </row>
    <row r="374" customFormat="false" ht="12" hidden="false" customHeight="true" outlineLevel="0" collapsed="false">
      <c r="A374" s="320"/>
      <c r="B374" s="346" t="s">
        <v>86</v>
      </c>
      <c r="C374" s="347" t="n">
        <v>10</v>
      </c>
      <c r="D374" s="348" t="n">
        <v>24.8</v>
      </c>
      <c r="E374" s="348" t="n">
        <v>10.1</v>
      </c>
      <c r="F374" s="348" t="n">
        <v>60</v>
      </c>
      <c r="G374" s="348" t="n">
        <v>40</v>
      </c>
      <c r="H374" s="348" t="n">
        <v>70</v>
      </c>
      <c r="I374" s="349" t="n">
        <v>12.987012987013</v>
      </c>
      <c r="J374" s="350"/>
      <c r="K374" s="345"/>
      <c r="L374" s="350"/>
      <c r="M374" s="350"/>
      <c r="N374" s="350"/>
      <c r="O374" s="350"/>
      <c r="P374" s="350"/>
      <c r="Q374" s="350"/>
      <c r="R374" s="350"/>
      <c r="S374" s="350"/>
    </row>
    <row r="375" customFormat="false" ht="30" hidden="false" customHeight="true" outlineLevel="0" collapsed="false">
      <c r="A375" s="320" t="s">
        <v>712</v>
      </c>
      <c r="B375" s="346" t="s">
        <v>87</v>
      </c>
      <c r="C375" s="347" t="n">
        <v>71</v>
      </c>
      <c r="D375" s="348" t="n">
        <v>26.5</v>
      </c>
      <c r="E375" s="348" t="n">
        <v>9.8</v>
      </c>
      <c r="F375" s="348" t="n">
        <v>63.4</v>
      </c>
      <c r="G375" s="348" t="n">
        <v>25.4</v>
      </c>
      <c r="H375" s="348" t="n">
        <v>88.7</v>
      </c>
      <c r="I375" s="349" t="n">
        <v>10.5990783410138</v>
      </c>
      <c r="J375" s="350"/>
      <c r="K375" s="345"/>
      <c r="L375" s="350"/>
      <c r="M375" s="350"/>
      <c r="N375" s="350"/>
      <c r="O375" s="350"/>
      <c r="P375" s="350"/>
      <c r="Q375" s="350"/>
      <c r="R375" s="350"/>
      <c r="S375" s="350"/>
    </row>
    <row r="376" customFormat="false" ht="12" hidden="false" customHeight="true" outlineLevel="0" collapsed="false">
      <c r="A376" s="320"/>
      <c r="B376" s="346" t="s">
        <v>88</v>
      </c>
      <c r="C376" s="347" t="n">
        <v>180</v>
      </c>
      <c r="D376" s="348" t="n">
        <v>30.9</v>
      </c>
      <c r="E376" s="348" t="n">
        <v>9.8</v>
      </c>
      <c r="F376" s="348" t="n">
        <v>36.1</v>
      </c>
      <c r="G376" s="348" t="n">
        <v>50.6</v>
      </c>
      <c r="H376" s="348" t="n">
        <v>90</v>
      </c>
      <c r="I376" s="349" t="n">
        <v>9.6581660336408</v>
      </c>
      <c r="J376" s="350"/>
      <c r="K376" s="345"/>
      <c r="L376" s="350"/>
      <c r="M376" s="350"/>
      <c r="N376" s="350"/>
      <c r="O376" s="350"/>
      <c r="P376" s="350"/>
      <c r="Q376" s="350"/>
      <c r="R376" s="350"/>
      <c r="S376" s="350"/>
    </row>
    <row r="377" customFormat="false" ht="12" hidden="false" customHeight="true" outlineLevel="0" collapsed="false">
      <c r="A377" s="320"/>
      <c r="B377" s="346" t="s">
        <v>86</v>
      </c>
      <c r="C377" s="347" t="n">
        <v>251</v>
      </c>
      <c r="D377" s="348" t="n">
        <v>29.7</v>
      </c>
      <c r="E377" s="348" t="n">
        <v>9.8</v>
      </c>
      <c r="F377" s="348" t="n">
        <v>43.8</v>
      </c>
      <c r="G377" s="348" t="n">
        <v>43.4</v>
      </c>
      <c r="H377" s="348" t="n">
        <v>89.6</v>
      </c>
      <c r="I377" s="349" t="n">
        <v>9.9037690457097</v>
      </c>
      <c r="J377" s="350"/>
      <c r="K377" s="345"/>
      <c r="L377" s="350"/>
      <c r="M377" s="350"/>
      <c r="N377" s="350"/>
      <c r="O377" s="350"/>
      <c r="P377" s="350"/>
      <c r="Q377" s="350"/>
      <c r="R377" s="350"/>
      <c r="S377" s="350"/>
    </row>
    <row r="378" customFormat="false" ht="13.5" hidden="false" customHeight="false" outlineLevel="0" collapsed="false">
      <c r="A378" s="320" t="s">
        <v>713</v>
      </c>
      <c r="B378" s="346" t="s">
        <v>87</v>
      </c>
      <c r="C378" s="347" t="n">
        <v>3</v>
      </c>
      <c r="D378" s="348" t="n">
        <v>30.5</v>
      </c>
      <c r="E378" s="348" t="n">
        <v>7.4</v>
      </c>
      <c r="F378" s="348" t="n">
        <v>33.3</v>
      </c>
      <c r="G378" s="348" t="n">
        <v>66.7</v>
      </c>
      <c r="H378" s="348" t="n">
        <v>33.3</v>
      </c>
      <c r="I378" s="349" t="n">
        <v>4.28571428571429</v>
      </c>
      <c r="J378" s="350"/>
      <c r="K378" s="345"/>
      <c r="L378" s="350"/>
      <c r="M378" s="350"/>
      <c r="N378" s="350"/>
      <c r="O378" s="350"/>
      <c r="P378" s="350"/>
      <c r="Q378" s="350"/>
      <c r="R378" s="350"/>
      <c r="S378" s="350"/>
    </row>
    <row r="379" customFormat="false" ht="12" hidden="false" customHeight="true" outlineLevel="0" collapsed="false">
      <c r="A379" s="320"/>
      <c r="B379" s="346" t="s">
        <v>88</v>
      </c>
      <c r="C379" s="347" t="n">
        <v>11</v>
      </c>
      <c r="D379" s="348" t="n">
        <v>38.4</v>
      </c>
      <c r="E379" s="348" t="n">
        <v>13.9</v>
      </c>
      <c r="F379" s="348" t="n">
        <v>9.1</v>
      </c>
      <c r="G379" s="348" t="n">
        <v>72.7</v>
      </c>
      <c r="H379" s="348" t="n">
        <v>9.1</v>
      </c>
      <c r="I379" s="349" t="n">
        <v>8.14814814814815</v>
      </c>
      <c r="J379" s="350"/>
      <c r="K379" s="345"/>
      <c r="L379" s="350"/>
      <c r="M379" s="350"/>
      <c r="N379" s="350"/>
      <c r="O379" s="350"/>
      <c r="P379" s="350"/>
      <c r="Q379" s="350"/>
      <c r="R379" s="350"/>
      <c r="S379" s="350"/>
    </row>
    <row r="380" customFormat="false" ht="12" hidden="false" customHeight="true" outlineLevel="0" collapsed="false">
      <c r="A380" s="320"/>
      <c r="B380" s="346" t="s">
        <v>86</v>
      </c>
      <c r="C380" s="347" t="n">
        <v>14</v>
      </c>
      <c r="D380" s="348" t="n">
        <v>36.7</v>
      </c>
      <c r="E380" s="348" t="n">
        <v>12.5</v>
      </c>
      <c r="F380" s="348" t="n">
        <v>14.3</v>
      </c>
      <c r="G380" s="348" t="n">
        <v>71.4</v>
      </c>
      <c r="H380" s="348" t="n">
        <v>14.3</v>
      </c>
      <c r="I380" s="349" t="n">
        <v>6.82926829268293</v>
      </c>
      <c r="J380" s="350"/>
      <c r="K380" s="345"/>
      <c r="L380" s="350"/>
      <c r="M380" s="350"/>
      <c r="N380" s="350"/>
      <c r="O380" s="350"/>
      <c r="P380" s="350"/>
      <c r="Q380" s="350"/>
      <c r="R380" s="350"/>
      <c r="S380" s="350"/>
    </row>
    <row r="381" customFormat="false" ht="12" hidden="false" customHeight="true" outlineLevel="0" collapsed="false">
      <c r="A381" s="320" t="s">
        <v>714</v>
      </c>
      <c r="B381" s="346" t="s">
        <v>87</v>
      </c>
      <c r="C381" s="347" t="n">
        <v>0</v>
      </c>
      <c r="D381" s="348" t="n">
        <v>0</v>
      </c>
      <c r="E381" s="348" t="n">
        <v>0</v>
      </c>
      <c r="F381" s="348" t="n">
        <v>0</v>
      </c>
      <c r="G381" s="348" t="n">
        <v>0</v>
      </c>
      <c r="H381" s="348" t="n">
        <v>0</v>
      </c>
      <c r="I381" s="348" t="n">
        <v>0</v>
      </c>
      <c r="J381" s="350"/>
      <c r="K381" s="345"/>
      <c r="L381" s="350"/>
      <c r="M381" s="350"/>
      <c r="N381" s="350"/>
      <c r="O381" s="350"/>
      <c r="P381" s="350"/>
      <c r="Q381" s="350"/>
      <c r="R381" s="350"/>
      <c r="S381" s="350"/>
    </row>
    <row r="382" customFormat="false" ht="12" hidden="false" customHeight="true" outlineLevel="0" collapsed="false">
      <c r="A382" s="320"/>
      <c r="B382" s="346" t="s">
        <v>88</v>
      </c>
      <c r="C382" s="347" t="n">
        <v>0</v>
      </c>
      <c r="D382" s="348" t="n">
        <v>0</v>
      </c>
      <c r="E382" s="348" t="n">
        <v>0</v>
      </c>
      <c r="F382" s="348" t="n">
        <v>0</v>
      </c>
      <c r="G382" s="348" t="n">
        <v>0</v>
      </c>
      <c r="H382" s="348" t="n">
        <v>0</v>
      </c>
      <c r="I382" s="348" t="n">
        <v>0</v>
      </c>
      <c r="J382" s="350"/>
      <c r="K382" s="345"/>
      <c r="L382" s="350"/>
      <c r="M382" s="350"/>
      <c r="N382" s="350"/>
      <c r="O382" s="350"/>
      <c r="P382" s="350"/>
      <c r="Q382" s="350"/>
      <c r="R382" s="350"/>
      <c r="S382" s="350"/>
    </row>
    <row r="383" customFormat="false" ht="12" hidden="false" customHeight="true" outlineLevel="0" collapsed="false">
      <c r="A383" s="320"/>
      <c r="B383" s="346" t="s">
        <v>86</v>
      </c>
      <c r="C383" s="347" t="n">
        <v>0</v>
      </c>
      <c r="D383" s="348" t="n">
        <v>0</v>
      </c>
      <c r="E383" s="348" t="n">
        <v>0</v>
      </c>
      <c r="F383" s="348" t="n">
        <v>0</v>
      </c>
      <c r="G383" s="348" t="n">
        <v>0</v>
      </c>
      <c r="H383" s="348" t="n">
        <v>0</v>
      </c>
      <c r="I383" s="348" t="n">
        <v>0</v>
      </c>
      <c r="J383" s="350"/>
      <c r="K383" s="345"/>
      <c r="L383" s="350"/>
      <c r="M383" s="350"/>
      <c r="N383" s="350"/>
      <c r="O383" s="350"/>
      <c r="P383" s="350"/>
      <c r="Q383" s="350"/>
      <c r="R383" s="350"/>
      <c r="S383" s="350"/>
    </row>
    <row r="384" customFormat="false" ht="12" hidden="false" customHeight="true" outlineLevel="0" collapsed="false">
      <c r="A384" s="320" t="s">
        <v>715</v>
      </c>
      <c r="B384" s="346" t="s">
        <v>87</v>
      </c>
      <c r="C384" s="347" t="n">
        <v>12</v>
      </c>
      <c r="D384" s="348" t="n">
        <v>39.5</v>
      </c>
      <c r="E384" s="348" t="n">
        <v>8.7</v>
      </c>
      <c r="F384" s="348" t="n">
        <v>25</v>
      </c>
      <c r="G384" s="348" t="n">
        <v>75</v>
      </c>
      <c r="H384" s="348" t="n">
        <v>83.3</v>
      </c>
      <c r="I384" s="349" t="n">
        <v>9.78260869565217</v>
      </c>
      <c r="J384" s="350"/>
      <c r="K384" s="345"/>
      <c r="L384" s="350"/>
      <c r="M384" s="350"/>
      <c r="N384" s="350"/>
      <c r="O384" s="350"/>
      <c r="P384" s="350"/>
      <c r="Q384" s="350"/>
      <c r="R384" s="350"/>
      <c r="S384" s="350"/>
    </row>
    <row r="385" customFormat="false" ht="12" hidden="false" customHeight="true" outlineLevel="0" collapsed="false">
      <c r="A385" s="320"/>
      <c r="B385" s="346" t="s">
        <v>88</v>
      </c>
      <c r="C385" s="347" t="n">
        <v>15</v>
      </c>
      <c r="D385" s="348" t="n">
        <v>41</v>
      </c>
      <c r="E385" s="348" t="n">
        <v>14.6</v>
      </c>
      <c r="F385" s="348" t="n">
        <v>20</v>
      </c>
      <c r="G385" s="348" t="n">
        <v>73.3</v>
      </c>
      <c r="H385" s="348" t="n">
        <v>86.7</v>
      </c>
      <c r="I385" s="349" t="n">
        <v>9.9290780141844</v>
      </c>
      <c r="J385" s="350"/>
      <c r="K385" s="345"/>
      <c r="L385" s="350"/>
      <c r="M385" s="350"/>
      <c r="N385" s="350"/>
      <c r="O385" s="350"/>
      <c r="P385" s="350"/>
      <c r="Q385" s="350"/>
      <c r="R385" s="350"/>
      <c r="S385" s="350"/>
    </row>
    <row r="386" customFormat="false" ht="12" hidden="false" customHeight="true" outlineLevel="0" collapsed="false">
      <c r="A386" s="320"/>
      <c r="B386" s="346" t="s">
        <v>86</v>
      </c>
      <c r="C386" s="347" t="n">
        <v>27</v>
      </c>
      <c r="D386" s="348" t="n">
        <v>40.3</v>
      </c>
      <c r="E386" s="348" t="n">
        <v>12.5</v>
      </c>
      <c r="F386" s="348" t="n">
        <v>22.2</v>
      </c>
      <c r="G386" s="348" t="n">
        <v>74.1</v>
      </c>
      <c r="H386" s="348" t="n">
        <v>85.2</v>
      </c>
      <c r="I386" s="349" t="n">
        <v>9.87124463519313</v>
      </c>
      <c r="J386" s="350"/>
      <c r="K386" s="345"/>
      <c r="L386" s="350"/>
      <c r="M386" s="350"/>
      <c r="N386" s="350"/>
      <c r="O386" s="350"/>
      <c r="P386" s="350"/>
      <c r="Q386" s="350"/>
      <c r="R386" s="350"/>
      <c r="S386" s="350"/>
    </row>
    <row r="387" customFormat="false" ht="12" hidden="false" customHeight="true" outlineLevel="0" collapsed="false">
      <c r="A387" s="320" t="s">
        <v>716</v>
      </c>
      <c r="B387" s="346" t="s">
        <v>87</v>
      </c>
      <c r="C387" s="347" t="n">
        <v>8</v>
      </c>
      <c r="D387" s="348" t="n">
        <v>23.3</v>
      </c>
      <c r="E387" s="348" t="n">
        <v>4.8</v>
      </c>
      <c r="F387" s="348" t="n">
        <v>50</v>
      </c>
      <c r="G387" s="348" t="n">
        <v>37.5</v>
      </c>
      <c r="H387" s="348" t="n">
        <v>0</v>
      </c>
      <c r="I387" s="349" t="n">
        <v>14.0350877192982</v>
      </c>
      <c r="J387" s="350"/>
      <c r="K387" s="345"/>
      <c r="L387" s="350"/>
      <c r="M387" s="350"/>
      <c r="N387" s="350"/>
      <c r="O387" s="350"/>
      <c r="P387" s="350"/>
      <c r="Q387" s="350"/>
      <c r="R387" s="350"/>
      <c r="S387" s="350"/>
    </row>
    <row r="388" customFormat="false" ht="12" hidden="false" customHeight="true" outlineLevel="0" collapsed="false">
      <c r="A388" s="320"/>
      <c r="B388" s="346" t="s">
        <v>88</v>
      </c>
      <c r="C388" s="347" t="n">
        <v>9</v>
      </c>
      <c r="D388" s="348" t="n">
        <v>31.5</v>
      </c>
      <c r="E388" s="348" t="n">
        <v>10.6</v>
      </c>
      <c r="F388" s="348" t="n">
        <v>33.3</v>
      </c>
      <c r="G388" s="348" t="n">
        <v>44.4</v>
      </c>
      <c r="H388" s="348" t="n">
        <v>0</v>
      </c>
      <c r="I388" s="349" t="n">
        <v>10.5882352941176</v>
      </c>
      <c r="J388" s="350"/>
      <c r="K388" s="345"/>
      <c r="L388" s="350"/>
      <c r="M388" s="350"/>
      <c r="N388" s="350"/>
      <c r="O388" s="350"/>
      <c r="P388" s="350"/>
      <c r="Q388" s="350"/>
      <c r="R388" s="350"/>
      <c r="S388" s="350"/>
    </row>
    <row r="389" customFormat="false" ht="12" hidden="false" customHeight="true" outlineLevel="0" collapsed="false">
      <c r="A389" s="320"/>
      <c r="B389" s="346" t="s">
        <v>86</v>
      </c>
      <c r="C389" s="347" t="n">
        <v>17</v>
      </c>
      <c r="D389" s="348" t="n">
        <v>27.6</v>
      </c>
      <c r="E389" s="348" t="n">
        <v>7.9</v>
      </c>
      <c r="F389" s="348" t="n">
        <v>41.2</v>
      </c>
      <c r="G389" s="348" t="n">
        <v>41.2</v>
      </c>
      <c r="H389" s="348" t="n">
        <v>0</v>
      </c>
      <c r="I389" s="349" t="n">
        <v>11.9718309859155</v>
      </c>
      <c r="J389" s="350"/>
      <c r="K389" s="345"/>
      <c r="L389" s="350"/>
      <c r="M389" s="350"/>
      <c r="N389" s="350"/>
      <c r="O389" s="350"/>
      <c r="P389" s="350"/>
      <c r="Q389" s="350"/>
      <c r="R389" s="350"/>
      <c r="S389" s="350"/>
    </row>
    <row r="390" customFormat="false" ht="12" hidden="false" customHeight="true" outlineLevel="0" collapsed="false">
      <c r="A390" s="320" t="s">
        <v>717</v>
      </c>
      <c r="B390" s="346" t="s">
        <v>87</v>
      </c>
      <c r="C390" s="347" t="n">
        <v>7</v>
      </c>
      <c r="D390" s="348" t="n">
        <v>36.5</v>
      </c>
      <c r="E390" s="348" t="n">
        <v>12.7</v>
      </c>
      <c r="F390" s="348" t="n">
        <v>42.9</v>
      </c>
      <c r="G390" s="348" t="n">
        <v>42.9</v>
      </c>
      <c r="H390" s="348" t="n">
        <v>85.7</v>
      </c>
      <c r="I390" s="349" t="n">
        <v>9.72222222222222</v>
      </c>
      <c r="J390" s="350"/>
      <c r="K390" s="345"/>
      <c r="L390" s="350"/>
      <c r="M390" s="350"/>
      <c r="N390" s="350"/>
      <c r="O390" s="350"/>
      <c r="P390" s="350"/>
      <c r="Q390" s="350"/>
      <c r="R390" s="350"/>
      <c r="S390" s="350"/>
    </row>
    <row r="391" customFormat="false" ht="12" hidden="false" customHeight="true" outlineLevel="0" collapsed="false">
      <c r="A391" s="320"/>
      <c r="B391" s="346" t="s">
        <v>88</v>
      </c>
      <c r="C391" s="347" t="n">
        <v>12</v>
      </c>
      <c r="D391" s="348" t="n">
        <v>33.2</v>
      </c>
      <c r="E391" s="348" t="n">
        <v>7.6</v>
      </c>
      <c r="F391" s="348" t="n">
        <v>25</v>
      </c>
      <c r="G391" s="348" t="n">
        <v>75</v>
      </c>
      <c r="H391" s="348" t="n">
        <v>91.7</v>
      </c>
      <c r="I391" s="349" t="n">
        <v>6.59340659340659</v>
      </c>
      <c r="J391" s="350"/>
      <c r="K391" s="345"/>
      <c r="L391" s="350"/>
      <c r="M391" s="350"/>
      <c r="N391" s="350"/>
      <c r="O391" s="350"/>
      <c r="P391" s="350"/>
      <c r="Q391" s="350"/>
      <c r="R391" s="350"/>
      <c r="S391" s="350"/>
    </row>
    <row r="392" customFormat="false" ht="12" hidden="false" customHeight="true" outlineLevel="0" collapsed="false">
      <c r="A392" s="320"/>
      <c r="B392" s="346" t="s">
        <v>86</v>
      </c>
      <c r="C392" s="347" t="n">
        <v>19</v>
      </c>
      <c r="D392" s="348" t="n">
        <v>34.4</v>
      </c>
      <c r="E392" s="348" t="n">
        <v>9.5</v>
      </c>
      <c r="F392" s="348" t="n">
        <v>31.6</v>
      </c>
      <c r="G392" s="348" t="n">
        <v>63.2</v>
      </c>
      <c r="H392" s="348" t="n">
        <v>89.5</v>
      </c>
      <c r="I392" s="349" t="n">
        <v>7.48031496062992</v>
      </c>
      <c r="J392" s="350"/>
      <c r="K392" s="345"/>
      <c r="L392" s="350"/>
      <c r="M392" s="350"/>
      <c r="N392" s="350"/>
      <c r="O392" s="350"/>
      <c r="P392" s="350"/>
      <c r="Q392" s="350"/>
      <c r="R392" s="350"/>
      <c r="S392" s="350"/>
    </row>
    <row r="393" customFormat="false" ht="12" hidden="false" customHeight="true" outlineLevel="0" collapsed="false">
      <c r="A393" s="320" t="s">
        <v>718</v>
      </c>
      <c r="B393" s="346" t="s">
        <v>87</v>
      </c>
      <c r="C393" s="347" t="n">
        <v>12</v>
      </c>
      <c r="D393" s="348" t="n">
        <v>35</v>
      </c>
      <c r="E393" s="348" t="n">
        <v>15.9</v>
      </c>
      <c r="F393" s="348" t="n">
        <v>50</v>
      </c>
      <c r="G393" s="348" t="n">
        <v>33.3</v>
      </c>
      <c r="H393" s="348" t="n">
        <v>0</v>
      </c>
      <c r="I393" s="349" t="n">
        <v>3.45821325648415</v>
      </c>
      <c r="J393" s="350"/>
      <c r="K393" s="345"/>
      <c r="L393" s="350"/>
      <c r="M393" s="350"/>
      <c r="N393" s="350"/>
      <c r="O393" s="350"/>
      <c r="P393" s="350"/>
      <c r="Q393" s="350"/>
      <c r="R393" s="350"/>
      <c r="S393" s="350"/>
    </row>
    <row r="394" customFormat="false" ht="12" hidden="false" customHeight="true" outlineLevel="0" collapsed="false">
      <c r="A394" s="320"/>
      <c r="B394" s="346" t="s">
        <v>88</v>
      </c>
      <c r="C394" s="347" t="n">
        <v>24</v>
      </c>
      <c r="D394" s="348" t="n">
        <v>34.7</v>
      </c>
      <c r="E394" s="348" t="n">
        <v>12.3</v>
      </c>
      <c r="F394" s="348" t="n">
        <v>29.2</v>
      </c>
      <c r="G394" s="348" t="n">
        <v>54.2</v>
      </c>
      <c r="H394" s="348" t="n">
        <v>12.5</v>
      </c>
      <c r="I394" s="349" t="n">
        <v>5.59610705596107</v>
      </c>
      <c r="J394" s="350"/>
      <c r="K394" s="345"/>
      <c r="L394" s="350"/>
      <c r="M394" s="350"/>
      <c r="N394" s="350"/>
      <c r="O394" s="350"/>
      <c r="P394" s="350"/>
      <c r="Q394" s="350"/>
      <c r="R394" s="350"/>
      <c r="S394" s="350"/>
    </row>
    <row r="395" customFormat="false" ht="12" hidden="false" customHeight="true" outlineLevel="0" collapsed="false">
      <c r="A395" s="320"/>
      <c r="B395" s="346" t="s">
        <v>86</v>
      </c>
      <c r="C395" s="347" t="n">
        <v>36</v>
      </c>
      <c r="D395" s="348" t="n">
        <v>34.8</v>
      </c>
      <c r="E395" s="348" t="n">
        <v>13.5</v>
      </c>
      <c r="F395" s="348" t="n">
        <v>36.1</v>
      </c>
      <c r="G395" s="348" t="n">
        <v>47.2</v>
      </c>
      <c r="H395" s="348" t="n">
        <v>8.3</v>
      </c>
      <c r="I395" s="349" t="n">
        <v>4.61741424802111</v>
      </c>
      <c r="J395" s="350"/>
      <c r="K395" s="345"/>
      <c r="L395" s="350"/>
      <c r="M395" s="350"/>
      <c r="N395" s="350"/>
      <c r="O395" s="350"/>
      <c r="P395" s="350"/>
      <c r="Q395" s="350"/>
      <c r="R395" s="350"/>
      <c r="S395" s="350"/>
    </row>
    <row r="396" customFormat="false" ht="12" hidden="false" customHeight="true" outlineLevel="0" collapsed="false">
      <c r="A396" s="320" t="s">
        <v>719</v>
      </c>
      <c r="B396" s="346" t="s">
        <v>87</v>
      </c>
      <c r="C396" s="347" t="n">
        <v>86</v>
      </c>
      <c r="D396" s="348" t="n">
        <v>35.5</v>
      </c>
      <c r="E396" s="348" t="n">
        <v>11.4</v>
      </c>
      <c r="F396" s="348" t="n">
        <v>39.5</v>
      </c>
      <c r="G396" s="348" t="n">
        <v>43</v>
      </c>
      <c r="H396" s="348" t="n">
        <v>100</v>
      </c>
      <c r="I396" s="349" t="n">
        <v>4.47916666666667</v>
      </c>
      <c r="J396" s="350"/>
      <c r="K396" s="345"/>
      <c r="L396" s="350"/>
      <c r="M396" s="350"/>
      <c r="N396" s="350"/>
      <c r="O396" s="350"/>
      <c r="P396" s="350"/>
      <c r="Q396" s="350"/>
      <c r="R396" s="350"/>
      <c r="S396" s="350"/>
    </row>
    <row r="397" customFormat="false" ht="12" hidden="false" customHeight="true" outlineLevel="0" collapsed="false">
      <c r="A397" s="320"/>
      <c r="B397" s="346" t="s">
        <v>88</v>
      </c>
      <c r="C397" s="347" t="n">
        <v>232</v>
      </c>
      <c r="D397" s="348" t="n">
        <v>34.7</v>
      </c>
      <c r="E397" s="348" t="n">
        <v>10</v>
      </c>
      <c r="F397" s="348" t="n">
        <v>16.8</v>
      </c>
      <c r="G397" s="348" t="n">
        <v>66.4</v>
      </c>
      <c r="H397" s="348" t="n">
        <v>100</v>
      </c>
      <c r="I397" s="349" t="n">
        <v>10.051993067591</v>
      </c>
      <c r="J397" s="350"/>
      <c r="K397" s="345"/>
      <c r="L397" s="350"/>
      <c r="M397" s="350"/>
      <c r="N397" s="350"/>
      <c r="O397" s="350"/>
      <c r="P397" s="350"/>
      <c r="Q397" s="350"/>
      <c r="R397" s="350"/>
      <c r="S397" s="350"/>
    </row>
    <row r="398" customFormat="false" ht="12" hidden="false" customHeight="true" outlineLevel="0" collapsed="false">
      <c r="A398" s="320"/>
      <c r="B398" s="346" t="s">
        <v>86</v>
      </c>
      <c r="C398" s="347" t="n">
        <v>318</v>
      </c>
      <c r="D398" s="348" t="n">
        <v>34.9</v>
      </c>
      <c r="E398" s="348" t="n">
        <v>10.4</v>
      </c>
      <c r="F398" s="348" t="n">
        <v>23</v>
      </c>
      <c r="G398" s="348" t="n">
        <v>60.1</v>
      </c>
      <c r="H398" s="348" t="n">
        <v>100</v>
      </c>
      <c r="I398" s="349" t="n">
        <v>7.52128666035951</v>
      </c>
      <c r="J398" s="350"/>
      <c r="K398" s="345"/>
      <c r="L398" s="350"/>
      <c r="M398" s="350"/>
      <c r="N398" s="350"/>
      <c r="O398" s="350"/>
      <c r="P398" s="350"/>
      <c r="Q398" s="350"/>
      <c r="R398" s="350"/>
      <c r="S398" s="350"/>
    </row>
    <row r="399" customFormat="false" ht="12" hidden="false" customHeight="true" outlineLevel="0" collapsed="false">
      <c r="A399" s="320" t="s">
        <v>720</v>
      </c>
      <c r="B399" s="346" t="s">
        <v>87</v>
      </c>
      <c r="C399" s="347" t="n">
        <v>100</v>
      </c>
      <c r="D399" s="348" t="n">
        <v>34.1</v>
      </c>
      <c r="E399" s="348" t="n">
        <v>8.6</v>
      </c>
      <c r="F399" s="348" t="n">
        <v>44</v>
      </c>
      <c r="G399" s="348" t="n">
        <v>52</v>
      </c>
      <c r="H399" s="348" t="n">
        <v>95</v>
      </c>
      <c r="I399" s="349" t="n">
        <v>12.7692307692308</v>
      </c>
      <c r="J399" s="350"/>
      <c r="K399" s="345"/>
      <c r="L399" s="350"/>
      <c r="M399" s="350"/>
      <c r="N399" s="350"/>
      <c r="O399" s="350"/>
      <c r="P399" s="350"/>
      <c r="Q399" s="350"/>
      <c r="R399" s="350"/>
      <c r="S399" s="350"/>
    </row>
    <row r="400" customFormat="false" ht="12" hidden="false" customHeight="true" outlineLevel="0" collapsed="false">
      <c r="A400" s="320"/>
      <c r="B400" s="346" t="s">
        <v>88</v>
      </c>
      <c r="C400" s="347" t="n">
        <v>237</v>
      </c>
      <c r="D400" s="348" t="n">
        <v>36</v>
      </c>
      <c r="E400" s="348" t="n">
        <v>8.6</v>
      </c>
      <c r="F400" s="348" t="n">
        <v>16</v>
      </c>
      <c r="G400" s="348" t="n">
        <v>81.9</v>
      </c>
      <c r="H400" s="348" t="n">
        <v>97.5</v>
      </c>
      <c r="I400" s="349" t="n">
        <v>14.3524699599466</v>
      </c>
      <c r="J400" s="350"/>
      <c r="K400" s="345"/>
      <c r="L400" s="350"/>
      <c r="M400" s="350"/>
      <c r="N400" s="350"/>
      <c r="O400" s="350"/>
      <c r="P400" s="350"/>
      <c r="Q400" s="350"/>
      <c r="R400" s="350"/>
      <c r="S400" s="350"/>
    </row>
    <row r="401" customFormat="false" ht="12" hidden="false" customHeight="true" outlineLevel="0" collapsed="false">
      <c r="A401" s="320"/>
      <c r="B401" s="346" t="s">
        <v>86</v>
      </c>
      <c r="C401" s="347" t="n">
        <v>337</v>
      </c>
      <c r="D401" s="348" t="n">
        <v>35.4</v>
      </c>
      <c r="E401" s="348" t="n">
        <v>8.6</v>
      </c>
      <c r="F401" s="348" t="n">
        <v>24.3</v>
      </c>
      <c r="G401" s="348" t="n">
        <v>73</v>
      </c>
      <c r="H401" s="348" t="n">
        <v>96.7</v>
      </c>
      <c r="I401" s="349" t="n">
        <v>13.8733705772812</v>
      </c>
      <c r="J401" s="350"/>
      <c r="K401" s="345"/>
      <c r="L401" s="350"/>
      <c r="M401" s="350"/>
      <c r="N401" s="350"/>
      <c r="O401" s="350"/>
      <c r="P401" s="350"/>
      <c r="Q401" s="350"/>
      <c r="R401" s="350"/>
      <c r="S401" s="350"/>
    </row>
    <row r="402" customFormat="false" ht="12" hidden="false" customHeight="true" outlineLevel="0" collapsed="false">
      <c r="A402" s="320" t="s">
        <v>721</v>
      </c>
      <c r="B402" s="346" t="s">
        <v>87</v>
      </c>
      <c r="C402" s="347" t="n">
        <v>5</v>
      </c>
      <c r="D402" s="348" t="n">
        <v>34.7</v>
      </c>
      <c r="E402" s="348" t="n">
        <v>14.8</v>
      </c>
      <c r="F402" s="348" t="n">
        <v>60</v>
      </c>
      <c r="G402" s="348" t="n">
        <v>20</v>
      </c>
      <c r="H402" s="348" t="n">
        <v>100</v>
      </c>
      <c r="I402" s="349" t="n">
        <v>4.90196078431373</v>
      </c>
      <c r="J402" s="350"/>
      <c r="K402" s="345"/>
      <c r="L402" s="350"/>
      <c r="M402" s="350"/>
      <c r="N402" s="350"/>
      <c r="O402" s="350"/>
      <c r="P402" s="350"/>
      <c r="Q402" s="350"/>
      <c r="R402" s="350"/>
      <c r="S402" s="350"/>
    </row>
    <row r="403" customFormat="false" ht="12" hidden="false" customHeight="true" outlineLevel="0" collapsed="false">
      <c r="A403" s="320"/>
      <c r="B403" s="346" t="s">
        <v>88</v>
      </c>
      <c r="C403" s="347" t="n">
        <v>11</v>
      </c>
      <c r="D403" s="348" t="n">
        <v>34.7</v>
      </c>
      <c r="E403" s="348" t="n">
        <v>7.4</v>
      </c>
      <c r="F403" s="348" t="n">
        <v>18.2</v>
      </c>
      <c r="G403" s="348" t="n">
        <v>72.7</v>
      </c>
      <c r="H403" s="348" t="n">
        <v>90.9</v>
      </c>
      <c r="I403" s="349" t="n">
        <v>9.56521739130435</v>
      </c>
      <c r="J403" s="350"/>
      <c r="K403" s="345"/>
      <c r="L403" s="350"/>
      <c r="M403" s="350"/>
      <c r="N403" s="350"/>
      <c r="O403" s="350"/>
      <c r="P403" s="350"/>
      <c r="Q403" s="350"/>
      <c r="R403" s="350"/>
      <c r="S403" s="350"/>
    </row>
    <row r="404" customFormat="false" ht="12" hidden="false" customHeight="true" outlineLevel="0" collapsed="false">
      <c r="A404" s="320"/>
      <c r="B404" s="346" t="s">
        <v>86</v>
      </c>
      <c r="C404" s="347" t="n">
        <v>16</v>
      </c>
      <c r="D404" s="348" t="n">
        <v>34.7</v>
      </c>
      <c r="E404" s="348" t="n">
        <v>9.7</v>
      </c>
      <c r="F404" s="348" t="n">
        <v>31.3</v>
      </c>
      <c r="G404" s="348" t="n">
        <v>56.3</v>
      </c>
      <c r="H404" s="348" t="n">
        <v>93.8</v>
      </c>
      <c r="I404" s="349" t="n">
        <v>7.37327188940092</v>
      </c>
      <c r="J404" s="350"/>
      <c r="K404" s="345"/>
      <c r="L404" s="350"/>
      <c r="M404" s="350"/>
      <c r="N404" s="350"/>
      <c r="O404" s="350"/>
      <c r="P404" s="350"/>
      <c r="Q404" s="350"/>
      <c r="R404" s="350"/>
      <c r="S404" s="350"/>
    </row>
    <row r="405" customFormat="false" ht="12" hidden="false" customHeight="true" outlineLevel="0" collapsed="false">
      <c r="A405" s="320" t="s">
        <v>722</v>
      </c>
      <c r="B405" s="346" t="s">
        <v>87</v>
      </c>
      <c r="C405" s="347" t="n">
        <v>3</v>
      </c>
      <c r="D405" s="348" t="n">
        <v>38.2</v>
      </c>
      <c r="E405" s="348" t="n">
        <v>12.4</v>
      </c>
      <c r="F405" s="348" t="n">
        <v>33.3</v>
      </c>
      <c r="G405" s="348" t="n">
        <v>66.7</v>
      </c>
      <c r="H405" s="348" t="n">
        <v>100</v>
      </c>
      <c r="I405" s="349" t="n">
        <v>2.56410256410256</v>
      </c>
      <c r="J405" s="350"/>
      <c r="K405" s="345"/>
      <c r="L405" s="350"/>
      <c r="M405" s="350"/>
      <c r="N405" s="350"/>
      <c r="O405" s="350"/>
      <c r="P405" s="350"/>
      <c r="Q405" s="350"/>
      <c r="R405" s="350"/>
      <c r="S405" s="350"/>
    </row>
    <row r="406" customFormat="false" ht="12" hidden="false" customHeight="true" outlineLevel="0" collapsed="false">
      <c r="A406" s="320"/>
      <c r="B406" s="346" t="s">
        <v>88</v>
      </c>
      <c r="C406" s="347" t="n">
        <v>2</v>
      </c>
      <c r="D406" s="348" t="n">
        <v>39.5</v>
      </c>
      <c r="E406" s="348" t="n">
        <v>14.1</v>
      </c>
      <c r="F406" s="348" t="n">
        <v>0</v>
      </c>
      <c r="G406" s="348" t="n">
        <v>100</v>
      </c>
      <c r="H406" s="348" t="n">
        <v>0</v>
      </c>
      <c r="I406" s="349" t="n">
        <v>2.94117647058824</v>
      </c>
      <c r="J406" s="350"/>
      <c r="K406" s="345"/>
      <c r="L406" s="350"/>
      <c r="M406" s="350"/>
      <c r="N406" s="350"/>
      <c r="O406" s="350"/>
      <c r="P406" s="350"/>
      <c r="Q406" s="350"/>
      <c r="R406" s="350"/>
      <c r="S406" s="350"/>
    </row>
    <row r="407" customFormat="false" ht="12" hidden="false" customHeight="true" outlineLevel="0" collapsed="false">
      <c r="A407" s="320"/>
      <c r="B407" s="346" t="s">
        <v>86</v>
      </c>
      <c r="C407" s="347" t="n">
        <v>5</v>
      </c>
      <c r="D407" s="348" t="n">
        <v>38.7</v>
      </c>
      <c r="E407" s="348" t="n">
        <v>13.5</v>
      </c>
      <c r="F407" s="348" t="n">
        <v>20</v>
      </c>
      <c r="G407" s="348" t="n">
        <v>80</v>
      </c>
      <c r="H407" s="348" t="n">
        <v>60</v>
      </c>
      <c r="I407" s="349" t="n">
        <v>2.80373831775701</v>
      </c>
      <c r="J407" s="350"/>
      <c r="K407" s="345"/>
      <c r="L407" s="350"/>
      <c r="M407" s="350"/>
      <c r="N407" s="350"/>
      <c r="O407" s="350"/>
      <c r="P407" s="350"/>
      <c r="Q407" s="350"/>
      <c r="R407" s="350"/>
      <c r="S407" s="350"/>
    </row>
    <row r="408" customFormat="false" ht="12" hidden="false" customHeight="true" outlineLevel="0" collapsed="false">
      <c r="A408" s="320" t="s">
        <v>723</v>
      </c>
      <c r="B408" s="346" t="s">
        <v>87</v>
      </c>
      <c r="C408" s="347" t="n">
        <v>0</v>
      </c>
      <c r="D408" s="348" t="n">
        <v>0</v>
      </c>
      <c r="E408" s="348" t="n">
        <v>0</v>
      </c>
      <c r="F408" s="348" t="n">
        <v>0</v>
      </c>
      <c r="G408" s="348" t="n">
        <v>0</v>
      </c>
      <c r="H408" s="348" t="n">
        <v>0</v>
      </c>
      <c r="I408" s="348" t="n">
        <v>0</v>
      </c>
      <c r="J408" s="350"/>
      <c r="K408" s="345"/>
      <c r="L408" s="350"/>
      <c r="M408" s="350"/>
      <c r="N408" s="350"/>
      <c r="O408" s="350"/>
      <c r="P408" s="350"/>
      <c r="Q408" s="350"/>
      <c r="R408" s="350"/>
      <c r="S408" s="350"/>
    </row>
    <row r="409" customFormat="false" ht="12" hidden="false" customHeight="true" outlineLevel="0" collapsed="false">
      <c r="A409" s="320"/>
      <c r="B409" s="346" t="s">
        <v>88</v>
      </c>
      <c r="C409" s="347" t="n">
        <v>0</v>
      </c>
      <c r="D409" s="348" t="n">
        <v>0</v>
      </c>
      <c r="E409" s="348" t="n">
        <v>0</v>
      </c>
      <c r="F409" s="348" t="n">
        <v>0</v>
      </c>
      <c r="G409" s="348" t="n">
        <v>0</v>
      </c>
      <c r="H409" s="348" t="n">
        <v>0</v>
      </c>
      <c r="I409" s="348" t="n">
        <v>0</v>
      </c>
      <c r="J409" s="350"/>
      <c r="K409" s="345"/>
      <c r="L409" s="350"/>
      <c r="M409" s="350"/>
      <c r="N409" s="350"/>
      <c r="O409" s="350"/>
      <c r="P409" s="350"/>
      <c r="Q409" s="350"/>
      <c r="R409" s="350"/>
      <c r="S409" s="350"/>
    </row>
    <row r="410" customFormat="false" ht="12" hidden="false" customHeight="true" outlineLevel="0" collapsed="false">
      <c r="A410" s="320"/>
      <c r="B410" s="346" t="s">
        <v>86</v>
      </c>
      <c r="C410" s="347" t="n">
        <v>0</v>
      </c>
      <c r="D410" s="348" t="n">
        <v>0</v>
      </c>
      <c r="E410" s="348" t="n">
        <v>0</v>
      </c>
      <c r="F410" s="348" t="n">
        <v>0</v>
      </c>
      <c r="G410" s="348" t="n">
        <v>0</v>
      </c>
      <c r="H410" s="348" t="n">
        <v>0</v>
      </c>
      <c r="I410" s="348" t="n">
        <v>0</v>
      </c>
      <c r="J410" s="350"/>
      <c r="K410" s="345"/>
      <c r="L410" s="350"/>
      <c r="M410" s="350"/>
      <c r="N410" s="350"/>
      <c r="O410" s="350"/>
      <c r="P410" s="350"/>
      <c r="Q410" s="350"/>
      <c r="R410" s="350"/>
      <c r="S410" s="350"/>
    </row>
    <row r="411" customFormat="false" ht="12" hidden="false" customHeight="true" outlineLevel="0" collapsed="false">
      <c r="A411" s="320" t="s">
        <v>724</v>
      </c>
      <c r="B411" s="346" t="s">
        <v>87</v>
      </c>
      <c r="C411" s="347" t="n">
        <v>0</v>
      </c>
      <c r="D411" s="348" t="n">
        <v>0</v>
      </c>
      <c r="E411" s="348" t="n">
        <v>0</v>
      </c>
      <c r="F411" s="348" t="n">
        <v>0</v>
      </c>
      <c r="G411" s="348" t="n">
        <v>0</v>
      </c>
      <c r="H411" s="348" t="n">
        <v>0</v>
      </c>
      <c r="I411" s="349" t="n">
        <v>0</v>
      </c>
      <c r="J411" s="350"/>
      <c r="K411" s="345"/>
      <c r="L411" s="350"/>
      <c r="M411" s="350"/>
      <c r="N411" s="350"/>
      <c r="O411" s="350"/>
      <c r="P411" s="350"/>
      <c r="Q411" s="350"/>
      <c r="R411" s="350"/>
      <c r="S411" s="350"/>
    </row>
    <row r="412" customFormat="false" ht="12" hidden="false" customHeight="true" outlineLevel="0" collapsed="false">
      <c r="A412" s="320"/>
      <c r="B412" s="346" t="s">
        <v>88</v>
      </c>
      <c r="C412" s="347" t="n">
        <v>0</v>
      </c>
      <c r="D412" s="348" t="n">
        <v>0</v>
      </c>
      <c r="E412" s="348" t="n">
        <v>0</v>
      </c>
      <c r="F412" s="348" t="n">
        <v>0</v>
      </c>
      <c r="G412" s="348" t="n">
        <v>0</v>
      </c>
      <c r="H412" s="348" t="n">
        <v>0</v>
      </c>
      <c r="I412" s="349" t="n">
        <v>0</v>
      </c>
      <c r="J412" s="350"/>
      <c r="K412" s="345"/>
      <c r="L412" s="350"/>
      <c r="M412" s="350"/>
      <c r="N412" s="350"/>
      <c r="O412" s="350"/>
      <c r="P412" s="350"/>
      <c r="Q412" s="350"/>
      <c r="R412" s="350"/>
      <c r="S412" s="350"/>
    </row>
    <row r="413" customFormat="false" ht="12" hidden="false" customHeight="true" outlineLevel="0" collapsed="false">
      <c r="A413" s="320"/>
      <c r="B413" s="346" t="s">
        <v>86</v>
      </c>
      <c r="C413" s="347" t="n">
        <v>0</v>
      </c>
      <c r="D413" s="348" t="n">
        <v>0</v>
      </c>
      <c r="E413" s="348" t="n">
        <v>0</v>
      </c>
      <c r="F413" s="348" t="n">
        <v>0</v>
      </c>
      <c r="G413" s="348" t="n">
        <v>0</v>
      </c>
      <c r="H413" s="348" t="n">
        <v>0</v>
      </c>
      <c r="I413" s="349" t="n">
        <v>0</v>
      </c>
      <c r="J413" s="350"/>
      <c r="K413" s="345"/>
      <c r="L413" s="350"/>
      <c r="M413" s="350"/>
      <c r="N413" s="350"/>
      <c r="O413" s="350"/>
      <c r="P413" s="350"/>
      <c r="Q413" s="350"/>
      <c r="R413" s="350"/>
      <c r="S413" s="350"/>
    </row>
    <row r="414" customFormat="false" ht="12" hidden="false" customHeight="true" outlineLevel="0" collapsed="false">
      <c r="A414" s="320" t="s">
        <v>725</v>
      </c>
      <c r="B414" s="346" t="s">
        <v>87</v>
      </c>
      <c r="C414" s="347" t="n">
        <v>1</v>
      </c>
      <c r="D414" s="348" t="n">
        <v>48.5</v>
      </c>
      <c r="E414" s="348" t="n">
        <v>0</v>
      </c>
      <c r="F414" s="348" t="n">
        <v>0</v>
      </c>
      <c r="G414" s="348" t="n">
        <v>0</v>
      </c>
      <c r="H414" s="348" t="n">
        <v>0</v>
      </c>
      <c r="I414" s="348" t="n">
        <v>14.2857142857143</v>
      </c>
      <c r="J414" s="350"/>
      <c r="K414" s="345"/>
      <c r="L414" s="350"/>
      <c r="M414" s="350"/>
      <c r="N414" s="350"/>
      <c r="O414" s="350"/>
      <c r="P414" s="350"/>
      <c r="Q414" s="350"/>
      <c r="R414" s="350"/>
      <c r="S414" s="350"/>
    </row>
    <row r="415" customFormat="false" ht="12" hidden="false" customHeight="true" outlineLevel="0" collapsed="false">
      <c r="A415" s="320"/>
      <c r="B415" s="346" t="s">
        <v>88</v>
      </c>
      <c r="C415" s="347" t="n">
        <v>0</v>
      </c>
      <c r="D415" s="348" t="n">
        <v>0</v>
      </c>
      <c r="E415" s="348" t="n">
        <v>0</v>
      </c>
      <c r="F415" s="348" t="n">
        <v>0</v>
      </c>
      <c r="G415" s="348" t="n">
        <v>0</v>
      </c>
      <c r="H415" s="348" t="n">
        <v>0</v>
      </c>
      <c r="I415" s="348" t="n">
        <v>0</v>
      </c>
      <c r="J415" s="350"/>
      <c r="K415" s="345"/>
      <c r="L415" s="350"/>
      <c r="M415" s="350"/>
      <c r="N415" s="350"/>
      <c r="O415" s="350"/>
      <c r="P415" s="350"/>
      <c r="Q415" s="350"/>
      <c r="R415" s="350"/>
      <c r="S415" s="350"/>
    </row>
    <row r="416" customFormat="false" ht="12" hidden="false" customHeight="true" outlineLevel="0" collapsed="false">
      <c r="A416" s="320"/>
      <c r="B416" s="346" t="s">
        <v>86</v>
      </c>
      <c r="C416" s="347" t="n">
        <v>1</v>
      </c>
      <c r="D416" s="348" t="n">
        <v>48.5</v>
      </c>
      <c r="E416" s="348" t="n">
        <v>0</v>
      </c>
      <c r="F416" s="348" t="n">
        <v>0</v>
      </c>
      <c r="G416" s="348" t="n">
        <v>0</v>
      </c>
      <c r="H416" s="348" t="n">
        <v>0</v>
      </c>
      <c r="I416" s="348" t="n">
        <v>6.66666666666667</v>
      </c>
      <c r="J416" s="350"/>
      <c r="K416" s="345"/>
      <c r="L416" s="350"/>
      <c r="M416" s="350"/>
      <c r="N416" s="350"/>
      <c r="O416" s="350"/>
      <c r="P416" s="350"/>
      <c r="Q416" s="350"/>
      <c r="R416" s="350"/>
      <c r="S416" s="350"/>
    </row>
    <row r="417" customFormat="false" ht="12" hidden="false" customHeight="true" outlineLevel="0" collapsed="false">
      <c r="A417" s="320" t="s">
        <v>726</v>
      </c>
      <c r="B417" s="346" t="s">
        <v>87</v>
      </c>
      <c r="C417" s="347" t="n">
        <v>2</v>
      </c>
      <c r="D417" s="348" t="n">
        <v>43</v>
      </c>
      <c r="E417" s="348" t="n">
        <v>14.3</v>
      </c>
      <c r="F417" s="348" t="n">
        <v>0</v>
      </c>
      <c r="G417" s="348" t="n">
        <v>100</v>
      </c>
      <c r="H417" s="348" t="n">
        <v>0</v>
      </c>
      <c r="I417" s="349" t="n">
        <v>1.94174757281553</v>
      </c>
      <c r="J417" s="350"/>
      <c r="K417" s="345"/>
      <c r="L417" s="350"/>
      <c r="M417" s="350"/>
      <c r="N417" s="350"/>
      <c r="O417" s="350"/>
      <c r="P417" s="350"/>
      <c r="Q417" s="350"/>
      <c r="R417" s="350"/>
      <c r="S417" s="350"/>
    </row>
    <row r="418" customFormat="false" ht="12" hidden="false" customHeight="true" outlineLevel="0" collapsed="false">
      <c r="A418" s="320"/>
      <c r="B418" s="346" t="s">
        <v>88</v>
      </c>
      <c r="C418" s="347" t="n">
        <v>7</v>
      </c>
      <c r="D418" s="348" t="n">
        <v>45.2</v>
      </c>
      <c r="E418" s="348" t="n">
        <v>19.5</v>
      </c>
      <c r="F418" s="348" t="n">
        <v>0</v>
      </c>
      <c r="G418" s="348" t="n">
        <v>71.4</v>
      </c>
      <c r="H418" s="348" t="n">
        <v>14.3</v>
      </c>
      <c r="I418" s="349" t="n">
        <v>4.72972972972973</v>
      </c>
      <c r="J418" s="350"/>
      <c r="K418" s="345"/>
      <c r="L418" s="350"/>
      <c r="M418" s="350"/>
      <c r="N418" s="350"/>
      <c r="O418" s="350"/>
      <c r="P418" s="350"/>
      <c r="Q418" s="350"/>
      <c r="R418" s="350"/>
      <c r="S418" s="350"/>
    </row>
    <row r="419" customFormat="false" ht="12" hidden="false" customHeight="true" outlineLevel="0" collapsed="false">
      <c r="A419" s="351"/>
      <c r="B419" s="346" t="s">
        <v>86</v>
      </c>
      <c r="C419" s="347" t="n">
        <v>9</v>
      </c>
      <c r="D419" s="348" t="n">
        <v>44.7</v>
      </c>
      <c r="E419" s="348" t="n">
        <v>18.4</v>
      </c>
      <c r="F419" s="348" t="n">
        <v>0</v>
      </c>
      <c r="G419" s="348" t="n">
        <v>77.8</v>
      </c>
      <c r="H419" s="348" t="n">
        <v>11.1</v>
      </c>
      <c r="I419" s="349" t="n">
        <v>3.58565737051793</v>
      </c>
      <c r="J419" s="350"/>
      <c r="K419" s="345"/>
      <c r="L419" s="350"/>
      <c r="M419" s="350"/>
      <c r="N419" s="350"/>
      <c r="O419" s="350"/>
      <c r="P419" s="350"/>
      <c r="Q419" s="350"/>
      <c r="R419" s="350"/>
      <c r="S419" s="350"/>
    </row>
    <row r="420" customFormat="false" ht="18" hidden="false" customHeight="true" outlineLevel="0" collapsed="false">
      <c r="A420" s="317" t="s">
        <v>224</v>
      </c>
      <c r="B420" s="346" t="s">
        <v>87</v>
      </c>
      <c r="C420" s="347" t="n">
        <v>578</v>
      </c>
      <c r="D420" s="348" t="n">
        <v>34.5</v>
      </c>
      <c r="E420" s="348" t="n">
        <v>12</v>
      </c>
      <c r="F420" s="348" t="n">
        <v>44.6</v>
      </c>
      <c r="G420" s="348" t="n">
        <v>43.1</v>
      </c>
      <c r="H420" s="348" t="n">
        <v>67.1</v>
      </c>
      <c r="I420" s="349" t="n">
        <v>5.66493955094991</v>
      </c>
      <c r="J420" s="350"/>
      <c r="K420" s="345"/>
      <c r="L420" s="350"/>
      <c r="M420" s="350"/>
      <c r="N420" s="350"/>
      <c r="O420" s="350"/>
      <c r="P420" s="350"/>
      <c r="Q420" s="350"/>
      <c r="R420" s="350"/>
      <c r="S420" s="350"/>
    </row>
    <row r="421" customFormat="false" ht="12" hidden="false" customHeight="true" outlineLevel="0" collapsed="false">
      <c r="A421" s="351"/>
      <c r="B421" s="346" t="s">
        <v>88</v>
      </c>
      <c r="C421" s="347" t="n">
        <v>1469</v>
      </c>
      <c r="D421" s="348" t="n">
        <v>38.2</v>
      </c>
      <c r="E421" s="348" t="n">
        <v>12.3</v>
      </c>
      <c r="F421" s="348" t="n">
        <v>19.1</v>
      </c>
      <c r="G421" s="348" t="n">
        <v>69</v>
      </c>
      <c r="H421" s="348" t="n">
        <v>70.9</v>
      </c>
      <c r="I421" s="349" t="n">
        <v>6.26102691698711</v>
      </c>
      <c r="J421" s="350"/>
      <c r="K421" s="345"/>
      <c r="L421" s="350"/>
      <c r="M421" s="350"/>
      <c r="N421" s="350"/>
      <c r="O421" s="350"/>
      <c r="P421" s="350"/>
      <c r="Q421" s="350"/>
      <c r="R421" s="350"/>
      <c r="S421" s="350"/>
    </row>
    <row r="422" customFormat="false" ht="12" hidden="false" customHeight="true" outlineLevel="0" collapsed="false">
      <c r="A422" s="351"/>
      <c r="B422" s="346" t="s">
        <v>86</v>
      </c>
      <c r="C422" s="347" t="n">
        <v>2047</v>
      </c>
      <c r="D422" s="348" t="n">
        <v>37.1</v>
      </c>
      <c r="E422" s="348" t="n">
        <v>12.2</v>
      </c>
      <c r="F422" s="348" t="n">
        <v>26.3</v>
      </c>
      <c r="G422" s="348" t="n">
        <v>61.7</v>
      </c>
      <c r="H422" s="348" t="n">
        <v>69.8</v>
      </c>
      <c r="I422" s="349" t="n">
        <v>6.09288730107178</v>
      </c>
      <c r="J422" s="350"/>
      <c r="K422" s="345"/>
      <c r="L422" s="350"/>
      <c r="M422" s="350"/>
      <c r="N422" s="350"/>
      <c r="O422" s="350"/>
      <c r="P422" s="350"/>
      <c r="Q422" s="350"/>
      <c r="R422" s="350"/>
      <c r="S422" s="350"/>
    </row>
    <row r="423" customFormat="false" ht="12" hidden="false" customHeight="true" outlineLevel="0" collapsed="false">
      <c r="A423" s="320" t="s">
        <v>476</v>
      </c>
      <c r="B423" s="346" t="s">
        <v>87</v>
      </c>
      <c r="C423" s="347" t="n">
        <v>54</v>
      </c>
      <c r="D423" s="348" t="n">
        <v>39.6</v>
      </c>
      <c r="E423" s="348" t="n">
        <v>11.6</v>
      </c>
      <c r="F423" s="348" t="n">
        <v>29.6</v>
      </c>
      <c r="G423" s="348" t="n">
        <v>64.8</v>
      </c>
      <c r="H423" s="348" t="n">
        <v>100</v>
      </c>
      <c r="I423" s="349" t="n">
        <v>6.1307901907357</v>
      </c>
      <c r="J423" s="350"/>
      <c r="K423" s="345"/>
      <c r="L423" s="350"/>
      <c r="M423" s="350"/>
      <c r="N423" s="350"/>
      <c r="O423" s="350"/>
      <c r="P423" s="350"/>
      <c r="Q423" s="350"/>
      <c r="R423" s="350"/>
      <c r="S423" s="350"/>
    </row>
    <row r="424" customFormat="false" ht="12" hidden="false" customHeight="true" outlineLevel="0" collapsed="false">
      <c r="A424" s="320"/>
      <c r="B424" s="346" t="s">
        <v>88</v>
      </c>
      <c r="C424" s="347" t="n">
        <v>93</v>
      </c>
      <c r="D424" s="348" t="n">
        <v>39.3</v>
      </c>
      <c r="E424" s="348" t="n">
        <v>11.6</v>
      </c>
      <c r="F424" s="348" t="n">
        <v>21.5</v>
      </c>
      <c r="G424" s="348" t="n">
        <v>68.8</v>
      </c>
      <c r="H424" s="348" t="n">
        <v>100</v>
      </c>
      <c r="I424" s="349" t="n">
        <v>7.62631077216397</v>
      </c>
      <c r="J424" s="350"/>
      <c r="K424" s="345"/>
      <c r="L424" s="350"/>
      <c r="M424" s="350"/>
      <c r="N424" s="350"/>
      <c r="O424" s="350"/>
      <c r="P424" s="350"/>
      <c r="Q424" s="350"/>
      <c r="R424" s="350"/>
      <c r="S424" s="350"/>
    </row>
    <row r="425" customFormat="false" ht="12" hidden="false" customHeight="true" outlineLevel="0" collapsed="false">
      <c r="A425" s="320"/>
      <c r="B425" s="346" t="s">
        <v>86</v>
      </c>
      <c r="C425" s="347" t="n">
        <v>147</v>
      </c>
      <c r="D425" s="348" t="n">
        <v>39.4</v>
      </c>
      <c r="E425" s="348" t="n">
        <v>11.6</v>
      </c>
      <c r="F425" s="348" t="n">
        <v>24.5</v>
      </c>
      <c r="G425" s="348" t="n">
        <v>67.3</v>
      </c>
      <c r="H425" s="348" t="n">
        <v>100</v>
      </c>
      <c r="I425" s="349" t="n">
        <v>7.01065619742008</v>
      </c>
      <c r="J425" s="350"/>
      <c r="K425" s="345"/>
      <c r="L425" s="350"/>
      <c r="M425" s="350"/>
      <c r="N425" s="350"/>
      <c r="O425" s="350"/>
      <c r="P425" s="350"/>
      <c r="Q425" s="350"/>
      <c r="R425" s="350"/>
      <c r="S425" s="350"/>
    </row>
    <row r="426" customFormat="false" ht="12" hidden="false" customHeight="true" outlineLevel="0" collapsed="false">
      <c r="A426" s="320" t="s">
        <v>727</v>
      </c>
      <c r="B426" s="346" t="s">
        <v>87</v>
      </c>
      <c r="C426" s="347" t="n">
        <v>41</v>
      </c>
      <c r="D426" s="348" t="n">
        <v>38.1</v>
      </c>
      <c r="E426" s="348" t="n">
        <v>10.1</v>
      </c>
      <c r="F426" s="348" t="n">
        <v>31.7</v>
      </c>
      <c r="G426" s="348" t="n">
        <v>61</v>
      </c>
      <c r="H426" s="348" t="n">
        <v>100</v>
      </c>
      <c r="I426" s="349" t="n">
        <v>10.9965635738832</v>
      </c>
      <c r="J426" s="350"/>
      <c r="K426" s="345"/>
      <c r="L426" s="350"/>
      <c r="M426" s="350"/>
      <c r="N426" s="350"/>
      <c r="O426" s="350"/>
      <c r="P426" s="350"/>
      <c r="Q426" s="350"/>
      <c r="R426" s="350"/>
      <c r="S426" s="350"/>
    </row>
    <row r="427" customFormat="false" ht="12" hidden="false" customHeight="true" outlineLevel="0" collapsed="false">
      <c r="A427" s="320"/>
      <c r="B427" s="346" t="s">
        <v>88</v>
      </c>
      <c r="C427" s="347" t="n">
        <v>42</v>
      </c>
      <c r="D427" s="348" t="n">
        <v>35.6</v>
      </c>
      <c r="E427" s="348" t="n">
        <v>11.1</v>
      </c>
      <c r="F427" s="348" t="n">
        <v>28.6</v>
      </c>
      <c r="G427" s="348" t="n">
        <v>66.7</v>
      </c>
      <c r="H427" s="348" t="n">
        <v>97.6</v>
      </c>
      <c r="I427" s="349" t="n">
        <v>11.3372093023256</v>
      </c>
      <c r="J427" s="350"/>
      <c r="K427" s="345"/>
      <c r="L427" s="350"/>
      <c r="M427" s="350"/>
      <c r="N427" s="350"/>
      <c r="O427" s="350"/>
      <c r="P427" s="350"/>
      <c r="Q427" s="350"/>
      <c r="R427" s="350"/>
      <c r="S427" s="350"/>
    </row>
    <row r="428" customFormat="false" ht="12" hidden="false" customHeight="true" outlineLevel="0" collapsed="false">
      <c r="A428" s="320"/>
      <c r="B428" s="346" t="s">
        <v>86</v>
      </c>
      <c r="C428" s="347" t="n">
        <v>83</v>
      </c>
      <c r="D428" s="348" t="n">
        <v>36.9</v>
      </c>
      <c r="E428" s="348" t="n">
        <v>10.7</v>
      </c>
      <c r="F428" s="348" t="n">
        <v>30.1</v>
      </c>
      <c r="G428" s="348" t="n">
        <v>63.9</v>
      </c>
      <c r="H428" s="348" t="n">
        <v>98.8</v>
      </c>
      <c r="I428" s="349" t="n">
        <v>11.1811023622047</v>
      </c>
      <c r="J428" s="350"/>
      <c r="K428" s="345"/>
      <c r="L428" s="350"/>
      <c r="M428" s="350"/>
      <c r="N428" s="350"/>
      <c r="O428" s="350"/>
      <c r="P428" s="350"/>
      <c r="Q428" s="350"/>
      <c r="R428" s="350"/>
      <c r="S428" s="350"/>
    </row>
    <row r="429" customFormat="false" ht="30" hidden="false" customHeight="true" outlineLevel="0" collapsed="false">
      <c r="A429" s="320" t="s">
        <v>477</v>
      </c>
      <c r="B429" s="346" t="s">
        <v>87</v>
      </c>
      <c r="C429" s="347" t="n">
        <v>185</v>
      </c>
      <c r="D429" s="348" t="n">
        <v>31.9</v>
      </c>
      <c r="E429" s="348" t="n">
        <v>11.6</v>
      </c>
      <c r="F429" s="348" t="n">
        <v>51.9</v>
      </c>
      <c r="G429" s="348" t="n">
        <v>35.1</v>
      </c>
      <c r="H429" s="348" t="n">
        <v>99.5</v>
      </c>
      <c r="I429" s="349" t="n">
        <v>6.11065235342692</v>
      </c>
      <c r="J429" s="350"/>
      <c r="K429" s="345"/>
      <c r="L429" s="350"/>
      <c r="M429" s="350"/>
      <c r="N429" s="350"/>
      <c r="O429" s="350"/>
      <c r="P429" s="350"/>
      <c r="Q429" s="350"/>
      <c r="R429" s="350"/>
      <c r="S429" s="350"/>
    </row>
    <row r="430" customFormat="false" ht="12" hidden="false" customHeight="true" outlineLevel="0" collapsed="false">
      <c r="A430" s="320"/>
      <c r="B430" s="346" t="s">
        <v>88</v>
      </c>
      <c r="C430" s="347" t="n">
        <v>689</v>
      </c>
      <c r="D430" s="348" t="n">
        <v>40</v>
      </c>
      <c r="E430" s="348" t="n">
        <v>13.1</v>
      </c>
      <c r="F430" s="348" t="n">
        <v>14.1</v>
      </c>
      <c r="G430" s="348" t="n">
        <v>73.1</v>
      </c>
      <c r="H430" s="348" t="n">
        <v>99</v>
      </c>
      <c r="I430" s="349" t="n">
        <v>6.21703089675961</v>
      </c>
      <c r="J430" s="350"/>
      <c r="K430" s="345"/>
      <c r="L430" s="350"/>
      <c r="M430" s="350"/>
      <c r="N430" s="350"/>
      <c r="O430" s="350"/>
      <c r="P430" s="350"/>
      <c r="Q430" s="350"/>
      <c r="R430" s="350"/>
      <c r="S430" s="350"/>
    </row>
    <row r="431" customFormat="false" ht="12" hidden="false" customHeight="true" outlineLevel="0" collapsed="false">
      <c r="A431" s="320"/>
      <c r="B431" s="346" t="s">
        <v>86</v>
      </c>
      <c r="C431" s="347" t="n">
        <v>874</v>
      </c>
      <c r="D431" s="348" t="n">
        <v>38.3</v>
      </c>
      <c r="E431" s="348" t="n">
        <v>12.8</v>
      </c>
      <c r="F431" s="348" t="n">
        <v>22.1</v>
      </c>
      <c r="G431" s="348" t="n">
        <v>65.1</v>
      </c>
      <c r="H431" s="348" t="n">
        <v>99.1</v>
      </c>
      <c r="I431" s="349" t="n">
        <v>6.19726951986501</v>
      </c>
      <c r="J431" s="350"/>
      <c r="K431" s="345"/>
      <c r="L431" s="350"/>
      <c r="M431" s="350"/>
      <c r="N431" s="350"/>
      <c r="O431" s="350"/>
      <c r="P431" s="350"/>
      <c r="Q431" s="350"/>
      <c r="R431" s="350"/>
      <c r="S431" s="350"/>
    </row>
    <row r="432" customFormat="false" ht="13.5" hidden="false" customHeight="false" outlineLevel="0" collapsed="false">
      <c r="A432" s="320" t="s">
        <v>478</v>
      </c>
      <c r="B432" s="346" t="s">
        <v>87</v>
      </c>
      <c r="C432" s="347" t="n">
        <v>40</v>
      </c>
      <c r="D432" s="348" t="n">
        <v>40.1</v>
      </c>
      <c r="E432" s="348" t="n">
        <v>21.5</v>
      </c>
      <c r="F432" s="348" t="n">
        <v>37.5</v>
      </c>
      <c r="G432" s="348" t="n">
        <v>55</v>
      </c>
      <c r="H432" s="348" t="n">
        <v>37.5</v>
      </c>
      <c r="I432" s="349" t="n">
        <v>2.27272727272727</v>
      </c>
      <c r="J432" s="350"/>
      <c r="K432" s="345"/>
      <c r="L432" s="350"/>
      <c r="M432" s="350"/>
      <c r="N432" s="350"/>
      <c r="O432" s="350"/>
      <c r="P432" s="350"/>
      <c r="Q432" s="350"/>
      <c r="R432" s="350"/>
      <c r="S432" s="350"/>
    </row>
    <row r="433" customFormat="false" ht="12" hidden="false" customHeight="true" outlineLevel="0" collapsed="false">
      <c r="A433" s="320"/>
      <c r="B433" s="346" t="s">
        <v>88</v>
      </c>
      <c r="C433" s="347" t="n">
        <v>58</v>
      </c>
      <c r="D433" s="348" t="n">
        <v>35.8</v>
      </c>
      <c r="E433" s="348" t="n">
        <v>17.5</v>
      </c>
      <c r="F433" s="348" t="n">
        <v>41.4</v>
      </c>
      <c r="G433" s="348" t="n">
        <v>41.4</v>
      </c>
      <c r="H433" s="348" t="n">
        <v>50</v>
      </c>
      <c r="I433" s="349" t="n">
        <v>2.26293103448276</v>
      </c>
      <c r="J433" s="350"/>
      <c r="K433" s="345"/>
      <c r="L433" s="350"/>
      <c r="M433" s="350"/>
      <c r="N433" s="350"/>
      <c r="O433" s="350"/>
      <c r="P433" s="350"/>
      <c r="Q433" s="350"/>
      <c r="R433" s="350"/>
      <c r="S433" s="350"/>
    </row>
    <row r="434" customFormat="false" ht="12" hidden="false" customHeight="true" outlineLevel="0" collapsed="false">
      <c r="A434" s="320"/>
      <c r="B434" s="346" t="s">
        <v>86</v>
      </c>
      <c r="C434" s="347" t="n">
        <v>98</v>
      </c>
      <c r="D434" s="348" t="n">
        <v>37.6</v>
      </c>
      <c r="E434" s="348" t="n">
        <v>19.2</v>
      </c>
      <c r="F434" s="348" t="n">
        <v>39.8</v>
      </c>
      <c r="G434" s="348" t="n">
        <v>46.9</v>
      </c>
      <c r="H434" s="348" t="n">
        <v>44.9</v>
      </c>
      <c r="I434" s="349" t="n">
        <v>2.2671568627451</v>
      </c>
      <c r="J434" s="350"/>
      <c r="K434" s="345"/>
      <c r="L434" s="350"/>
      <c r="M434" s="350"/>
      <c r="N434" s="350"/>
      <c r="O434" s="350"/>
      <c r="P434" s="350"/>
      <c r="Q434" s="350"/>
      <c r="R434" s="350"/>
      <c r="S434" s="350"/>
    </row>
    <row r="435" customFormat="false" ht="12" hidden="false" customHeight="true" outlineLevel="0" collapsed="false">
      <c r="A435" s="320" t="s">
        <v>728</v>
      </c>
      <c r="B435" s="346" t="s">
        <v>87</v>
      </c>
      <c r="C435" s="347" t="n">
        <v>51</v>
      </c>
      <c r="D435" s="348" t="n">
        <v>31</v>
      </c>
      <c r="E435" s="348" t="n">
        <v>9.9</v>
      </c>
      <c r="F435" s="348" t="n">
        <v>51</v>
      </c>
      <c r="G435" s="348" t="n">
        <v>41.2</v>
      </c>
      <c r="H435" s="348" t="n">
        <v>100</v>
      </c>
      <c r="I435" s="349" t="n">
        <v>7.28376327769348</v>
      </c>
      <c r="J435" s="350"/>
      <c r="K435" s="345"/>
      <c r="L435" s="350"/>
      <c r="M435" s="350"/>
      <c r="N435" s="350"/>
      <c r="O435" s="350"/>
      <c r="P435" s="350"/>
      <c r="Q435" s="350"/>
      <c r="R435" s="350"/>
      <c r="S435" s="350"/>
    </row>
    <row r="436" customFormat="false" ht="12" hidden="false" customHeight="true" outlineLevel="0" collapsed="false">
      <c r="A436" s="320"/>
      <c r="B436" s="346" t="s">
        <v>88</v>
      </c>
      <c r="C436" s="347" t="n">
        <v>139</v>
      </c>
      <c r="D436" s="348" t="n">
        <v>35.3</v>
      </c>
      <c r="E436" s="348" t="n">
        <v>9.9</v>
      </c>
      <c r="F436" s="348" t="n">
        <v>23.7</v>
      </c>
      <c r="G436" s="348" t="n">
        <v>63.3</v>
      </c>
      <c r="H436" s="348" t="n">
        <v>96.4</v>
      </c>
      <c r="I436" s="349" t="n">
        <v>12.2430741733691</v>
      </c>
      <c r="J436" s="350"/>
      <c r="K436" s="345"/>
      <c r="L436" s="350"/>
      <c r="M436" s="350"/>
      <c r="N436" s="350"/>
      <c r="O436" s="350"/>
      <c r="P436" s="350"/>
      <c r="Q436" s="350"/>
      <c r="R436" s="350"/>
      <c r="S436" s="350"/>
    </row>
    <row r="437" customFormat="false" ht="12" hidden="false" customHeight="true" outlineLevel="0" collapsed="false">
      <c r="A437" s="320"/>
      <c r="B437" s="346" t="s">
        <v>86</v>
      </c>
      <c r="C437" s="347" t="n">
        <v>190</v>
      </c>
      <c r="D437" s="348" t="n">
        <v>34.1</v>
      </c>
      <c r="E437" s="348" t="n">
        <v>9.9</v>
      </c>
      <c r="F437" s="348" t="n">
        <v>31.1</v>
      </c>
      <c r="G437" s="348" t="n">
        <v>57.4</v>
      </c>
      <c r="H437" s="348" t="n">
        <v>97.4</v>
      </c>
      <c r="I437" s="349" t="n">
        <v>10.4049493813273</v>
      </c>
      <c r="J437" s="350"/>
      <c r="K437" s="345"/>
      <c r="L437" s="350"/>
      <c r="M437" s="350"/>
      <c r="N437" s="350"/>
      <c r="O437" s="350"/>
      <c r="P437" s="350"/>
      <c r="Q437" s="350"/>
      <c r="R437" s="350"/>
      <c r="S437" s="350"/>
    </row>
    <row r="438" customFormat="false" ht="12" hidden="false" customHeight="true" outlineLevel="0" collapsed="false">
      <c r="A438" s="320" t="s">
        <v>729</v>
      </c>
      <c r="B438" s="346" t="s">
        <v>87</v>
      </c>
      <c r="C438" s="347" t="n">
        <v>1</v>
      </c>
      <c r="D438" s="348" t="n">
        <v>78.5</v>
      </c>
      <c r="E438" s="348" t="n">
        <v>48.6</v>
      </c>
      <c r="F438" s="348" t="n">
        <v>0</v>
      </c>
      <c r="G438" s="348" t="n">
        <v>100</v>
      </c>
      <c r="H438" s="348" t="n">
        <v>0</v>
      </c>
      <c r="I438" s="348" t="n">
        <v>4.54545454545455</v>
      </c>
      <c r="J438" s="350"/>
      <c r="K438" s="345"/>
      <c r="L438" s="350"/>
      <c r="M438" s="350"/>
      <c r="N438" s="350"/>
      <c r="O438" s="350"/>
      <c r="P438" s="350"/>
      <c r="Q438" s="350"/>
      <c r="R438" s="350"/>
      <c r="S438" s="350"/>
    </row>
    <row r="439" customFormat="false" ht="12" hidden="false" customHeight="true" outlineLevel="0" collapsed="false">
      <c r="A439" s="320"/>
      <c r="B439" s="346" t="s">
        <v>88</v>
      </c>
      <c r="C439" s="347" t="n">
        <v>1</v>
      </c>
      <c r="D439" s="348" t="n">
        <v>51.5</v>
      </c>
      <c r="E439" s="348" t="n">
        <v>36.7</v>
      </c>
      <c r="F439" s="348" t="n">
        <v>0</v>
      </c>
      <c r="G439" s="348" t="n">
        <v>0</v>
      </c>
      <c r="H439" s="348" t="n">
        <v>0</v>
      </c>
      <c r="I439" s="349" t="n">
        <v>3.44827586206897</v>
      </c>
      <c r="J439" s="350"/>
      <c r="K439" s="345"/>
      <c r="L439" s="350"/>
      <c r="M439" s="350"/>
      <c r="N439" s="350"/>
      <c r="O439" s="350"/>
      <c r="P439" s="350"/>
      <c r="Q439" s="350"/>
      <c r="R439" s="350"/>
      <c r="S439" s="350"/>
    </row>
    <row r="440" customFormat="false" ht="12" hidden="false" customHeight="true" outlineLevel="0" collapsed="false">
      <c r="A440" s="320"/>
      <c r="B440" s="346" t="s">
        <v>86</v>
      </c>
      <c r="C440" s="347" t="n">
        <v>2</v>
      </c>
      <c r="D440" s="348" t="n">
        <v>65</v>
      </c>
      <c r="E440" s="348" t="n">
        <v>42.6</v>
      </c>
      <c r="F440" s="348" t="n">
        <v>0</v>
      </c>
      <c r="G440" s="348" t="n">
        <v>50</v>
      </c>
      <c r="H440" s="348" t="n">
        <v>0</v>
      </c>
      <c r="I440" s="349" t="n">
        <v>3.92156862745098</v>
      </c>
      <c r="J440" s="350"/>
      <c r="K440" s="345"/>
      <c r="L440" s="350"/>
      <c r="M440" s="350"/>
      <c r="N440" s="350"/>
      <c r="O440" s="350"/>
      <c r="P440" s="350"/>
      <c r="Q440" s="350"/>
      <c r="R440" s="350"/>
      <c r="S440" s="350"/>
    </row>
    <row r="441" customFormat="false" ht="12" hidden="false" customHeight="true" outlineLevel="0" collapsed="false">
      <c r="A441" s="320" t="s">
        <v>730</v>
      </c>
      <c r="B441" s="346" t="s">
        <v>87</v>
      </c>
      <c r="C441" s="347" t="n">
        <v>94</v>
      </c>
      <c r="D441" s="348" t="n">
        <v>32.2</v>
      </c>
      <c r="E441" s="348" t="n">
        <v>10.4</v>
      </c>
      <c r="F441" s="348" t="n">
        <v>50</v>
      </c>
      <c r="G441" s="348" t="n">
        <v>40.4</v>
      </c>
      <c r="H441" s="348" t="n">
        <v>12.8</v>
      </c>
      <c r="I441" s="349" t="n">
        <v>8.04066543438078</v>
      </c>
      <c r="J441" s="350"/>
      <c r="K441" s="345"/>
      <c r="L441" s="350"/>
      <c r="M441" s="350"/>
      <c r="N441" s="350"/>
      <c r="O441" s="350"/>
      <c r="P441" s="350"/>
      <c r="Q441" s="350"/>
      <c r="R441" s="350"/>
      <c r="S441" s="350"/>
    </row>
    <row r="442" customFormat="false" ht="12" hidden="false" customHeight="true" outlineLevel="0" collapsed="false">
      <c r="A442" s="320"/>
      <c r="B442" s="346" t="s">
        <v>88</v>
      </c>
      <c r="C442" s="347" t="n">
        <v>191</v>
      </c>
      <c r="D442" s="348" t="n">
        <v>35.1</v>
      </c>
      <c r="E442" s="348" t="n">
        <v>10.6</v>
      </c>
      <c r="F442" s="348" t="n">
        <v>22</v>
      </c>
      <c r="G442" s="348" t="n">
        <v>68.6</v>
      </c>
      <c r="H442" s="348" t="n">
        <v>11</v>
      </c>
      <c r="I442" s="349" t="n">
        <v>6.1770761839396</v>
      </c>
      <c r="J442" s="350"/>
      <c r="K442" s="345"/>
      <c r="L442" s="350"/>
      <c r="M442" s="350"/>
      <c r="N442" s="350"/>
      <c r="O442" s="350"/>
      <c r="P442" s="350"/>
      <c r="Q442" s="350"/>
      <c r="R442" s="350"/>
      <c r="S442" s="350"/>
    </row>
    <row r="443" customFormat="false" ht="12" hidden="false" customHeight="true" outlineLevel="0" collapsed="false">
      <c r="A443" s="320"/>
      <c r="B443" s="346" t="s">
        <v>86</v>
      </c>
      <c r="C443" s="347" t="n">
        <v>285</v>
      </c>
      <c r="D443" s="348" t="n">
        <v>34.2</v>
      </c>
      <c r="E443" s="348" t="n">
        <v>10.5</v>
      </c>
      <c r="F443" s="348" t="n">
        <v>31.2</v>
      </c>
      <c r="G443" s="348" t="n">
        <v>59.3</v>
      </c>
      <c r="H443" s="348" t="n">
        <v>11.6</v>
      </c>
      <c r="I443" s="349" t="n">
        <v>6.68168168168168</v>
      </c>
      <c r="J443" s="350"/>
      <c r="K443" s="345"/>
      <c r="L443" s="350"/>
      <c r="M443" s="350"/>
      <c r="N443" s="350"/>
      <c r="O443" s="350"/>
      <c r="P443" s="350"/>
      <c r="Q443" s="350"/>
      <c r="R443" s="350"/>
      <c r="S443" s="350"/>
    </row>
    <row r="444" customFormat="false" ht="12" hidden="false" customHeight="true" outlineLevel="0" collapsed="false">
      <c r="A444" s="320" t="s">
        <v>731</v>
      </c>
      <c r="B444" s="346" t="s">
        <v>87</v>
      </c>
      <c r="C444" s="347" t="n">
        <v>8</v>
      </c>
      <c r="D444" s="348" t="n">
        <v>25.9</v>
      </c>
      <c r="E444" s="348" t="n">
        <v>11.4</v>
      </c>
      <c r="F444" s="348" t="n">
        <v>75</v>
      </c>
      <c r="G444" s="348" t="n">
        <v>12.5</v>
      </c>
      <c r="H444" s="348" t="n">
        <v>87.5</v>
      </c>
      <c r="I444" s="349" t="n">
        <v>1</v>
      </c>
      <c r="J444" s="350"/>
      <c r="K444" s="345"/>
      <c r="L444" s="350"/>
      <c r="M444" s="350"/>
      <c r="N444" s="350"/>
      <c r="O444" s="350"/>
      <c r="P444" s="350"/>
      <c r="Q444" s="350"/>
      <c r="R444" s="350"/>
      <c r="S444" s="350"/>
    </row>
    <row r="445" customFormat="false" ht="12" hidden="false" customHeight="true" outlineLevel="0" collapsed="false">
      <c r="A445" s="320"/>
      <c r="B445" s="346" t="s">
        <v>88</v>
      </c>
      <c r="C445" s="347" t="n">
        <v>14</v>
      </c>
      <c r="D445" s="348" t="n">
        <v>42.6</v>
      </c>
      <c r="E445" s="348" t="n">
        <v>16.2</v>
      </c>
      <c r="F445" s="348" t="n">
        <v>21.4</v>
      </c>
      <c r="G445" s="348" t="n">
        <v>64.3</v>
      </c>
      <c r="H445" s="348" t="n">
        <v>57.1</v>
      </c>
      <c r="I445" s="349" t="n">
        <v>3.11614730878187</v>
      </c>
      <c r="J445" s="350"/>
      <c r="K445" s="345"/>
      <c r="L445" s="350"/>
      <c r="M445" s="350"/>
      <c r="N445" s="350"/>
      <c r="O445" s="350"/>
      <c r="P445" s="350"/>
      <c r="Q445" s="350"/>
      <c r="R445" s="350"/>
      <c r="S445" s="350"/>
    </row>
    <row r="446" customFormat="false" ht="12" hidden="false" customHeight="true" outlineLevel="0" collapsed="false">
      <c r="A446" s="320"/>
      <c r="B446" s="346" t="s">
        <v>86</v>
      </c>
      <c r="C446" s="347" t="n">
        <v>22</v>
      </c>
      <c r="D446" s="348" t="n">
        <v>36.5</v>
      </c>
      <c r="E446" s="348" t="n">
        <v>15.8</v>
      </c>
      <c r="F446" s="348" t="n">
        <v>40.9</v>
      </c>
      <c r="G446" s="348" t="n">
        <v>45.5</v>
      </c>
      <c r="H446" s="348" t="n">
        <v>68.2</v>
      </c>
      <c r="I446" s="349" t="n">
        <v>2.64900662251656</v>
      </c>
      <c r="J446" s="350"/>
      <c r="K446" s="345"/>
      <c r="L446" s="350"/>
      <c r="M446" s="350"/>
      <c r="N446" s="350"/>
      <c r="O446" s="350"/>
      <c r="P446" s="350"/>
      <c r="Q446" s="350"/>
      <c r="R446" s="350"/>
      <c r="S446" s="350"/>
    </row>
    <row r="447" customFormat="false" ht="12" hidden="false" customHeight="true" outlineLevel="0" collapsed="false">
      <c r="A447" s="320" t="s">
        <v>732</v>
      </c>
      <c r="B447" s="346" t="s">
        <v>87</v>
      </c>
      <c r="C447" s="347" t="n">
        <v>63</v>
      </c>
      <c r="D447" s="348" t="n">
        <v>37.5</v>
      </c>
      <c r="E447" s="348" t="n">
        <v>13.6</v>
      </c>
      <c r="F447" s="348" t="n">
        <v>31.7</v>
      </c>
      <c r="G447" s="348" t="n">
        <v>39.7</v>
      </c>
      <c r="H447" s="348" t="n">
        <v>14.3</v>
      </c>
      <c r="I447" s="349" t="n">
        <v>4.519368723099</v>
      </c>
      <c r="J447" s="350"/>
      <c r="K447" s="345"/>
      <c r="L447" s="350"/>
      <c r="M447" s="350"/>
      <c r="N447" s="350"/>
      <c r="O447" s="350"/>
      <c r="P447" s="350"/>
      <c r="Q447" s="350"/>
      <c r="R447" s="350"/>
      <c r="S447" s="350"/>
    </row>
    <row r="448" customFormat="false" ht="12" hidden="false" customHeight="true" outlineLevel="0" collapsed="false">
      <c r="A448" s="320"/>
      <c r="B448" s="346" t="s">
        <v>88</v>
      </c>
      <c r="C448" s="347" t="n">
        <v>161</v>
      </c>
      <c r="D448" s="348" t="n">
        <v>38</v>
      </c>
      <c r="E448" s="348" t="n">
        <v>12.2</v>
      </c>
      <c r="F448" s="348" t="n">
        <v>18</v>
      </c>
      <c r="G448" s="348" t="n">
        <v>68.3</v>
      </c>
      <c r="H448" s="348" t="n">
        <v>6.8</v>
      </c>
      <c r="I448" s="349" t="n">
        <v>5.97846268102488</v>
      </c>
      <c r="J448" s="350"/>
      <c r="K448" s="345"/>
      <c r="L448" s="350"/>
      <c r="M448" s="350"/>
      <c r="N448" s="350"/>
      <c r="O448" s="350"/>
      <c r="P448" s="350"/>
      <c r="Q448" s="350"/>
      <c r="R448" s="350"/>
      <c r="S448" s="350"/>
    </row>
    <row r="449" customFormat="false" ht="12" hidden="false" customHeight="true" outlineLevel="0" collapsed="false">
      <c r="A449" s="320"/>
      <c r="B449" s="346" t="s">
        <v>86</v>
      </c>
      <c r="C449" s="347" t="n">
        <v>224</v>
      </c>
      <c r="D449" s="348" t="n">
        <v>37.8</v>
      </c>
      <c r="E449" s="348" t="n">
        <v>12.6</v>
      </c>
      <c r="F449" s="348" t="n">
        <v>21.9</v>
      </c>
      <c r="G449" s="348" t="n">
        <v>60.3</v>
      </c>
      <c r="H449" s="348" t="n">
        <v>8.9</v>
      </c>
      <c r="I449" s="349" t="n">
        <v>5.48079275752386</v>
      </c>
      <c r="J449" s="350"/>
      <c r="K449" s="345"/>
      <c r="L449" s="350"/>
      <c r="M449" s="350"/>
      <c r="N449" s="350"/>
      <c r="O449" s="350"/>
      <c r="P449" s="350"/>
      <c r="Q449" s="350"/>
      <c r="R449" s="350"/>
      <c r="S449" s="350"/>
    </row>
    <row r="450" customFormat="false" ht="12" hidden="false" customHeight="true" outlineLevel="0" collapsed="false">
      <c r="A450" s="320" t="s">
        <v>733</v>
      </c>
      <c r="B450" s="346" t="s">
        <v>87</v>
      </c>
      <c r="C450" s="347" t="n">
        <v>1</v>
      </c>
      <c r="D450" s="348" t="n">
        <v>37.5</v>
      </c>
      <c r="E450" s="348" t="n">
        <v>10.5</v>
      </c>
      <c r="F450" s="348" t="n">
        <v>0</v>
      </c>
      <c r="G450" s="348" t="n">
        <v>0</v>
      </c>
      <c r="H450" s="348" t="n">
        <v>0</v>
      </c>
      <c r="I450" s="348" t="n">
        <v>33.3333333333333</v>
      </c>
      <c r="J450" s="350"/>
      <c r="K450" s="345"/>
      <c r="L450" s="350"/>
      <c r="M450" s="350"/>
      <c r="N450" s="350"/>
      <c r="O450" s="350"/>
      <c r="P450" s="350"/>
      <c r="Q450" s="350"/>
      <c r="R450" s="350"/>
      <c r="S450" s="350"/>
    </row>
    <row r="451" customFormat="false" ht="12" hidden="false" customHeight="true" outlineLevel="0" collapsed="false">
      <c r="A451" s="320"/>
      <c r="B451" s="346" t="s">
        <v>88</v>
      </c>
      <c r="C451" s="347" t="n">
        <v>1</v>
      </c>
      <c r="D451" s="348" t="n">
        <v>50.5</v>
      </c>
      <c r="E451" s="348" t="n">
        <v>0</v>
      </c>
      <c r="F451" s="348" t="n">
        <v>0</v>
      </c>
      <c r="G451" s="348" t="n">
        <v>100</v>
      </c>
      <c r="H451" s="348" t="n">
        <v>0</v>
      </c>
      <c r="I451" s="348" t="n">
        <v>33.3333333333333</v>
      </c>
      <c r="J451" s="350"/>
      <c r="K451" s="345"/>
      <c r="L451" s="350"/>
      <c r="M451" s="350"/>
      <c r="N451" s="350"/>
      <c r="O451" s="350"/>
      <c r="P451" s="350"/>
      <c r="Q451" s="350"/>
      <c r="R451" s="350"/>
      <c r="S451" s="350"/>
    </row>
    <row r="452" customFormat="false" ht="12" hidden="false" customHeight="true" outlineLevel="0" collapsed="false">
      <c r="A452" s="320"/>
      <c r="B452" s="346" t="s">
        <v>86</v>
      </c>
      <c r="C452" s="347" t="n">
        <v>2</v>
      </c>
      <c r="D452" s="348" t="n">
        <v>44</v>
      </c>
      <c r="E452" s="348" t="n">
        <v>10.5</v>
      </c>
      <c r="F452" s="348" t="n">
        <v>0</v>
      </c>
      <c r="G452" s="348" t="n">
        <v>50</v>
      </c>
      <c r="H452" s="348" t="n">
        <v>0</v>
      </c>
      <c r="I452" s="348" t="n">
        <v>33.3333333333333</v>
      </c>
      <c r="J452" s="350"/>
      <c r="K452" s="345"/>
      <c r="L452" s="350"/>
      <c r="M452" s="350"/>
      <c r="N452" s="350"/>
      <c r="O452" s="350"/>
      <c r="P452" s="350"/>
      <c r="Q452" s="350"/>
      <c r="R452" s="350"/>
      <c r="S452" s="350"/>
    </row>
    <row r="453" customFormat="false" ht="12" hidden="false" customHeight="true" outlineLevel="0" collapsed="false">
      <c r="A453" s="320" t="s">
        <v>734</v>
      </c>
      <c r="B453" s="346" t="s">
        <v>87</v>
      </c>
      <c r="C453" s="347" t="n">
        <v>7</v>
      </c>
      <c r="D453" s="348" t="n">
        <v>47.2</v>
      </c>
      <c r="E453" s="348" t="n">
        <v>7.1</v>
      </c>
      <c r="F453" s="348" t="n">
        <v>14.3</v>
      </c>
      <c r="G453" s="348" t="n">
        <v>85.7</v>
      </c>
      <c r="H453" s="348" t="n">
        <v>100</v>
      </c>
      <c r="I453" s="349" t="n">
        <v>6.14035087719298</v>
      </c>
      <c r="J453" s="350"/>
      <c r="K453" s="345"/>
      <c r="L453" s="350"/>
      <c r="M453" s="350"/>
      <c r="N453" s="350"/>
      <c r="O453" s="350"/>
      <c r="P453" s="350"/>
      <c r="Q453" s="350"/>
      <c r="R453" s="350"/>
      <c r="S453" s="350"/>
    </row>
    <row r="454" customFormat="false" ht="12" hidden="false" customHeight="true" outlineLevel="0" collapsed="false">
      <c r="A454" s="320"/>
      <c r="B454" s="346" t="s">
        <v>88</v>
      </c>
      <c r="C454" s="347" t="n">
        <v>7</v>
      </c>
      <c r="D454" s="348" t="n">
        <v>39.9</v>
      </c>
      <c r="E454" s="348" t="n">
        <v>9.4</v>
      </c>
      <c r="F454" s="348" t="n">
        <v>14.3</v>
      </c>
      <c r="G454" s="348" t="n">
        <v>85.7</v>
      </c>
      <c r="H454" s="348" t="n">
        <v>100</v>
      </c>
      <c r="I454" s="349" t="n">
        <v>4.06976744186047</v>
      </c>
      <c r="J454" s="350"/>
      <c r="K454" s="345"/>
      <c r="L454" s="350"/>
      <c r="M454" s="350"/>
      <c r="N454" s="350"/>
      <c r="O454" s="350"/>
      <c r="P454" s="350"/>
      <c r="Q454" s="350"/>
      <c r="R454" s="350"/>
      <c r="S454" s="350"/>
    </row>
    <row r="455" customFormat="false" ht="12" hidden="false" customHeight="true" outlineLevel="0" collapsed="false">
      <c r="A455" s="320"/>
      <c r="B455" s="346" t="s">
        <v>86</v>
      </c>
      <c r="C455" s="347" t="n">
        <v>14</v>
      </c>
      <c r="D455" s="348" t="n">
        <v>43.6</v>
      </c>
      <c r="E455" s="348" t="n">
        <v>8.3</v>
      </c>
      <c r="F455" s="348" t="n">
        <v>14.3</v>
      </c>
      <c r="G455" s="348" t="n">
        <v>85.7</v>
      </c>
      <c r="H455" s="348" t="n">
        <v>100</v>
      </c>
      <c r="I455" s="349" t="n">
        <v>4.8951048951049</v>
      </c>
      <c r="J455" s="350"/>
      <c r="K455" s="345"/>
      <c r="L455" s="350"/>
      <c r="M455" s="350"/>
      <c r="N455" s="350"/>
      <c r="O455" s="350"/>
      <c r="P455" s="350"/>
      <c r="Q455" s="350"/>
      <c r="R455" s="350"/>
      <c r="S455" s="350"/>
    </row>
    <row r="456" customFormat="false" ht="12" hidden="false" customHeight="true" outlineLevel="0" collapsed="false">
      <c r="A456" s="320" t="s">
        <v>735</v>
      </c>
      <c r="B456" s="346" t="s">
        <v>87</v>
      </c>
      <c r="C456" s="347" t="n">
        <v>33</v>
      </c>
      <c r="D456" s="348" t="n">
        <v>32.8</v>
      </c>
      <c r="E456" s="348" t="n">
        <v>10.7</v>
      </c>
      <c r="F456" s="348" t="n">
        <v>54.5</v>
      </c>
      <c r="G456" s="348" t="n">
        <v>30.3</v>
      </c>
      <c r="H456" s="348" t="n">
        <v>24.2</v>
      </c>
      <c r="I456" s="349" t="n">
        <v>5.92105263157895</v>
      </c>
      <c r="J456" s="350"/>
      <c r="K456" s="345"/>
      <c r="L456" s="350"/>
      <c r="M456" s="350"/>
      <c r="N456" s="350"/>
      <c r="O456" s="350"/>
      <c r="P456" s="350"/>
      <c r="Q456" s="350"/>
      <c r="R456" s="350"/>
      <c r="S456" s="350"/>
    </row>
    <row r="457" customFormat="false" ht="12" hidden="false" customHeight="true" outlineLevel="0" collapsed="false">
      <c r="A457" s="320"/>
      <c r="B457" s="346" t="s">
        <v>88</v>
      </c>
      <c r="C457" s="347" t="n">
        <v>73</v>
      </c>
      <c r="D457" s="348" t="n">
        <v>36</v>
      </c>
      <c r="E457" s="348" t="n">
        <v>11.9</v>
      </c>
      <c r="F457" s="348" t="n">
        <v>26</v>
      </c>
      <c r="G457" s="348" t="n">
        <v>65.8</v>
      </c>
      <c r="H457" s="348" t="n">
        <v>20.5</v>
      </c>
      <c r="I457" s="349" t="n">
        <v>6.79205851619645</v>
      </c>
      <c r="J457" s="350"/>
      <c r="K457" s="345"/>
      <c r="L457" s="350"/>
      <c r="M457" s="350"/>
      <c r="N457" s="350"/>
      <c r="O457" s="350"/>
      <c r="P457" s="350"/>
      <c r="Q457" s="350"/>
      <c r="R457" s="350"/>
      <c r="S457" s="350"/>
    </row>
    <row r="458" customFormat="false" ht="12" hidden="false" customHeight="true" outlineLevel="0" collapsed="false">
      <c r="A458" s="320"/>
      <c r="B458" s="346" t="s">
        <v>86</v>
      </c>
      <c r="C458" s="347" t="n">
        <v>106</v>
      </c>
      <c r="D458" s="348" t="n">
        <v>35</v>
      </c>
      <c r="E458" s="348" t="n">
        <v>11.5</v>
      </c>
      <c r="F458" s="348" t="n">
        <v>34.9</v>
      </c>
      <c r="G458" s="348" t="n">
        <v>54.7</v>
      </c>
      <c r="H458" s="348" t="n">
        <v>21.7</v>
      </c>
      <c r="I458" s="349" t="n">
        <v>6.51096956829441</v>
      </c>
      <c r="J458" s="350"/>
      <c r="K458" s="345"/>
      <c r="L458" s="350"/>
      <c r="M458" s="350"/>
      <c r="N458" s="350"/>
      <c r="O458" s="350"/>
      <c r="P458" s="350"/>
      <c r="Q458" s="350"/>
      <c r="R458" s="350"/>
      <c r="S458" s="350"/>
    </row>
    <row r="459" customFormat="false" ht="21" hidden="false" customHeight="true" outlineLevel="0" collapsed="false">
      <c r="A459" s="217" t="s">
        <v>228</v>
      </c>
      <c r="B459" s="340" t="s">
        <v>87</v>
      </c>
      <c r="C459" s="341" t="n">
        <v>12961</v>
      </c>
      <c r="D459" s="342" t="n">
        <v>29.6</v>
      </c>
      <c r="E459" s="342" t="n">
        <v>12.8</v>
      </c>
      <c r="F459" s="342" t="n">
        <v>56.6</v>
      </c>
      <c r="G459" s="342" t="n">
        <v>39</v>
      </c>
      <c r="H459" s="342" t="n">
        <v>56.7</v>
      </c>
      <c r="I459" s="343" t="n">
        <v>6.52715389691951</v>
      </c>
      <c r="J459" s="350"/>
      <c r="K459" s="345"/>
      <c r="L459" s="350"/>
      <c r="M459" s="350"/>
      <c r="N459" s="350"/>
      <c r="O459" s="350"/>
      <c r="P459" s="350"/>
      <c r="Q459" s="350"/>
      <c r="R459" s="350"/>
      <c r="S459" s="350"/>
    </row>
    <row r="460" customFormat="false" ht="12" hidden="false" customHeight="true" outlineLevel="0" collapsed="false">
      <c r="A460" s="217"/>
      <c r="B460" s="340" t="s">
        <v>88</v>
      </c>
      <c r="C460" s="341" t="n">
        <v>13171</v>
      </c>
      <c r="D460" s="342" t="n">
        <v>29.9</v>
      </c>
      <c r="E460" s="342" t="n">
        <v>12.1</v>
      </c>
      <c r="F460" s="342" t="n">
        <v>46.3</v>
      </c>
      <c r="G460" s="342" t="n">
        <v>47.1</v>
      </c>
      <c r="H460" s="342" t="n">
        <v>49.7</v>
      </c>
      <c r="I460" s="343" t="n">
        <v>6.3036903210222</v>
      </c>
      <c r="J460" s="350"/>
      <c r="K460" s="345"/>
      <c r="L460" s="350"/>
      <c r="M460" s="350"/>
      <c r="N460" s="350"/>
      <c r="O460" s="350"/>
      <c r="P460" s="350"/>
      <c r="Q460" s="350"/>
      <c r="R460" s="350"/>
      <c r="S460" s="350"/>
    </row>
    <row r="461" customFormat="false" ht="12" hidden="false" customHeight="true" outlineLevel="0" collapsed="false">
      <c r="A461" s="217"/>
      <c r="B461" s="340" t="s">
        <v>86</v>
      </c>
      <c r="C461" s="341" t="n">
        <v>26132</v>
      </c>
      <c r="D461" s="342" t="n">
        <v>29.7</v>
      </c>
      <c r="E461" s="342" t="n">
        <v>12.4</v>
      </c>
      <c r="F461" s="342" t="n">
        <v>51.4</v>
      </c>
      <c r="G461" s="342" t="n">
        <v>43.1</v>
      </c>
      <c r="H461" s="342" t="n">
        <v>53.2</v>
      </c>
      <c r="I461" s="343" t="n">
        <v>6.41229588128329</v>
      </c>
      <c r="J461" s="350"/>
      <c r="K461" s="345"/>
      <c r="L461" s="350"/>
      <c r="M461" s="350"/>
      <c r="N461" s="350"/>
      <c r="O461" s="350"/>
      <c r="P461" s="350"/>
      <c r="Q461" s="350"/>
      <c r="R461" s="350"/>
      <c r="S461" s="350"/>
    </row>
    <row r="462" customFormat="false" ht="18" hidden="false" customHeight="true" outlineLevel="0" collapsed="false">
      <c r="A462" s="317" t="s">
        <v>229</v>
      </c>
      <c r="B462" s="346" t="s">
        <v>87</v>
      </c>
      <c r="C462" s="347" t="n">
        <v>6110</v>
      </c>
      <c r="D462" s="348" t="n">
        <v>30.9</v>
      </c>
      <c r="E462" s="348" t="n">
        <v>12.2</v>
      </c>
      <c r="F462" s="348" t="n">
        <v>54.1</v>
      </c>
      <c r="G462" s="348" t="n">
        <v>40.7</v>
      </c>
      <c r="H462" s="348" t="n">
        <v>86.1</v>
      </c>
      <c r="I462" s="349" t="n">
        <v>7.50595931038306</v>
      </c>
      <c r="J462" s="350"/>
      <c r="K462" s="345"/>
      <c r="L462" s="350"/>
      <c r="M462" s="350"/>
      <c r="N462" s="350"/>
      <c r="O462" s="350"/>
      <c r="P462" s="350"/>
      <c r="Q462" s="350"/>
      <c r="R462" s="350"/>
      <c r="S462" s="350"/>
    </row>
    <row r="463" customFormat="false" ht="12" hidden="false" customHeight="true" outlineLevel="0" collapsed="false">
      <c r="A463" s="351"/>
      <c r="B463" s="346" t="s">
        <v>88</v>
      </c>
      <c r="C463" s="347" t="n">
        <v>5280</v>
      </c>
      <c r="D463" s="348" t="n">
        <v>30</v>
      </c>
      <c r="E463" s="348" t="n">
        <v>11.3</v>
      </c>
      <c r="F463" s="348" t="n">
        <v>46</v>
      </c>
      <c r="G463" s="348" t="n">
        <v>46.7</v>
      </c>
      <c r="H463" s="348" t="n">
        <v>82.2</v>
      </c>
      <c r="I463" s="349" t="n">
        <v>9.33655491795027</v>
      </c>
      <c r="J463" s="350"/>
      <c r="K463" s="345"/>
      <c r="L463" s="350"/>
      <c r="M463" s="350"/>
      <c r="N463" s="350"/>
      <c r="O463" s="350"/>
      <c r="P463" s="350"/>
      <c r="Q463" s="350"/>
      <c r="R463" s="350"/>
      <c r="S463" s="350"/>
    </row>
    <row r="464" customFormat="false" ht="12" hidden="false" customHeight="true" outlineLevel="0" collapsed="false">
      <c r="A464" s="351"/>
      <c r="B464" s="346" t="s">
        <v>86</v>
      </c>
      <c r="C464" s="347" t="n">
        <v>11390</v>
      </c>
      <c r="D464" s="348" t="n">
        <v>30.5</v>
      </c>
      <c r="E464" s="348" t="n">
        <v>11.8</v>
      </c>
      <c r="F464" s="348" t="n">
        <v>50.3</v>
      </c>
      <c r="G464" s="348" t="n">
        <v>43.5</v>
      </c>
      <c r="H464" s="348" t="n">
        <v>84.3</v>
      </c>
      <c r="I464" s="349" t="n">
        <v>8.2522717758022</v>
      </c>
      <c r="J464" s="350"/>
      <c r="K464" s="345"/>
      <c r="L464" s="350"/>
      <c r="M464" s="350"/>
      <c r="N464" s="350"/>
      <c r="O464" s="350"/>
      <c r="P464" s="350"/>
      <c r="Q464" s="350"/>
      <c r="R464" s="350"/>
      <c r="S464" s="350"/>
    </row>
    <row r="465" customFormat="false" ht="12" hidden="false" customHeight="true" outlineLevel="0" collapsed="false">
      <c r="A465" s="320" t="s">
        <v>230</v>
      </c>
      <c r="B465" s="346" t="s">
        <v>87</v>
      </c>
      <c r="C465" s="347" t="n">
        <v>101</v>
      </c>
      <c r="D465" s="348" t="n">
        <v>29.8</v>
      </c>
      <c r="E465" s="348" t="n">
        <v>12.4</v>
      </c>
      <c r="F465" s="348" t="n">
        <v>55.4</v>
      </c>
      <c r="G465" s="348" t="n">
        <v>38.6</v>
      </c>
      <c r="H465" s="348" t="n">
        <v>33.7</v>
      </c>
      <c r="I465" s="349" t="n">
        <v>3.40296495956873</v>
      </c>
      <c r="J465" s="350"/>
      <c r="K465" s="345"/>
      <c r="L465" s="350"/>
      <c r="M465" s="350"/>
      <c r="N465" s="350"/>
      <c r="O465" s="350"/>
      <c r="P465" s="350"/>
      <c r="Q465" s="350"/>
      <c r="R465" s="350"/>
      <c r="S465" s="350"/>
    </row>
    <row r="466" customFormat="false" ht="12" hidden="false" customHeight="true" outlineLevel="0" collapsed="false">
      <c r="A466" s="320"/>
      <c r="B466" s="346" t="s">
        <v>88</v>
      </c>
      <c r="C466" s="347" t="n">
        <v>153</v>
      </c>
      <c r="D466" s="348" t="n">
        <v>32.3</v>
      </c>
      <c r="E466" s="348" t="n">
        <v>13.2</v>
      </c>
      <c r="F466" s="348" t="n">
        <v>42.5</v>
      </c>
      <c r="G466" s="348" t="n">
        <v>48.4</v>
      </c>
      <c r="H466" s="348" t="n">
        <v>11.1</v>
      </c>
      <c r="I466" s="349" t="n">
        <v>5.07294429708223</v>
      </c>
      <c r="J466" s="350"/>
      <c r="K466" s="345"/>
      <c r="L466" s="350"/>
      <c r="M466" s="350"/>
      <c r="N466" s="350"/>
      <c r="O466" s="350"/>
      <c r="P466" s="350"/>
      <c r="Q466" s="350"/>
      <c r="R466" s="350"/>
      <c r="S466" s="350"/>
    </row>
    <row r="467" customFormat="false" ht="12" hidden="false" customHeight="true" outlineLevel="0" collapsed="false">
      <c r="A467" s="320"/>
      <c r="B467" s="346" t="s">
        <v>86</v>
      </c>
      <c r="C467" s="347" t="n">
        <v>254</v>
      </c>
      <c r="D467" s="348" t="n">
        <v>31.3</v>
      </c>
      <c r="E467" s="348" t="n">
        <v>12.9</v>
      </c>
      <c r="F467" s="348" t="n">
        <v>47.6</v>
      </c>
      <c r="G467" s="348" t="n">
        <v>44.5</v>
      </c>
      <c r="H467" s="348" t="n">
        <v>20.1</v>
      </c>
      <c r="I467" s="349" t="n">
        <v>4.24465240641711</v>
      </c>
      <c r="J467" s="350"/>
      <c r="K467" s="345"/>
      <c r="L467" s="350"/>
      <c r="M467" s="350"/>
      <c r="N467" s="350"/>
      <c r="O467" s="350"/>
      <c r="P467" s="350"/>
      <c r="Q467" s="350"/>
      <c r="R467" s="350"/>
      <c r="S467" s="350"/>
    </row>
    <row r="468" customFormat="false" ht="12" hidden="false" customHeight="true" outlineLevel="0" collapsed="false">
      <c r="A468" s="320" t="s">
        <v>231</v>
      </c>
      <c r="B468" s="346" t="s">
        <v>87</v>
      </c>
      <c r="C468" s="347" t="n">
        <v>149</v>
      </c>
      <c r="D468" s="348" t="n">
        <v>28.9</v>
      </c>
      <c r="E468" s="348" t="n">
        <v>11.2</v>
      </c>
      <c r="F468" s="348" t="n">
        <v>59.7</v>
      </c>
      <c r="G468" s="348" t="n">
        <v>35.6</v>
      </c>
      <c r="H468" s="348" t="n">
        <v>58.4</v>
      </c>
      <c r="I468" s="349" t="n">
        <v>4.85026041666667</v>
      </c>
      <c r="J468" s="350"/>
      <c r="K468" s="345"/>
      <c r="L468" s="350"/>
      <c r="M468" s="350"/>
      <c r="N468" s="350"/>
      <c r="O468" s="350"/>
      <c r="P468" s="350"/>
      <c r="Q468" s="350"/>
      <c r="R468" s="350"/>
      <c r="S468" s="350"/>
    </row>
    <row r="469" customFormat="false" ht="12" hidden="false" customHeight="true" outlineLevel="0" collapsed="false">
      <c r="A469" s="320"/>
      <c r="B469" s="346" t="s">
        <v>88</v>
      </c>
      <c r="C469" s="347" t="n">
        <v>159</v>
      </c>
      <c r="D469" s="348" t="n">
        <v>33.3</v>
      </c>
      <c r="E469" s="348" t="n">
        <v>11.3</v>
      </c>
      <c r="F469" s="348" t="n">
        <v>44</v>
      </c>
      <c r="G469" s="348" t="n">
        <v>42.8</v>
      </c>
      <c r="H469" s="348" t="n">
        <v>49.7</v>
      </c>
      <c r="I469" s="349" t="n">
        <v>5.21996060407091</v>
      </c>
      <c r="J469" s="350"/>
      <c r="K469" s="345"/>
      <c r="L469" s="350"/>
      <c r="M469" s="350"/>
      <c r="N469" s="350"/>
      <c r="O469" s="350"/>
      <c r="P469" s="350"/>
      <c r="Q469" s="350"/>
      <c r="R469" s="350"/>
      <c r="S469" s="350"/>
    </row>
    <row r="470" customFormat="false" ht="12" hidden="false" customHeight="true" outlineLevel="0" collapsed="false">
      <c r="A470" s="320"/>
      <c r="B470" s="346" t="s">
        <v>86</v>
      </c>
      <c r="C470" s="347" t="n">
        <v>308</v>
      </c>
      <c r="D470" s="348" t="n">
        <v>31.2</v>
      </c>
      <c r="E470" s="348" t="n">
        <v>11.2</v>
      </c>
      <c r="F470" s="348" t="n">
        <v>51.6</v>
      </c>
      <c r="G470" s="348" t="n">
        <v>39.3</v>
      </c>
      <c r="H470" s="348" t="n">
        <v>53.9</v>
      </c>
      <c r="I470" s="349" t="n">
        <v>5.03432494279176</v>
      </c>
      <c r="J470" s="350"/>
      <c r="K470" s="345"/>
      <c r="L470" s="350"/>
      <c r="M470" s="350"/>
      <c r="N470" s="350"/>
      <c r="O470" s="350"/>
      <c r="P470" s="350"/>
      <c r="Q470" s="350"/>
      <c r="R470" s="350"/>
      <c r="S470" s="350"/>
    </row>
    <row r="471" customFormat="false" ht="12" hidden="false" customHeight="true" outlineLevel="0" collapsed="false">
      <c r="A471" s="320" t="s">
        <v>736</v>
      </c>
      <c r="B471" s="346" t="s">
        <v>87</v>
      </c>
      <c r="C471" s="347" t="n">
        <v>0</v>
      </c>
      <c r="D471" s="348" t="n">
        <v>0</v>
      </c>
      <c r="E471" s="348" t="n">
        <v>0</v>
      </c>
      <c r="F471" s="348" t="n">
        <v>0</v>
      </c>
      <c r="G471" s="348" t="n">
        <v>0</v>
      </c>
      <c r="H471" s="348" t="n">
        <v>0</v>
      </c>
      <c r="I471" s="348" t="n">
        <v>0</v>
      </c>
      <c r="J471" s="350"/>
      <c r="K471" s="345"/>
      <c r="L471" s="350"/>
      <c r="M471" s="350"/>
      <c r="N471" s="350"/>
      <c r="O471" s="350"/>
      <c r="P471" s="350"/>
      <c r="Q471" s="350"/>
      <c r="R471" s="350"/>
      <c r="S471" s="350"/>
    </row>
    <row r="472" customFormat="false" ht="12" hidden="false" customHeight="true" outlineLevel="0" collapsed="false">
      <c r="A472" s="320"/>
      <c r="B472" s="346" t="s">
        <v>88</v>
      </c>
      <c r="C472" s="347" t="n">
        <v>0</v>
      </c>
      <c r="D472" s="348" t="n">
        <v>0</v>
      </c>
      <c r="E472" s="348" t="n">
        <v>0</v>
      </c>
      <c r="F472" s="348" t="n">
        <v>0</v>
      </c>
      <c r="G472" s="348" t="n">
        <v>0</v>
      </c>
      <c r="H472" s="348" t="n">
        <v>0</v>
      </c>
      <c r="I472" s="349" t="n">
        <v>0</v>
      </c>
      <c r="J472" s="350"/>
      <c r="K472" s="345"/>
      <c r="L472" s="350"/>
      <c r="M472" s="350"/>
      <c r="N472" s="350"/>
      <c r="O472" s="350"/>
      <c r="P472" s="350"/>
      <c r="Q472" s="350"/>
      <c r="R472" s="350"/>
      <c r="S472" s="350"/>
    </row>
    <row r="473" customFormat="false" ht="12" hidden="false" customHeight="true" outlineLevel="0" collapsed="false">
      <c r="A473" s="320"/>
      <c r="B473" s="346" t="s">
        <v>86</v>
      </c>
      <c r="C473" s="347" t="n">
        <v>0</v>
      </c>
      <c r="D473" s="348" t="n">
        <v>0</v>
      </c>
      <c r="E473" s="348" t="n">
        <v>0</v>
      </c>
      <c r="F473" s="348" t="n">
        <v>0</v>
      </c>
      <c r="G473" s="348" t="n">
        <v>0</v>
      </c>
      <c r="H473" s="348" t="n">
        <v>0</v>
      </c>
      <c r="I473" s="349" t="n">
        <v>0</v>
      </c>
      <c r="J473" s="350"/>
      <c r="K473" s="345"/>
      <c r="L473" s="350"/>
      <c r="M473" s="350"/>
      <c r="N473" s="350"/>
      <c r="O473" s="350"/>
      <c r="P473" s="350"/>
      <c r="Q473" s="350"/>
      <c r="R473" s="350"/>
      <c r="S473" s="350"/>
    </row>
    <row r="474" customFormat="false" ht="12" hidden="false" customHeight="true" outlineLevel="0" collapsed="false">
      <c r="A474" s="320" t="s">
        <v>232</v>
      </c>
      <c r="B474" s="346" t="s">
        <v>87</v>
      </c>
      <c r="C474" s="347" t="n">
        <v>137</v>
      </c>
      <c r="D474" s="348" t="n">
        <v>30.3</v>
      </c>
      <c r="E474" s="348" t="n">
        <v>10.4</v>
      </c>
      <c r="F474" s="348" t="n">
        <v>47.4</v>
      </c>
      <c r="G474" s="348" t="n">
        <v>48.2</v>
      </c>
      <c r="H474" s="348" t="n">
        <v>13.1</v>
      </c>
      <c r="I474" s="349" t="n">
        <v>7.93742757821553</v>
      </c>
      <c r="J474" s="350"/>
      <c r="K474" s="345"/>
      <c r="L474" s="350"/>
      <c r="M474" s="350"/>
      <c r="N474" s="350"/>
      <c r="O474" s="350"/>
      <c r="P474" s="350"/>
      <c r="Q474" s="350"/>
      <c r="R474" s="350"/>
      <c r="S474" s="350"/>
    </row>
    <row r="475" customFormat="false" ht="12" hidden="false" customHeight="true" outlineLevel="0" collapsed="false">
      <c r="A475" s="320"/>
      <c r="B475" s="346" t="s">
        <v>88</v>
      </c>
      <c r="C475" s="347" t="n">
        <v>276</v>
      </c>
      <c r="D475" s="348" t="n">
        <v>33.7</v>
      </c>
      <c r="E475" s="348" t="n">
        <v>10.8</v>
      </c>
      <c r="F475" s="348" t="n">
        <v>26.1</v>
      </c>
      <c r="G475" s="348" t="n">
        <v>62.3</v>
      </c>
      <c r="H475" s="348" t="n">
        <v>8</v>
      </c>
      <c r="I475" s="349" t="n">
        <v>8.95231916963996</v>
      </c>
      <c r="J475" s="350"/>
      <c r="K475" s="345"/>
      <c r="L475" s="350"/>
      <c r="M475" s="350"/>
      <c r="N475" s="350"/>
      <c r="O475" s="350"/>
      <c r="P475" s="350"/>
      <c r="Q475" s="350"/>
      <c r="R475" s="350"/>
      <c r="S475" s="350"/>
    </row>
    <row r="476" customFormat="false" ht="12" hidden="false" customHeight="true" outlineLevel="0" collapsed="false">
      <c r="A476" s="320"/>
      <c r="B476" s="346" t="s">
        <v>86</v>
      </c>
      <c r="C476" s="347" t="n">
        <v>413</v>
      </c>
      <c r="D476" s="348" t="n">
        <v>32.6</v>
      </c>
      <c r="E476" s="348" t="n">
        <v>10.7</v>
      </c>
      <c r="F476" s="348" t="n">
        <v>33.2</v>
      </c>
      <c r="G476" s="348" t="n">
        <v>57.6</v>
      </c>
      <c r="H476" s="348" t="n">
        <v>9.7</v>
      </c>
      <c r="I476" s="349" t="n">
        <v>8.58806404657933</v>
      </c>
      <c r="J476" s="350"/>
      <c r="K476" s="345"/>
      <c r="L476" s="350"/>
      <c r="M476" s="350"/>
      <c r="N476" s="350"/>
      <c r="O476" s="350"/>
      <c r="P476" s="350"/>
      <c r="Q476" s="350"/>
      <c r="R476" s="350"/>
      <c r="S476" s="350"/>
    </row>
    <row r="477" customFormat="false" ht="12" hidden="false" customHeight="true" outlineLevel="0" collapsed="false">
      <c r="A477" s="320" t="s">
        <v>233</v>
      </c>
      <c r="B477" s="346" t="s">
        <v>87</v>
      </c>
      <c r="C477" s="347" t="n">
        <v>1978</v>
      </c>
      <c r="D477" s="348" t="n">
        <v>29.4</v>
      </c>
      <c r="E477" s="348" t="n">
        <v>11.2</v>
      </c>
      <c r="F477" s="348" t="n">
        <v>58.9</v>
      </c>
      <c r="G477" s="348" t="n">
        <v>37.8</v>
      </c>
      <c r="H477" s="348" t="n">
        <v>77.8</v>
      </c>
      <c r="I477" s="349" t="n">
        <v>10.2085053674649</v>
      </c>
      <c r="J477" s="350"/>
      <c r="K477" s="345"/>
      <c r="L477" s="350"/>
      <c r="M477" s="350"/>
      <c r="N477" s="350"/>
      <c r="O477" s="350"/>
      <c r="P477" s="350"/>
      <c r="Q477" s="350"/>
      <c r="R477" s="350"/>
      <c r="S477" s="350"/>
    </row>
    <row r="478" customFormat="false" ht="12" hidden="false" customHeight="true" outlineLevel="0" collapsed="false">
      <c r="A478" s="320"/>
      <c r="B478" s="346" t="s">
        <v>88</v>
      </c>
      <c r="C478" s="347" t="n">
        <v>1532</v>
      </c>
      <c r="D478" s="348" t="n">
        <v>27.1</v>
      </c>
      <c r="E478" s="348" t="n">
        <v>10.2</v>
      </c>
      <c r="F478" s="348" t="n">
        <v>52.6</v>
      </c>
      <c r="G478" s="348" t="n">
        <v>43.5</v>
      </c>
      <c r="H478" s="348" t="n">
        <v>74.5</v>
      </c>
      <c r="I478" s="349" t="n">
        <v>16.2494696648282</v>
      </c>
      <c r="J478" s="350"/>
      <c r="K478" s="345"/>
      <c r="L478" s="350"/>
      <c r="M478" s="350"/>
      <c r="N478" s="350"/>
      <c r="O478" s="350"/>
      <c r="P478" s="350"/>
      <c r="Q478" s="350"/>
      <c r="R478" s="350"/>
      <c r="S478" s="350"/>
    </row>
    <row r="479" customFormat="false" ht="12" hidden="false" customHeight="true" outlineLevel="0" collapsed="false">
      <c r="A479" s="320"/>
      <c r="B479" s="346" t="s">
        <v>86</v>
      </c>
      <c r="C479" s="347" t="n">
        <v>3510</v>
      </c>
      <c r="D479" s="348" t="n">
        <v>28.4</v>
      </c>
      <c r="E479" s="348" t="n">
        <v>10.8</v>
      </c>
      <c r="F479" s="348" t="n">
        <v>56.2</v>
      </c>
      <c r="G479" s="348" t="n">
        <v>40.3</v>
      </c>
      <c r="H479" s="348" t="n">
        <v>76.4</v>
      </c>
      <c r="I479" s="349" t="n">
        <v>12.1858075267324</v>
      </c>
      <c r="J479" s="350"/>
      <c r="K479" s="345"/>
      <c r="L479" s="350"/>
      <c r="M479" s="350"/>
      <c r="N479" s="350"/>
      <c r="O479" s="350"/>
      <c r="P479" s="350"/>
      <c r="Q479" s="350"/>
      <c r="R479" s="350"/>
      <c r="S479" s="350"/>
    </row>
    <row r="480" customFormat="false" ht="12" hidden="false" customHeight="true" outlineLevel="0" collapsed="false">
      <c r="A480" s="320" t="s">
        <v>442</v>
      </c>
      <c r="B480" s="346" t="s">
        <v>87</v>
      </c>
      <c r="C480" s="347" t="n">
        <v>1192</v>
      </c>
      <c r="D480" s="348" t="n">
        <v>38.9</v>
      </c>
      <c r="E480" s="348" t="n">
        <v>15</v>
      </c>
      <c r="F480" s="348" t="n">
        <v>44</v>
      </c>
      <c r="G480" s="348" t="n">
        <v>45.8</v>
      </c>
      <c r="H480" s="348" t="n">
        <v>100</v>
      </c>
      <c r="I480" s="349" t="n">
        <v>6.67861945316002</v>
      </c>
      <c r="J480" s="350"/>
      <c r="K480" s="345"/>
      <c r="L480" s="350"/>
      <c r="M480" s="350"/>
      <c r="N480" s="350"/>
      <c r="O480" s="350"/>
      <c r="P480" s="350"/>
      <c r="Q480" s="350"/>
      <c r="R480" s="350"/>
      <c r="S480" s="350"/>
    </row>
    <row r="481" customFormat="false" ht="12" hidden="false" customHeight="true" outlineLevel="0" collapsed="false">
      <c r="A481" s="320"/>
      <c r="B481" s="346" t="s">
        <v>88</v>
      </c>
      <c r="C481" s="347" t="n">
        <v>1271</v>
      </c>
      <c r="D481" s="348" t="n">
        <v>36.7</v>
      </c>
      <c r="E481" s="348" t="n">
        <v>12.2</v>
      </c>
      <c r="F481" s="348" t="n">
        <v>29.7</v>
      </c>
      <c r="G481" s="348" t="n">
        <v>55</v>
      </c>
      <c r="H481" s="348" t="n">
        <v>99.9</v>
      </c>
      <c r="I481" s="349" t="n">
        <v>10.7311719013847</v>
      </c>
      <c r="J481" s="350"/>
      <c r="K481" s="345"/>
      <c r="L481" s="350"/>
      <c r="M481" s="350"/>
      <c r="N481" s="350"/>
      <c r="O481" s="350"/>
      <c r="P481" s="350"/>
      <c r="Q481" s="350"/>
      <c r="R481" s="350"/>
      <c r="S481" s="350"/>
    </row>
    <row r="482" customFormat="false" ht="12" hidden="false" customHeight="true" outlineLevel="0" collapsed="false">
      <c r="A482" s="320"/>
      <c r="B482" s="346" t="s">
        <v>86</v>
      </c>
      <c r="C482" s="347" t="n">
        <v>2463</v>
      </c>
      <c r="D482" s="348" t="n">
        <v>37.8</v>
      </c>
      <c r="E482" s="348" t="n">
        <v>13.6</v>
      </c>
      <c r="F482" s="348" t="n">
        <v>36.6</v>
      </c>
      <c r="G482" s="348" t="n">
        <v>50.5</v>
      </c>
      <c r="H482" s="348" t="n">
        <v>100</v>
      </c>
      <c r="I482" s="349" t="n">
        <v>8.29516368045265</v>
      </c>
      <c r="J482" s="350"/>
      <c r="K482" s="345"/>
      <c r="L482" s="350"/>
      <c r="M482" s="350"/>
      <c r="N482" s="350"/>
      <c r="O482" s="350"/>
      <c r="P482" s="350"/>
      <c r="Q482" s="350"/>
      <c r="R482" s="350"/>
      <c r="S482" s="350"/>
    </row>
    <row r="483" customFormat="false" ht="30" hidden="false" customHeight="true" outlineLevel="0" collapsed="false">
      <c r="A483" s="320" t="s">
        <v>443</v>
      </c>
      <c r="B483" s="346" t="s">
        <v>87</v>
      </c>
      <c r="C483" s="347" t="n">
        <v>752</v>
      </c>
      <c r="D483" s="348" t="n">
        <v>27.7</v>
      </c>
      <c r="E483" s="348" t="n">
        <v>14.1</v>
      </c>
      <c r="F483" s="348" t="n">
        <v>70.5</v>
      </c>
      <c r="G483" s="348" t="n">
        <v>26.7</v>
      </c>
      <c r="H483" s="348" t="n">
        <v>94.5</v>
      </c>
      <c r="I483" s="349" t="n">
        <v>2.217125382263</v>
      </c>
      <c r="J483" s="350"/>
      <c r="K483" s="345"/>
      <c r="L483" s="350"/>
      <c r="M483" s="350"/>
      <c r="N483" s="350"/>
      <c r="O483" s="350"/>
      <c r="P483" s="350"/>
      <c r="Q483" s="350"/>
      <c r="R483" s="350"/>
      <c r="S483" s="350"/>
    </row>
    <row r="484" customFormat="false" ht="12" hidden="false" customHeight="true" outlineLevel="0" collapsed="false">
      <c r="A484" s="320"/>
      <c r="B484" s="346" t="s">
        <v>88</v>
      </c>
      <c r="C484" s="347" t="n">
        <v>686</v>
      </c>
      <c r="D484" s="348" t="n">
        <v>28.2</v>
      </c>
      <c r="E484" s="348" t="n">
        <v>15.6</v>
      </c>
      <c r="F484" s="348" t="n">
        <v>66.2</v>
      </c>
      <c r="G484" s="348" t="n">
        <v>30.2</v>
      </c>
      <c r="H484" s="348" t="n">
        <v>94.5</v>
      </c>
      <c r="I484" s="349" t="n">
        <v>2.37569060773481</v>
      </c>
      <c r="J484" s="350"/>
      <c r="K484" s="345"/>
      <c r="L484" s="350"/>
      <c r="M484" s="350"/>
      <c r="N484" s="350"/>
      <c r="O484" s="350"/>
      <c r="P484" s="350"/>
      <c r="Q484" s="350"/>
      <c r="R484" s="350"/>
      <c r="S484" s="350"/>
    </row>
    <row r="485" customFormat="false" ht="12" hidden="false" customHeight="true" outlineLevel="0" collapsed="false">
      <c r="A485" s="320"/>
      <c r="B485" s="346" t="s">
        <v>86</v>
      </c>
      <c r="C485" s="347" t="n">
        <v>1438</v>
      </c>
      <c r="D485" s="348" t="n">
        <v>27.9</v>
      </c>
      <c r="E485" s="348" t="n">
        <v>14.7</v>
      </c>
      <c r="F485" s="348" t="n">
        <v>68.4</v>
      </c>
      <c r="G485" s="348" t="n">
        <v>28.4</v>
      </c>
      <c r="H485" s="348" t="n">
        <v>94.5</v>
      </c>
      <c r="I485" s="349" t="n">
        <v>2.28197017623136</v>
      </c>
      <c r="J485" s="350"/>
      <c r="K485" s="345"/>
      <c r="L485" s="350"/>
      <c r="M485" s="350"/>
      <c r="N485" s="350"/>
      <c r="O485" s="350"/>
      <c r="P485" s="350"/>
      <c r="Q485" s="350"/>
      <c r="R485" s="350"/>
      <c r="S485" s="350"/>
    </row>
    <row r="486" customFormat="false" ht="13.5" hidden="false" customHeight="false" outlineLevel="0" collapsed="false">
      <c r="A486" s="320" t="s">
        <v>737</v>
      </c>
      <c r="B486" s="346" t="s">
        <v>87</v>
      </c>
      <c r="C486" s="347" t="n">
        <v>71</v>
      </c>
      <c r="D486" s="348" t="n">
        <v>26.6</v>
      </c>
      <c r="E486" s="348" t="n">
        <v>9.7</v>
      </c>
      <c r="F486" s="348" t="n">
        <v>39.4</v>
      </c>
      <c r="G486" s="348" t="n">
        <v>54.9</v>
      </c>
      <c r="H486" s="348" t="n">
        <v>29.6</v>
      </c>
      <c r="I486" s="349" t="n">
        <v>17.7057356608479</v>
      </c>
      <c r="J486" s="350"/>
      <c r="K486" s="345"/>
      <c r="L486" s="350"/>
      <c r="M486" s="350"/>
      <c r="N486" s="350"/>
      <c r="O486" s="350"/>
      <c r="P486" s="350"/>
      <c r="Q486" s="350"/>
      <c r="R486" s="350"/>
      <c r="S486" s="350"/>
    </row>
    <row r="487" customFormat="false" ht="12" hidden="false" customHeight="true" outlineLevel="0" collapsed="false">
      <c r="A487" s="320"/>
      <c r="B487" s="346" t="s">
        <v>88</v>
      </c>
      <c r="C487" s="347" t="n">
        <v>30</v>
      </c>
      <c r="D487" s="348" t="n">
        <v>24.8</v>
      </c>
      <c r="E487" s="348" t="n">
        <v>7.6</v>
      </c>
      <c r="F487" s="348" t="n">
        <v>40</v>
      </c>
      <c r="G487" s="348" t="n">
        <v>60</v>
      </c>
      <c r="H487" s="348" t="n">
        <v>50</v>
      </c>
      <c r="I487" s="349" t="n">
        <v>14.0845070422535</v>
      </c>
      <c r="J487" s="350"/>
      <c r="K487" s="345"/>
      <c r="L487" s="350"/>
      <c r="M487" s="350"/>
      <c r="N487" s="350"/>
      <c r="O487" s="350"/>
      <c r="P487" s="350"/>
      <c r="Q487" s="350"/>
      <c r="R487" s="350"/>
      <c r="S487" s="350"/>
    </row>
    <row r="488" customFormat="false" ht="12" hidden="false" customHeight="true" outlineLevel="0" collapsed="false">
      <c r="A488" s="320"/>
      <c r="B488" s="346" t="s">
        <v>86</v>
      </c>
      <c r="C488" s="347" t="n">
        <v>101</v>
      </c>
      <c r="D488" s="348" t="n">
        <v>26.1</v>
      </c>
      <c r="E488" s="348" t="n">
        <v>9</v>
      </c>
      <c r="F488" s="348" t="n">
        <v>39.6</v>
      </c>
      <c r="G488" s="348" t="n">
        <v>56.4</v>
      </c>
      <c r="H488" s="348" t="n">
        <v>35.6</v>
      </c>
      <c r="I488" s="349" t="n">
        <v>16.4495114006515</v>
      </c>
      <c r="J488" s="350"/>
      <c r="K488" s="345"/>
      <c r="L488" s="350"/>
      <c r="M488" s="350"/>
      <c r="N488" s="350"/>
      <c r="O488" s="350"/>
      <c r="P488" s="350"/>
      <c r="Q488" s="350"/>
      <c r="R488" s="350"/>
      <c r="S488" s="350"/>
    </row>
    <row r="489" customFormat="false" ht="12" hidden="false" customHeight="true" outlineLevel="0" collapsed="false">
      <c r="A489" s="320" t="s">
        <v>236</v>
      </c>
      <c r="B489" s="346" t="s">
        <v>87</v>
      </c>
      <c r="C489" s="347" t="n">
        <v>185</v>
      </c>
      <c r="D489" s="348" t="n">
        <v>33.1</v>
      </c>
      <c r="E489" s="348" t="n">
        <v>14.2</v>
      </c>
      <c r="F489" s="348" t="n">
        <v>38.4</v>
      </c>
      <c r="G489" s="348" t="n">
        <v>55.7</v>
      </c>
      <c r="H489" s="348" t="n">
        <v>62.7</v>
      </c>
      <c r="I489" s="349" t="n">
        <v>6.66186532229024</v>
      </c>
      <c r="J489" s="350"/>
      <c r="K489" s="345"/>
      <c r="L489" s="350"/>
      <c r="M489" s="350"/>
      <c r="N489" s="350"/>
      <c r="O489" s="350"/>
      <c r="P489" s="350"/>
      <c r="Q489" s="350"/>
      <c r="R489" s="350"/>
      <c r="S489" s="350"/>
    </row>
    <row r="490" customFormat="false" ht="12" hidden="false" customHeight="true" outlineLevel="0" collapsed="false">
      <c r="A490" s="320"/>
      <c r="B490" s="346" t="s">
        <v>88</v>
      </c>
      <c r="C490" s="347" t="n">
        <v>111</v>
      </c>
      <c r="D490" s="348" t="n">
        <v>31.6</v>
      </c>
      <c r="E490" s="348" t="n">
        <v>13.7</v>
      </c>
      <c r="F490" s="348" t="n">
        <v>35.1</v>
      </c>
      <c r="G490" s="348" t="n">
        <v>58.6</v>
      </c>
      <c r="H490" s="348" t="n">
        <v>79.3</v>
      </c>
      <c r="I490" s="349" t="n">
        <v>7.52542372881356</v>
      </c>
      <c r="J490" s="350"/>
      <c r="K490" s="345"/>
      <c r="L490" s="350"/>
      <c r="M490" s="350"/>
      <c r="N490" s="350"/>
      <c r="O490" s="350"/>
      <c r="P490" s="350"/>
      <c r="Q490" s="350"/>
      <c r="R490" s="350"/>
      <c r="S490" s="350"/>
    </row>
    <row r="491" customFormat="false" ht="12" hidden="false" customHeight="true" outlineLevel="0" collapsed="false">
      <c r="A491" s="320"/>
      <c r="B491" s="346" t="s">
        <v>86</v>
      </c>
      <c r="C491" s="347" t="n">
        <v>296</v>
      </c>
      <c r="D491" s="348" t="n">
        <v>32.5</v>
      </c>
      <c r="E491" s="348" t="n">
        <v>14</v>
      </c>
      <c r="F491" s="348" t="n">
        <v>37.2</v>
      </c>
      <c r="G491" s="348" t="n">
        <v>56.8</v>
      </c>
      <c r="H491" s="348" t="n">
        <v>68.9</v>
      </c>
      <c r="I491" s="349" t="n">
        <v>6.96142991533396</v>
      </c>
      <c r="J491" s="350"/>
      <c r="K491" s="345"/>
      <c r="L491" s="350"/>
      <c r="M491" s="350"/>
      <c r="N491" s="350"/>
      <c r="O491" s="350"/>
      <c r="P491" s="350"/>
      <c r="Q491" s="350"/>
      <c r="R491" s="350"/>
      <c r="S491" s="350"/>
    </row>
    <row r="492" customFormat="false" ht="13.5" hidden="false" customHeight="false" outlineLevel="0" collapsed="false">
      <c r="A492" s="320" t="s">
        <v>738</v>
      </c>
      <c r="B492" s="346" t="s">
        <v>87</v>
      </c>
      <c r="C492" s="347" t="n">
        <v>0</v>
      </c>
      <c r="D492" s="348" t="n">
        <v>0</v>
      </c>
      <c r="E492" s="348" t="n">
        <v>0</v>
      </c>
      <c r="F492" s="348" t="n">
        <v>0</v>
      </c>
      <c r="G492" s="348" t="n">
        <v>0</v>
      </c>
      <c r="H492" s="348" t="n">
        <v>0</v>
      </c>
      <c r="I492" s="348" t="n">
        <v>0</v>
      </c>
      <c r="J492" s="350"/>
      <c r="K492" s="345"/>
      <c r="L492" s="350"/>
      <c r="M492" s="350"/>
      <c r="N492" s="350"/>
      <c r="O492" s="350"/>
      <c r="P492" s="350"/>
      <c r="Q492" s="350"/>
      <c r="R492" s="350"/>
      <c r="S492" s="350"/>
    </row>
    <row r="493" customFormat="false" ht="12" hidden="false" customHeight="true" outlineLevel="0" collapsed="false">
      <c r="A493" s="320"/>
      <c r="B493" s="346" t="s">
        <v>88</v>
      </c>
      <c r="C493" s="347" t="n">
        <v>1</v>
      </c>
      <c r="D493" s="348" t="n">
        <v>36.5</v>
      </c>
      <c r="E493" s="348" t="n">
        <v>0</v>
      </c>
      <c r="F493" s="348" t="n">
        <v>0</v>
      </c>
      <c r="G493" s="348" t="n">
        <v>0</v>
      </c>
      <c r="H493" s="348" t="n">
        <v>100</v>
      </c>
      <c r="I493" s="348" t="n">
        <v>16.6666666666667</v>
      </c>
      <c r="J493" s="350"/>
      <c r="K493" s="345"/>
      <c r="L493" s="350"/>
      <c r="M493" s="350"/>
      <c r="N493" s="350"/>
      <c r="O493" s="350"/>
      <c r="P493" s="350"/>
      <c r="Q493" s="350"/>
      <c r="R493" s="350"/>
      <c r="S493" s="350"/>
    </row>
    <row r="494" customFormat="false" ht="12" hidden="false" customHeight="true" outlineLevel="0" collapsed="false">
      <c r="A494" s="320"/>
      <c r="B494" s="346" t="s">
        <v>86</v>
      </c>
      <c r="C494" s="347" t="n">
        <v>1</v>
      </c>
      <c r="D494" s="348" t="n">
        <v>36.5</v>
      </c>
      <c r="E494" s="348" t="n">
        <v>0</v>
      </c>
      <c r="F494" s="348" t="n">
        <v>0</v>
      </c>
      <c r="G494" s="348" t="n">
        <v>0</v>
      </c>
      <c r="H494" s="348" t="n">
        <v>100</v>
      </c>
      <c r="I494" s="348" t="n">
        <v>7.69230769230769</v>
      </c>
      <c r="J494" s="350"/>
      <c r="K494" s="345"/>
      <c r="L494" s="350"/>
      <c r="M494" s="350"/>
      <c r="N494" s="350"/>
      <c r="O494" s="350"/>
      <c r="P494" s="350"/>
      <c r="Q494" s="350"/>
      <c r="R494" s="350"/>
      <c r="S494" s="350"/>
    </row>
    <row r="495" customFormat="false" ht="12" hidden="false" customHeight="true" outlineLevel="0" collapsed="false">
      <c r="A495" s="320" t="s">
        <v>739</v>
      </c>
      <c r="B495" s="346" t="s">
        <v>87</v>
      </c>
      <c r="C495" s="347" t="n">
        <v>0</v>
      </c>
      <c r="D495" s="348" t="n">
        <v>0</v>
      </c>
      <c r="E495" s="348" t="n">
        <v>0</v>
      </c>
      <c r="F495" s="348" t="n">
        <v>0</v>
      </c>
      <c r="G495" s="348" t="n">
        <v>0</v>
      </c>
      <c r="H495" s="348" t="n">
        <v>0</v>
      </c>
      <c r="I495" s="348" t="n">
        <v>0</v>
      </c>
      <c r="J495" s="350"/>
      <c r="K495" s="345"/>
      <c r="L495" s="350"/>
      <c r="M495" s="350"/>
      <c r="N495" s="350"/>
      <c r="O495" s="350"/>
      <c r="P495" s="350"/>
      <c r="Q495" s="350"/>
      <c r="R495" s="350"/>
      <c r="S495" s="350"/>
    </row>
    <row r="496" customFormat="false" ht="12" hidden="false" customHeight="true" outlineLevel="0" collapsed="false">
      <c r="A496" s="320"/>
      <c r="B496" s="346" t="s">
        <v>88</v>
      </c>
      <c r="C496" s="347" t="n">
        <v>0</v>
      </c>
      <c r="D496" s="348" t="n">
        <v>0</v>
      </c>
      <c r="E496" s="348" t="n">
        <v>0</v>
      </c>
      <c r="F496" s="348" t="n">
        <v>0</v>
      </c>
      <c r="G496" s="348" t="n">
        <v>0</v>
      </c>
      <c r="H496" s="348" t="n">
        <v>0</v>
      </c>
      <c r="I496" s="348" t="n">
        <v>0</v>
      </c>
      <c r="J496" s="350"/>
      <c r="K496" s="345"/>
      <c r="L496" s="350"/>
      <c r="M496" s="350"/>
      <c r="N496" s="350"/>
      <c r="O496" s="350"/>
      <c r="P496" s="350"/>
      <c r="Q496" s="350"/>
      <c r="R496" s="350"/>
      <c r="S496" s="350"/>
    </row>
    <row r="497" customFormat="false" ht="12" hidden="false" customHeight="true" outlineLevel="0" collapsed="false">
      <c r="A497" s="320"/>
      <c r="B497" s="346" t="s">
        <v>86</v>
      </c>
      <c r="C497" s="347" t="n">
        <v>0</v>
      </c>
      <c r="D497" s="348" t="n">
        <v>0</v>
      </c>
      <c r="E497" s="348" t="n">
        <v>0</v>
      </c>
      <c r="F497" s="348" t="n">
        <v>0</v>
      </c>
      <c r="G497" s="348" t="n">
        <v>0</v>
      </c>
      <c r="H497" s="348" t="n">
        <v>0</v>
      </c>
      <c r="I497" s="348" t="n">
        <v>0</v>
      </c>
      <c r="J497" s="350"/>
      <c r="K497" s="345"/>
      <c r="L497" s="350"/>
      <c r="M497" s="350"/>
      <c r="N497" s="350"/>
      <c r="O497" s="350"/>
      <c r="P497" s="350"/>
      <c r="Q497" s="350"/>
      <c r="R497" s="350"/>
      <c r="S497" s="350"/>
    </row>
    <row r="498" customFormat="false" ht="12" hidden="false" customHeight="true" outlineLevel="0" collapsed="false">
      <c r="A498" s="320" t="s">
        <v>237</v>
      </c>
      <c r="B498" s="346" t="s">
        <v>87</v>
      </c>
      <c r="C498" s="347" t="n">
        <v>766</v>
      </c>
      <c r="D498" s="348" t="n">
        <v>27.9</v>
      </c>
      <c r="E498" s="348" t="n">
        <v>12.8</v>
      </c>
      <c r="F498" s="348" t="n">
        <v>53.4</v>
      </c>
      <c r="G498" s="348" t="n">
        <v>40.3</v>
      </c>
      <c r="H498" s="348" t="n">
        <v>99.6</v>
      </c>
      <c r="I498" s="349" t="n">
        <v>5.74988740429365</v>
      </c>
      <c r="J498" s="350"/>
      <c r="K498" s="345"/>
      <c r="L498" s="350"/>
      <c r="M498" s="350"/>
      <c r="N498" s="350"/>
      <c r="O498" s="350"/>
      <c r="P498" s="350"/>
      <c r="Q498" s="350"/>
      <c r="R498" s="350"/>
      <c r="S498" s="350"/>
    </row>
    <row r="499" customFormat="false" ht="12" hidden="false" customHeight="true" outlineLevel="0" collapsed="false">
      <c r="A499" s="320"/>
      <c r="B499" s="346" t="s">
        <v>88</v>
      </c>
      <c r="C499" s="347" t="n">
        <v>517</v>
      </c>
      <c r="D499" s="348" t="n">
        <v>24.6</v>
      </c>
      <c r="E499" s="348" t="n">
        <v>13.4</v>
      </c>
      <c r="F499" s="348" t="n">
        <v>57.3</v>
      </c>
      <c r="G499" s="348" t="n">
        <v>39.8</v>
      </c>
      <c r="H499" s="348" t="n">
        <v>99.8</v>
      </c>
      <c r="I499" s="349" t="n">
        <v>5.43466834857563</v>
      </c>
      <c r="J499" s="350"/>
      <c r="K499" s="345"/>
      <c r="L499" s="350"/>
      <c r="M499" s="350"/>
      <c r="N499" s="350"/>
      <c r="O499" s="350"/>
      <c r="P499" s="350"/>
      <c r="Q499" s="350"/>
      <c r="R499" s="350"/>
      <c r="S499" s="350"/>
    </row>
    <row r="500" customFormat="false" ht="12" hidden="false" customHeight="true" outlineLevel="0" collapsed="false">
      <c r="A500" s="320"/>
      <c r="B500" s="346" t="s">
        <v>86</v>
      </c>
      <c r="C500" s="347" t="n">
        <v>1283</v>
      </c>
      <c r="D500" s="348" t="n">
        <v>26.6</v>
      </c>
      <c r="E500" s="348" t="n">
        <v>13</v>
      </c>
      <c r="F500" s="348" t="n">
        <v>54.9</v>
      </c>
      <c r="G500" s="348" t="n">
        <v>40.1</v>
      </c>
      <c r="H500" s="348" t="n">
        <v>99.7</v>
      </c>
      <c r="I500" s="349" t="n">
        <v>5.61856798773812</v>
      </c>
      <c r="J500" s="350"/>
      <c r="K500" s="345"/>
      <c r="L500" s="350"/>
      <c r="M500" s="350"/>
      <c r="N500" s="350"/>
      <c r="O500" s="350"/>
      <c r="P500" s="350"/>
      <c r="Q500" s="350"/>
      <c r="R500" s="350"/>
      <c r="S500" s="350"/>
    </row>
    <row r="501" customFormat="false" ht="12" hidden="false" customHeight="true" outlineLevel="0" collapsed="false">
      <c r="A501" s="320" t="s">
        <v>740</v>
      </c>
      <c r="B501" s="346" t="s">
        <v>87</v>
      </c>
      <c r="C501" s="347" t="n">
        <v>0</v>
      </c>
      <c r="D501" s="348" t="n">
        <v>0</v>
      </c>
      <c r="E501" s="348" t="n">
        <v>0</v>
      </c>
      <c r="F501" s="348" t="n">
        <v>0</v>
      </c>
      <c r="G501" s="348" t="n">
        <v>0</v>
      </c>
      <c r="H501" s="348" t="n">
        <v>0</v>
      </c>
      <c r="I501" s="348" t="n">
        <v>0</v>
      </c>
      <c r="J501" s="350"/>
      <c r="K501" s="345"/>
      <c r="L501" s="350"/>
      <c r="M501" s="350"/>
      <c r="N501" s="350"/>
      <c r="O501" s="350"/>
      <c r="P501" s="350"/>
      <c r="Q501" s="350"/>
      <c r="R501" s="350"/>
      <c r="S501" s="350"/>
    </row>
    <row r="502" customFormat="false" ht="12" hidden="false" customHeight="true" outlineLevel="0" collapsed="false">
      <c r="A502" s="320"/>
      <c r="B502" s="346" t="s">
        <v>88</v>
      </c>
      <c r="C502" s="347" t="n">
        <v>0</v>
      </c>
      <c r="D502" s="348" t="n">
        <v>0</v>
      </c>
      <c r="E502" s="348" t="n">
        <v>0</v>
      </c>
      <c r="F502" s="348" t="n">
        <v>0</v>
      </c>
      <c r="G502" s="348" t="n">
        <v>0</v>
      </c>
      <c r="H502" s="348" t="n">
        <v>0</v>
      </c>
      <c r="I502" s="348" t="n">
        <v>0</v>
      </c>
      <c r="J502" s="350"/>
      <c r="K502" s="345"/>
      <c r="L502" s="350"/>
      <c r="M502" s="350"/>
      <c r="N502" s="350"/>
      <c r="O502" s="350"/>
      <c r="P502" s="350"/>
      <c r="Q502" s="350"/>
      <c r="R502" s="350"/>
      <c r="S502" s="350"/>
    </row>
    <row r="503" customFormat="false" ht="12" hidden="false" customHeight="true" outlineLevel="0" collapsed="false">
      <c r="A503" s="320"/>
      <c r="B503" s="346" t="s">
        <v>86</v>
      </c>
      <c r="C503" s="347" t="n">
        <v>0</v>
      </c>
      <c r="D503" s="348" t="n">
        <v>0</v>
      </c>
      <c r="E503" s="348" t="n">
        <v>0</v>
      </c>
      <c r="F503" s="348" t="n">
        <v>0</v>
      </c>
      <c r="G503" s="348" t="n">
        <v>0</v>
      </c>
      <c r="H503" s="348" t="n">
        <v>0</v>
      </c>
      <c r="I503" s="348" t="n">
        <v>0</v>
      </c>
      <c r="J503" s="350"/>
      <c r="K503" s="345"/>
      <c r="L503" s="350"/>
      <c r="M503" s="350"/>
      <c r="N503" s="350"/>
      <c r="O503" s="350"/>
      <c r="P503" s="350"/>
      <c r="Q503" s="350"/>
      <c r="R503" s="350"/>
      <c r="S503" s="350"/>
    </row>
    <row r="504" customFormat="false" ht="12" hidden="false" customHeight="true" outlineLevel="0" collapsed="false">
      <c r="A504" s="320" t="s">
        <v>741</v>
      </c>
      <c r="B504" s="346" t="s">
        <v>87</v>
      </c>
      <c r="C504" s="347" t="n">
        <v>0</v>
      </c>
      <c r="D504" s="348" t="n">
        <v>0</v>
      </c>
      <c r="E504" s="348" t="n">
        <v>0</v>
      </c>
      <c r="F504" s="348" t="n">
        <v>0</v>
      </c>
      <c r="G504" s="348" t="n">
        <v>0</v>
      </c>
      <c r="H504" s="348" t="n">
        <v>0</v>
      </c>
      <c r="I504" s="348" t="n">
        <v>0</v>
      </c>
      <c r="J504" s="350"/>
      <c r="K504" s="345"/>
      <c r="L504" s="350"/>
      <c r="M504" s="350"/>
      <c r="N504" s="350"/>
      <c r="O504" s="350"/>
      <c r="P504" s="350"/>
      <c r="Q504" s="350"/>
      <c r="R504" s="350"/>
      <c r="S504" s="350"/>
    </row>
    <row r="505" customFormat="false" ht="12" hidden="false" customHeight="true" outlineLevel="0" collapsed="false">
      <c r="A505" s="320"/>
      <c r="B505" s="346" t="s">
        <v>88</v>
      </c>
      <c r="C505" s="347" t="n">
        <v>1</v>
      </c>
      <c r="D505" s="348" t="n">
        <v>32.5</v>
      </c>
      <c r="E505" s="348" t="n">
        <v>24.4</v>
      </c>
      <c r="F505" s="348" t="n">
        <v>0</v>
      </c>
      <c r="G505" s="348" t="n">
        <v>100</v>
      </c>
      <c r="H505" s="348" t="n">
        <v>0</v>
      </c>
      <c r="I505" s="348" t="n">
        <v>3.03030303030303</v>
      </c>
      <c r="J505" s="350"/>
      <c r="K505" s="345"/>
      <c r="L505" s="350"/>
      <c r="M505" s="350"/>
      <c r="N505" s="350"/>
      <c r="O505" s="350"/>
      <c r="P505" s="350"/>
      <c r="Q505" s="350"/>
      <c r="R505" s="350"/>
      <c r="S505" s="350"/>
    </row>
    <row r="506" customFormat="false" ht="12" hidden="false" customHeight="true" outlineLevel="0" collapsed="false">
      <c r="A506" s="320"/>
      <c r="B506" s="346" t="s">
        <v>86</v>
      </c>
      <c r="C506" s="347" t="n">
        <v>1</v>
      </c>
      <c r="D506" s="348" t="n">
        <v>32.5</v>
      </c>
      <c r="E506" s="348" t="n">
        <v>24.4</v>
      </c>
      <c r="F506" s="348" t="n">
        <v>0</v>
      </c>
      <c r="G506" s="348" t="n">
        <v>100</v>
      </c>
      <c r="H506" s="348" t="n">
        <v>0</v>
      </c>
      <c r="I506" s="348" t="n">
        <v>0.78125</v>
      </c>
      <c r="J506" s="350"/>
      <c r="K506" s="345"/>
      <c r="L506" s="350"/>
      <c r="M506" s="350"/>
      <c r="N506" s="350"/>
      <c r="O506" s="350"/>
      <c r="P506" s="350"/>
      <c r="Q506" s="350"/>
      <c r="R506" s="350"/>
      <c r="S506" s="350"/>
    </row>
    <row r="507" customFormat="false" ht="12" hidden="false" customHeight="true" outlineLevel="0" collapsed="false">
      <c r="A507" s="320" t="s">
        <v>446</v>
      </c>
      <c r="B507" s="346" t="s">
        <v>87</v>
      </c>
      <c r="C507" s="347" t="n">
        <v>778</v>
      </c>
      <c r="D507" s="348" t="n">
        <v>29.2</v>
      </c>
      <c r="E507" s="348" t="n">
        <v>9.5</v>
      </c>
      <c r="F507" s="348" t="n">
        <v>46.9</v>
      </c>
      <c r="G507" s="348" t="n">
        <v>49.6</v>
      </c>
      <c r="H507" s="348" t="n">
        <v>100</v>
      </c>
      <c r="I507" s="349" t="n">
        <v>9.87811071609954</v>
      </c>
      <c r="J507" s="350"/>
      <c r="K507" s="345"/>
      <c r="L507" s="350"/>
      <c r="M507" s="350"/>
      <c r="N507" s="350"/>
      <c r="O507" s="350"/>
      <c r="P507" s="350"/>
      <c r="Q507" s="350"/>
      <c r="R507" s="350"/>
      <c r="S507" s="350"/>
    </row>
    <row r="508" customFormat="false" ht="12" hidden="false" customHeight="true" outlineLevel="0" collapsed="false">
      <c r="A508" s="320"/>
      <c r="B508" s="346" t="s">
        <v>88</v>
      </c>
      <c r="C508" s="347" t="n">
        <v>543</v>
      </c>
      <c r="D508" s="348" t="n">
        <v>26.9</v>
      </c>
      <c r="E508" s="348" t="n">
        <v>9.5</v>
      </c>
      <c r="F508" s="348" t="n">
        <v>44</v>
      </c>
      <c r="G508" s="348" t="n">
        <v>52.9</v>
      </c>
      <c r="H508" s="348" t="n">
        <v>100</v>
      </c>
      <c r="I508" s="349" t="n">
        <v>8.81779798635921</v>
      </c>
      <c r="J508" s="350"/>
      <c r="K508" s="345"/>
      <c r="L508" s="350"/>
      <c r="M508" s="350"/>
      <c r="N508" s="350"/>
      <c r="O508" s="350"/>
      <c r="P508" s="350"/>
      <c r="Q508" s="350"/>
      <c r="R508" s="350"/>
      <c r="S508" s="350"/>
    </row>
    <row r="509" customFormat="false" ht="12" hidden="false" customHeight="true" outlineLevel="0" collapsed="false">
      <c r="A509" s="320"/>
      <c r="B509" s="346" t="s">
        <v>86</v>
      </c>
      <c r="C509" s="347" t="n">
        <v>1321</v>
      </c>
      <c r="D509" s="348" t="n">
        <v>28.2</v>
      </c>
      <c r="E509" s="348" t="n">
        <v>9.5</v>
      </c>
      <c r="F509" s="348" t="n">
        <v>45.7</v>
      </c>
      <c r="G509" s="348" t="n">
        <v>50.9</v>
      </c>
      <c r="H509" s="348" t="n">
        <v>100</v>
      </c>
      <c r="I509" s="349" t="n">
        <v>9.41285449622346</v>
      </c>
      <c r="J509" s="350"/>
      <c r="K509" s="345"/>
      <c r="L509" s="350"/>
      <c r="M509" s="350"/>
      <c r="N509" s="350"/>
      <c r="O509" s="350"/>
      <c r="P509" s="350"/>
      <c r="Q509" s="350"/>
      <c r="R509" s="350"/>
      <c r="S509" s="350"/>
    </row>
    <row r="510" customFormat="false" ht="12" hidden="false" customHeight="true" outlineLevel="0" collapsed="false">
      <c r="A510" s="320" t="s">
        <v>742</v>
      </c>
      <c r="B510" s="346" t="s">
        <v>87</v>
      </c>
      <c r="C510" s="347" t="n">
        <v>1</v>
      </c>
      <c r="D510" s="348" t="n">
        <v>14.5</v>
      </c>
      <c r="E510" s="348" t="n">
        <v>12.6</v>
      </c>
      <c r="F510" s="348" t="n">
        <v>100</v>
      </c>
      <c r="G510" s="348" t="n">
        <v>0</v>
      </c>
      <c r="H510" s="348" t="n">
        <v>0</v>
      </c>
      <c r="I510" s="348" t="n">
        <v>3.7037037037037</v>
      </c>
      <c r="J510" s="350"/>
      <c r="K510" s="345"/>
      <c r="L510" s="350"/>
      <c r="M510" s="350"/>
      <c r="N510" s="350"/>
      <c r="O510" s="350"/>
      <c r="P510" s="350"/>
      <c r="Q510" s="350"/>
      <c r="R510" s="350"/>
      <c r="S510" s="350"/>
    </row>
    <row r="511" customFormat="false" ht="12" hidden="false" customHeight="true" outlineLevel="0" collapsed="false">
      <c r="A511" s="320"/>
      <c r="B511" s="346" t="s">
        <v>88</v>
      </c>
      <c r="C511" s="347" t="n">
        <v>0</v>
      </c>
      <c r="D511" s="348" t="n">
        <v>0</v>
      </c>
      <c r="E511" s="348" t="n">
        <v>0</v>
      </c>
      <c r="F511" s="348" t="n">
        <v>0</v>
      </c>
      <c r="G511" s="348" t="n">
        <v>0</v>
      </c>
      <c r="H511" s="348" t="n">
        <v>0</v>
      </c>
      <c r="I511" s="348" t="n">
        <v>0</v>
      </c>
      <c r="J511" s="350"/>
      <c r="K511" s="345"/>
      <c r="L511" s="350"/>
      <c r="M511" s="350"/>
      <c r="N511" s="350"/>
      <c r="O511" s="350"/>
      <c r="P511" s="350"/>
      <c r="Q511" s="350"/>
      <c r="R511" s="350"/>
      <c r="S511" s="350"/>
    </row>
    <row r="512" customFormat="false" ht="12" hidden="false" customHeight="true" outlineLevel="0" collapsed="false">
      <c r="A512" s="320"/>
      <c r="B512" s="346" t="s">
        <v>86</v>
      </c>
      <c r="C512" s="347" t="n">
        <v>1</v>
      </c>
      <c r="D512" s="348" t="n">
        <v>14.5</v>
      </c>
      <c r="E512" s="348" t="n">
        <v>12.6</v>
      </c>
      <c r="F512" s="348" t="n">
        <v>100</v>
      </c>
      <c r="G512" s="348" t="n">
        <v>0</v>
      </c>
      <c r="H512" s="348" t="n">
        <v>0</v>
      </c>
      <c r="I512" s="348" t="n">
        <v>2.32558139534884</v>
      </c>
      <c r="J512" s="350"/>
      <c r="K512" s="345"/>
      <c r="L512" s="350"/>
      <c r="M512" s="350"/>
      <c r="N512" s="350"/>
      <c r="O512" s="350"/>
      <c r="P512" s="350"/>
      <c r="Q512" s="350"/>
      <c r="R512" s="350"/>
      <c r="S512" s="350"/>
    </row>
    <row r="513" customFormat="false" ht="18" hidden="false" customHeight="true" outlineLevel="0" collapsed="false">
      <c r="A513" s="317" t="s">
        <v>239</v>
      </c>
      <c r="B513" s="346" t="s">
        <v>87</v>
      </c>
      <c r="C513" s="347" t="n">
        <v>3742</v>
      </c>
      <c r="D513" s="348" t="n">
        <v>27.1</v>
      </c>
      <c r="E513" s="348" t="n">
        <v>14.4</v>
      </c>
      <c r="F513" s="348" t="n">
        <v>64.5</v>
      </c>
      <c r="G513" s="348" t="n">
        <v>31.2</v>
      </c>
      <c r="H513" s="348" t="n">
        <v>13.5</v>
      </c>
      <c r="I513" s="349" t="n">
        <v>5.58516594258073</v>
      </c>
      <c r="J513" s="350"/>
      <c r="K513" s="345"/>
      <c r="L513" s="350"/>
      <c r="M513" s="350"/>
      <c r="N513" s="350"/>
      <c r="O513" s="350"/>
      <c r="P513" s="350"/>
      <c r="Q513" s="350"/>
      <c r="R513" s="350"/>
      <c r="S513" s="350"/>
    </row>
    <row r="514" customFormat="false" ht="12" hidden="false" customHeight="true" outlineLevel="0" collapsed="false">
      <c r="A514" s="320"/>
      <c r="B514" s="346" t="s">
        <v>88</v>
      </c>
      <c r="C514" s="347" t="n">
        <v>3937</v>
      </c>
      <c r="D514" s="348" t="n">
        <v>28.3</v>
      </c>
      <c r="E514" s="348" t="n">
        <v>13.5</v>
      </c>
      <c r="F514" s="348" t="n">
        <v>53.8</v>
      </c>
      <c r="G514" s="348" t="n">
        <v>40.7</v>
      </c>
      <c r="H514" s="348" t="n">
        <v>14.6</v>
      </c>
      <c r="I514" s="349" t="n">
        <v>4.29044702600205</v>
      </c>
      <c r="J514" s="350"/>
      <c r="K514" s="345"/>
      <c r="L514" s="350"/>
      <c r="M514" s="350"/>
      <c r="N514" s="350"/>
      <c r="O514" s="350"/>
      <c r="P514" s="350"/>
      <c r="Q514" s="350"/>
      <c r="R514" s="350"/>
      <c r="S514" s="350"/>
    </row>
    <row r="515" customFormat="false" ht="12" hidden="false" customHeight="true" outlineLevel="0" collapsed="false">
      <c r="A515" s="320"/>
      <c r="B515" s="346" t="s">
        <v>86</v>
      </c>
      <c r="C515" s="347" t="n">
        <v>7679</v>
      </c>
      <c r="D515" s="348" t="n">
        <v>27.8</v>
      </c>
      <c r="E515" s="348" t="n">
        <v>14</v>
      </c>
      <c r="F515" s="348" t="n">
        <v>59</v>
      </c>
      <c r="G515" s="348" t="n">
        <v>36.1</v>
      </c>
      <c r="H515" s="348" t="n">
        <v>14.1</v>
      </c>
      <c r="I515" s="349" t="n">
        <v>4.8367487070296</v>
      </c>
      <c r="J515" s="350"/>
      <c r="K515" s="345"/>
      <c r="L515" s="350"/>
      <c r="M515" s="350"/>
      <c r="N515" s="350"/>
      <c r="O515" s="350"/>
      <c r="P515" s="350"/>
      <c r="Q515" s="350"/>
      <c r="R515" s="350"/>
      <c r="S515" s="350"/>
    </row>
    <row r="516" customFormat="false" ht="12" hidden="false" customHeight="true" outlineLevel="0" collapsed="false">
      <c r="A516" s="320" t="s">
        <v>743</v>
      </c>
      <c r="B516" s="346" t="s">
        <v>87</v>
      </c>
      <c r="C516" s="347" t="n">
        <v>93</v>
      </c>
      <c r="D516" s="348" t="n">
        <v>29.8</v>
      </c>
      <c r="E516" s="348" t="n">
        <v>12.2</v>
      </c>
      <c r="F516" s="348" t="n">
        <v>44.1</v>
      </c>
      <c r="G516" s="348" t="n">
        <v>52.7</v>
      </c>
      <c r="H516" s="348" t="n">
        <v>15.1</v>
      </c>
      <c r="I516" s="349" t="n">
        <v>6.70511896178803</v>
      </c>
      <c r="J516" s="350"/>
      <c r="K516" s="345"/>
      <c r="L516" s="350"/>
      <c r="M516" s="350"/>
      <c r="N516" s="350"/>
      <c r="O516" s="350"/>
      <c r="P516" s="350"/>
      <c r="Q516" s="350"/>
      <c r="R516" s="350"/>
      <c r="S516" s="350"/>
    </row>
    <row r="517" customFormat="false" ht="12" hidden="false" customHeight="true" outlineLevel="0" collapsed="false">
      <c r="A517" s="320"/>
      <c r="B517" s="346" t="s">
        <v>88</v>
      </c>
      <c r="C517" s="347" t="n">
        <v>81</v>
      </c>
      <c r="D517" s="348" t="n">
        <v>28</v>
      </c>
      <c r="E517" s="348" t="n">
        <v>8.9</v>
      </c>
      <c r="F517" s="348" t="n">
        <v>37</v>
      </c>
      <c r="G517" s="348" t="n">
        <v>60.5</v>
      </c>
      <c r="H517" s="348" t="n">
        <v>24.7</v>
      </c>
      <c r="I517" s="349" t="n">
        <v>13.4105960264901</v>
      </c>
      <c r="J517" s="350"/>
      <c r="K517" s="345"/>
      <c r="L517" s="350"/>
      <c r="M517" s="350"/>
      <c r="N517" s="350"/>
      <c r="O517" s="350"/>
      <c r="P517" s="350"/>
      <c r="Q517" s="350"/>
      <c r="R517" s="350"/>
      <c r="S517" s="350"/>
    </row>
    <row r="518" customFormat="false" ht="12" hidden="false" customHeight="true" outlineLevel="0" collapsed="false">
      <c r="A518" s="320"/>
      <c r="B518" s="346" t="s">
        <v>86</v>
      </c>
      <c r="C518" s="347" t="n">
        <v>174</v>
      </c>
      <c r="D518" s="348" t="n">
        <v>29</v>
      </c>
      <c r="E518" s="348" t="n">
        <v>10.6</v>
      </c>
      <c r="F518" s="348" t="n">
        <v>40.8</v>
      </c>
      <c r="G518" s="348" t="n">
        <v>56.3</v>
      </c>
      <c r="H518" s="348" t="n">
        <v>19.5</v>
      </c>
      <c r="I518" s="349" t="n">
        <v>8.73932697137117</v>
      </c>
      <c r="J518" s="350"/>
      <c r="K518" s="345"/>
      <c r="L518" s="350"/>
      <c r="M518" s="350"/>
      <c r="N518" s="350"/>
      <c r="O518" s="350"/>
      <c r="P518" s="350"/>
      <c r="Q518" s="350"/>
      <c r="R518" s="350"/>
      <c r="S518" s="350"/>
    </row>
    <row r="519" customFormat="false" ht="12" hidden="false" customHeight="true" outlineLevel="0" collapsed="false">
      <c r="A519" s="320" t="s">
        <v>744</v>
      </c>
      <c r="B519" s="346" t="s">
        <v>87</v>
      </c>
      <c r="C519" s="347" t="n">
        <v>2</v>
      </c>
      <c r="D519" s="348" t="n">
        <v>40.5</v>
      </c>
      <c r="E519" s="348" t="n">
        <v>10.5</v>
      </c>
      <c r="F519" s="348" t="n">
        <v>50</v>
      </c>
      <c r="G519" s="348" t="n">
        <v>50</v>
      </c>
      <c r="H519" s="348" t="n">
        <v>0</v>
      </c>
      <c r="I519" s="349" t="n">
        <v>2.24719101123596</v>
      </c>
      <c r="J519" s="350"/>
      <c r="K519" s="345"/>
      <c r="L519" s="350"/>
      <c r="M519" s="350"/>
      <c r="N519" s="350"/>
      <c r="O519" s="350"/>
      <c r="P519" s="350"/>
      <c r="Q519" s="350"/>
      <c r="R519" s="350"/>
      <c r="S519" s="350"/>
    </row>
    <row r="520" customFormat="false" ht="12" hidden="false" customHeight="true" outlineLevel="0" collapsed="false">
      <c r="A520" s="320"/>
      <c r="B520" s="346" t="s">
        <v>88</v>
      </c>
      <c r="C520" s="347" t="n">
        <v>3</v>
      </c>
      <c r="D520" s="348" t="n">
        <v>23.8</v>
      </c>
      <c r="E520" s="348" t="n">
        <v>11.1</v>
      </c>
      <c r="F520" s="348" t="n">
        <v>100</v>
      </c>
      <c r="G520" s="348" t="n">
        <v>0</v>
      </c>
      <c r="H520" s="348" t="n">
        <v>0</v>
      </c>
      <c r="I520" s="349" t="n">
        <v>10.7142857142857</v>
      </c>
      <c r="J520" s="350"/>
      <c r="K520" s="345"/>
      <c r="L520" s="350"/>
      <c r="M520" s="350"/>
      <c r="N520" s="350"/>
      <c r="O520" s="350"/>
      <c r="P520" s="350"/>
      <c r="Q520" s="350"/>
      <c r="R520" s="350"/>
      <c r="S520" s="350"/>
    </row>
    <row r="521" customFormat="false" ht="12" hidden="false" customHeight="true" outlineLevel="0" collapsed="false">
      <c r="A521" s="320"/>
      <c r="B521" s="346" t="s">
        <v>86</v>
      </c>
      <c r="C521" s="347" t="n">
        <v>5</v>
      </c>
      <c r="D521" s="348" t="n">
        <v>30.5</v>
      </c>
      <c r="E521" s="348" t="n">
        <v>10.8</v>
      </c>
      <c r="F521" s="348" t="n">
        <v>80</v>
      </c>
      <c r="G521" s="348" t="n">
        <v>20</v>
      </c>
      <c r="H521" s="348" t="n">
        <v>0</v>
      </c>
      <c r="I521" s="349" t="n">
        <v>4.27350427350427</v>
      </c>
      <c r="J521" s="350"/>
      <c r="K521" s="345"/>
      <c r="L521" s="350"/>
      <c r="M521" s="350"/>
      <c r="N521" s="350"/>
      <c r="O521" s="350"/>
      <c r="P521" s="350"/>
      <c r="Q521" s="350"/>
      <c r="R521" s="350"/>
      <c r="S521" s="350"/>
    </row>
    <row r="522" customFormat="false" ht="12" hidden="false" customHeight="true" outlineLevel="0" collapsed="false">
      <c r="A522" s="320" t="s">
        <v>745</v>
      </c>
      <c r="B522" s="346" t="s">
        <v>87</v>
      </c>
      <c r="C522" s="347" t="n">
        <v>0</v>
      </c>
      <c r="D522" s="348" t="n">
        <v>0</v>
      </c>
      <c r="E522" s="348" t="n">
        <v>0</v>
      </c>
      <c r="F522" s="348" t="n">
        <v>0</v>
      </c>
      <c r="G522" s="348" t="n">
        <v>0</v>
      </c>
      <c r="H522" s="348" t="n">
        <v>0</v>
      </c>
      <c r="I522" s="348" t="n">
        <v>0</v>
      </c>
      <c r="J522" s="350"/>
      <c r="K522" s="345"/>
      <c r="L522" s="350"/>
      <c r="M522" s="350"/>
      <c r="N522" s="350"/>
      <c r="O522" s="350"/>
      <c r="P522" s="350"/>
      <c r="Q522" s="350"/>
      <c r="R522" s="350"/>
      <c r="S522" s="350"/>
    </row>
    <row r="523" customFormat="false" ht="12" hidden="false" customHeight="true" outlineLevel="0" collapsed="false">
      <c r="A523" s="320"/>
      <c r="B523" s="346" t="s">
        <v>88</v>
      </c>
      <c r="C523" s="347" t="n">
        <v>0</v>
      </c>
      <c r="D523" s="348" t="n">
        <v>0</v>
      </c>
      <c r="E523" s="348" t="n">
        <v>0</v>
      </c>
      <c r="F523" s="348" t="n">
        <v>0</v>
      </c>
      <c r="G523" s="348" t="n">
        <v>0</v>
      </c>
      <c r="H523" s="348" t="n">
        <v>0</v>
      </c>
      <c r="I523" s="348" t="n">
        <v>0</v>
      </c>
      <c r="J523" s="350"/>
      <c r="K523" s="345"/>
      <c r="L523" s="350"/>
      <c r="M523" s="350"/>
      <c r="N523" s="350"/>
      <c r="O523" s="350"/>
      <c r="P523" s="350"/>
      <c r="Q523" s="350"/>
      <c r="R523" s="350"/>
      <c r="S523" s="350"/>
    </row>
    <row r="524" customFormat="false" ht="12" hidden="false" customHeight="true" outlineLevel="0" collapsed="false">
      <c r="A524" s="351"/>
      <c r="B524" s="346" t="s">
        <v>86</v>
      </c>
      <c r="C524" s="347" t="n">
        <v>0</v>
      </c>
      <c r="D524" s="348" t="n">
        <v>0</v>
      </c>
      <c r="E524" s="348" t="n">
        <v>0</v>
      </c>
      <c r="F524" s="348" t="n">
        <v>0</v>
      </c>
      <c r="G524" s="348" t="n">
        <v>0</v>
      </c>
      <c r="H524" s="348" t="n">
        <v>0</v>
      </c>
      <c r="I524" s="348" t="n">
        <v>0</v>
      </c>
      <c r="J524" s="350"/>
      <c r="K524" s="345"/>
      <c r="L524" s="350"/>
      <c r="M524" s="350"/>
      <c r="N524" s="350"/>
      <c r="O524" s="350"/>
      <c r="P524" s="350"/>
      <c r="Q524" s="350"/>
      <c r="R524" s="350"/>
      <c r="S524" s="350"/>
    </row>
    <row r="525" customFormat="false" ht="12" hidden="false" customHeight="true" outlineLevel="0" collapsed="false">
      <c r="A525" s="320" t="s">
        <v>240</v>
      </c>
      <c r="B525" s="346" t="s">
        <v>87</v>
      </c>
      <c r="C525" s="347" t="n">
        <v>555</v>
      </c>
      <c r="D525" s="348" t="n">
        <v>31.5</v>
      </c>
      <c r="E525" s="348" t="n">
        <v>11.2</v>
      </c>
      <c r="F525" s="348" t="n">
        <v>40</v>
      </c>
      <c r="G525" s="348" t="n">
        <v>54.4</v>
      </c>
      <c r="H525" s="348" t="n">
        <v>5.2</v>
      </c>
      <c r="I525" s="349" t="n">
        <v>6.0655737704918</v>
      </c>
      <c r="J525" s="350"/>
      <c r="K525" s="345"/>
      <c r="L525" s="350"/>
      <c r="M525" s="350"/>
      <c r="N525" s="350"/>
      <c r="O525" s="350"/>
      <c r="P525" s="350"/>
      <c r="Q525" s="350"/>
      <c r="R525" s="350"/>
      <c r="S525" s="350"/>
    </row>
    <row r="526" customFormat="false" ht="12" hidden="false" customHeight="true" outlineLevel="0" collapsed="false">
      <c r="A526" s="320"/>
      <c r="B526" s="346" t="s">
        <v>88</v>
      </c>
      <c r="C526" s="347" t="n">
        <v>391</v>
      </c>
      <c r="D526" s="348" t="n">
        <v>30.3</v>
      </c>
      <c r="E526" s="348" t="n">
        <v>9.8</v>
      </c>
      <c r="F526" s="348" t="n">
        <v>30.4</v>
      </c>
      <c r="G526" s="348" t="n">
        <v>66</v>
      </c>
      <c r="H526" s="348" t="n">
        <v>5.4</v>
      </c>
      <c r="I526" s="349" t="n">
        <v>7.8672032193159</v>
      </c>
      <c r="J526" s="350"/>
      <c r="K526" s="345"/>
      <c r="L526" s="350"/>
      <c r="M526" s="350"/>
      <c r="N526" s="350"/>
      <c r="O526" s="350"/>
      <c r="P526" s="350"/>
      <c r="Q526" s="350"/>
      <c r="R526" s="350"/>
      <c r="S526" s="350"/>
    </row>
    <row r="527" customFormat="false" ht="12" hidden="false" customHeight="true" outlineLevel="0" collapsed="false">
      <c r="A527" s="320"/>
      <c r="B527" s="346" t="s">
        <v>86</v>
      </c>
      <c r="C527" s="347" t="n">
        <v>946</v>
      </c>
      <c r="D527" s="348" t="n">
        <v>31</v>
      </c>
      <c r="E527" s="348" t="n">
        <v>10.6</v>
      </c>
      <c r="F527" s="348" t="n">
        <v>36</v>
      </c>
      <c r="G527" s="348" t="n">
        <v>59.2</v>
      </c>
      <c r="H527" s="348" t="n">
        <v>5.3</v>
      </c>
      <c r="I527" s="349" t="n">
        <v>6.69971671388102</v>
      </c>
      <c r="J527" s="350"/>
      <c r="K527" s="345"/>
      <c r="L527" s="350"/>
      <c r="M527" s="350"/>
      <c r="N527" s="350"/>
      <c r="O527" s="350"/>
      <c r="P527" s="350"/>
      <c r="Q527" s="350"/>
      <c r="R527" s="350"/>
      <c r="S527" s="350"/>
    </row>
    <row r="528" customFormat="false" ht="12" hidden="false" customHeight="true" outlineLevel="0" collapsed="false">
      <c r="A528" s="320" t="s">
        <v>479</v>
      </c>
      <c r="B528" s="346" t="s">
        <v>87</v>
      </c>
      <c r="C528" s="347" t="n">
        <v>55</v>
      </c>
      <c r="D528" s="348" t="n">
        <v>34.6</v>
      </c>
      <c r="E528" s="348" t="n">
        <v>14.6</v>
      </c>
      <c r="F528" s="348" t="n">
        <v>60</v>
      </c>
      <c r="G528" s="348" t="n">
        <v>38.2</v>
      </c>
      <c r="H528" s="348" t="n">
        <v>7.3</v>
      </c>
      <c r="I528" s="349" t="n">
        <v>2.5328330206379</v>
      </c>
      <c r="J528" s="350"/>
      <c r="K528" s="345"/>
      <c r="L528" s="350"/>
      <c r="M528" s="350"/>
      <c r="N528" s="350"/>
      <c r="O528" s="350"/>
      <c r="P528" s="350"/>
      <c r="Q528" s="350"/>
      <c r="R528" s="350"/>
      <c r="S528" s="350"/>
    </row>
    <row r="529" customFormat="false" ht="12" hidden="false" customHeight="true" outlineLevel="0" collapsed="false">
      <c r="A529" s="320"/>
      <c r="B529" s="346" t="s">
        <v>88</v>
      </c>
      <c r="C529" s="347" t="n">
        <v>76</v>
      </c>
      <c r="D529" s="348" t="n">
        <v>36</v>
      </c>
      <c r="E529" s="348" t="n">
        <v>12.2</v>
      </c>
      <c r="F529" s="348" t="n">
        <v>23.7</v>
      </c>
      <c r="G529" s="348" t="n">
        <v>65.8</v>
      </c>
      <c r="H529" s="348" t="n">
        <v>6.6</v>
      </c>
      <c r="I529" s="349" t="n">
        <v>2.44845360824742</v>
      </c>
      <c r="J529" s="350"/>
      <c r="K529" s="345"/>
      <c r="L529" s="350"/>
      <c r="M529" s="350"/>
      <c r="N529" s="350"/>
      <c r="O529" s="350"/>
      <c r="P529" s="350"/>
      <c r="Q529" s="350"/>
      <c r="R529" s="350"/>
      <c r="S529" s="350"/>
    </row>
    <row r="530" customFormat="false" ht="12" hidden="false" customHeight="true" outlineLevel="0" collapsed="false">
      <c r="A530" s="320"/>
      <c r="B530" s="346" t="s">
        <v>86</v>
      </c>
      <c r="C530" s="347" t="n">
        <v>131</v>
      </c>
      <c r="D530" s="348" t="n">
        <v>35.4</v>
      </c>
      <c r="E530" s="348" t="n">
        <v>13.2</v>
      </c>
      <c r="F530" s="348" t="n">
        <v>38.9</v>
      </c>
      <c r="G530" s="348" t="n">
        <v>54.2</v>
      </c>
      <c r="H530" s="348" t="n">
        <v>6.9</v>
      </c>
      <c r="I530" s="349" t="n">
        <v>2.48281130634072</v>
      </c>
      <c r="J530" s="350"/>
      <c r="K530" s="345"/>
      <c r="L530" s="350"/>
      <c r="M530" s="350"/>
      <c r="N530" s="350"/>
      <c r="O530" s="350"/>
      <c r="P530" s="350"/>
      <c r="Q530" s="350"/>
      <c r="R530" s="350"/>
      <c r="S530" s="350"/>
    </row>
    <row r="531" customFormat="false" ht="12" hidden="false" customHeight="true" outlineLevel="0" collapsed="false">
      <c r="A531" s="320" t="s">
        <v>746</v>
      </c>
      <c r="B531" s="346" t="s">
        <v>87</v>
      </c>
      <c r="C531" s="347" t="n">
        <v>11</v>
      </c>
      <c r="D531" s="348" t="n">
        <v>37</v>
      </c>
      <c r="E531" s="348" t="n">
        <v>15.8</v>
      </c>
      <c r="F531" s="348" t="n">
        <v>27.3</v>
      </c>
      <c r="G531" s="348" t="n">
        <v>54.5</v>
      </c>
      <c r="H531" s="348" t="n">
        <v>0</v>
      </c>
      <c r="I531" s="349" t="n">
        <v>7.38255033557047</v>
      </c>
      <c r="J531" s="350"/>
      <c r="K531" s="345"/>
      <c r="L531" s="350"/>
      <c r="M531" s="350"/>
      <c r="N531" s="350"/>
      <c r="O531" s="350"/>
      <c r="P531" s="350"/>
      <c r="Q531" s="350"/>
      <c r="R531" s="350"/>
      <c r="S531" s="350"/>
    </row>
    <row r="532" customFormat="false" ht="12" hidden="false" customHeight="true" outlineLevel="0" collapsed="false">
      <c r="A532" s="320"/>
      <c r="B532" s="346" t="s">
        <v>88</v>
      </c>
      <c r="C532" s="347" t="n">
        <v>20</v>
      </c>
      <c r="D532" s="348" t="n">
        <v>29.4</v>
      </c>
      <c r="E532" s="348" t="n">
        <v>7.1</v>
      </c>
      <c r="F532" s="348" t="n">
        <v>30</v>
      </c>
      <c r="G532" s="348" t="n">
        <v>70</v>
      </c>
      <c r="H532" s="348" t="n">
        <v>10</v>
      </c>
      <c r="I532" s="349" t="n">
        <v>15.748031496063</v>
      </c>
      <c r="J532" s="350"/>
      <c r="K532" s="345"/>
      <c r="L532" s="350"/>
      <c r="M532" s="350"/>
      <c r="N532" s="350"/>
      <c r="O532" s="350"/>
      <c r="P532" s="350"/>
      <c r="Q532" s="350"/>
      <c r="R532" s="350"/>
      <c r="S532" s="350"/>
    </row>
    <row r="533" customFormat="false" ht="12" hidden="false" customHeight="true" outlineLevel="0" collapsed="false">
      <c r="A533" s="320"/>
      <c r="B533" s="346" t="s">
        <v>86</v>
      </c>
      <c r="C533" s="347" t="n">
        <v>31</v>
      </c>
      <c r="D533" s="348" t="n">
        <v>32</v>
      </c>
      <c r="E533" s="348" t="n">
        <v>10.1</v>
      </c>
      <c r="F533" s="348" t="n">
        <v>29</v>
      </c>
      <c r="G533" s="348" t="n">
        <v>64.5</v>
      </c>
      <c r="H533" s="348" t="n">
        <v>6.5</v>
      </c>
      <c r="I533" s="349" t="n">
        <v>11.231884057971</v>
      </c>
      <c r="J533" s="350"/>
      <c r="K533" s="345"/>
      <c r="L533" s="350"/>
      <c r="M533" s="350"/>
      <c r="N533" s="350"/>
      <c r="O533" s="350"/>
      <c r="P533" s="350"/>
      <c r="Q533" s="350"/>
      <c r="R533" s="350"/>
      <c r="S533" s="350"/>
    </row>
    <row r="534" customFormat="false" ht="12" hidden="false" customHeight="true" outlineLevel="0" collapsed="false">
      <c r="A534" s="320" t="s">
        <v>747</v>
      </c>
      <c r="B534" s="346" t="s">
        <v>87</v>
      </c>
      <c r="C534" s="347" t="n">
        <v>5</v>
      </c>
      <c r="D534" s="348" t="n">
        <v>29.1</v>
      </c>
      <c r="E534" s="348" t="n">
        <v>17.9</v>
      </c>
      <c r="F534" s="348" t="n">
        <v>60</v>
      </c>
      <c r="G534" s="348" t="n">
        <v>40</v>
      </c>
      <c r="H534" s="348" t="n">
        <v>80</v>
      </c>
      <c r="I534" s="349" t="n">
        <v>2.16450216450216</v>
      </c>
      <c r="J534" s="350"/>
      <c r="K534" s="345"/>
      <c r="L534" s="350"/>
      <c r="M534" s="350"/>
      <c r="N534" s="350"/>
      <c r="O534" s="350"/>
      <c r="P534" s="350"/>
      <c r="Q534" s="350"/>
      <c r="R534" s="350"/>
      <c r="S534" s="350"/>
    </row>
    <row r="535" customFormat="false" ht="12" hidden="false" customHeight="true" outlineLevel="0" collapsed="false">
      <c r="A535" s="320"/>
      <c r="B535" s="346" t="s">
        <v>88</v>
      </c>
      <c r="C535" s="347" t="n">
        <v>9</v>
      </c>
      <c r="D535" s="348" t="n">
        <v>33.1</v>
      </c>
      <c r="E535" s="348" t="n">
        <v>18.6</v>
      </c>
      <c r="F535" s="348" t="n">
        <v>33.3</v>
      </c>
      <c r="G535" s="348" t="n">
        <v>44.4</v>
      </c>
      <c r="H535" s="348" t="n">
        <v>88.9</v>
      </c>
      <c r="I535" s="349" t="n">
        <v>3.125</v>
      </c>
      <c r="J535" s="350"/>
      <c r="K535" s="345"/>
      <c r="L535" s="350"/>
      <c r="M535" s="350"/>
      <c r="N535" s="350"/>
      <c r="O535" s="350"/>
      <c r="P535" s="350"/>
      <c r="Q535" s="350"/>
      <c r="R535" s="350"/>
      <c r="S535" s="350"/>
    </row>
    <row r="536" customFormat="false" ht="12" hidden="false" customHeight="true" outlineLevel="0" collapsed="false">
      <c r="A536" s="320"/>
      <c r="B536" s="346" t="s">
        <v>86</v>
      </c>
      <c r="C536" s="347" t="n">
        <v>14</v>
      </c>
      <c r="D536" s="348" t="n">
        <v>31.6</v>
      </c>
      <c r="E536" s="348" t="n">
        <v>18.3</v>
      </c>
      <c r="F536" s="348" t="n">
        <v>42.9</v>
      </c>
      <c r="G536" s="348" t="n">
        <v>42.9</v>
      </c>
      <c r="H536" s="348" t="n">
        <v>85.7</v>
      </c>
      <c r="I536" s="349" t="n">
        <v>2.69749518304432</v>
      </c>
      <c r="J536" s="350"/>
      <c r="K536" s="345"/>
      <c r="L536" s="350"/>
      <c r="M536" s="350"/>
      <c r="N536" s="350"/>
      <c r="O536" s="350"/>
      <c r="P536" s="350"/>
      <c r="Q536" s="350"/>
      <c r="R536" s="350"/>
      <c r="S536" s="350"/>
    </row>
    <row r="537" customFormat="false" ht="30" hidden="false" customHeight="true" outlineLevel="0" collapsed="false">
      <c r="A537" s="320" t="s">
        <v>748</v>
      </c>
      <c r="B537" s="346" t="s">
        <v>87</v>
      </c>
      <c r="C537" s="347" t="n">
        <v>12</v>
      </c>
      <c r="D537" s="348" t="n">
        <v>30.8</v>
      </c>
      <c r="E537" s="348" t="n">
        <v>21.8</v>
      </c>
      <c r="F537" s="348" t="n">
        <v>66.7</v>
      </c>
      <c r="G537" s="348" t="n">
        <v>33.3</v>
      </c>
      <c r="H537" s="348" t="n">
        <v>33.3</v>
      </c>
      <c r="I537" s="349" t="n">
        <v>1.41010575793185</v>
      </c>
      <c r="J537" s="350"/>
      <c r="K537" s="345"/>
      <c r="L537" s="350"/>
      <c r="M537" s="350"/>
      <c r="N537" s="350"/>
      <c r="O537" s="350"/>
      <c r="P537" s="350"/>
      <c r="Q537" s="350"/>
      <c r="R537" s="350"/>
      <c r="S537" s="350"/>
    </row>
    <row r="538" customFormat="false" ht="12" hidden="false" customHeight="true" outlineLevel="0" collapsed="false">
      <c r="A538" s="320"/>
      <c r="B538" s="346" t="s">
        <v>88</v>
      </c>
      <c r="C538" s="347" t="n">
        <v>9</v>
      </c>
      <c r="D538" s="348" t="n">
        <v>33.3</v>
      </c>
      <c r="E538" s="348" t="n">
        <v>17.5</v>
      </c>
      <c r="F538" s="348" t="n">
        <v>66.7</v>
      </c>
      <c r="G538" s="348" t="n">
        <v>22.2</v>
      </c>
      <c r="H538" s="348" t="n">
        <v>11.1</v>
      </c>
      <c r="I538" s="349" t="n">
        <v>0.79155672823219</v>
      </c>
      <c r="J538" s="350"/>
      <c r="K538" s="345"/>
      <c r="L538" s="350"/>
      <c r="M538" s="350"/>
      <c r="N538" s="350"/>
      <c r="O538" s="350"/>
      <c r="P538" s="350"/>
      <c r="Q538" s="350"/>
      <c r="R538" s="350"/>
      <c r="S538" s="350"/>
    </row>
    <row r="539" customFormat="false" ht="12" hidden="false" customHeight="true" outlineLevel="0" collapsed="false">
      <c r="A539" s="320"/>
      <c r="B539" s="346" t="s">
        <v>86</v>
      </c>
      <c r="C539" s="347" t="n">
        <v>21</v>
      </c>
      <c r="D539" s="348" t="n">
        <v>31.9</v>
      </c>
      <c r="E539" s="348" t="n">
        <v>20</v>
      </c>
      <c r="F539" s="348" t="n">
        <v>66.7</v>
      </c>
      <c r="G539" s="348" t="n">
        <v>28.6</v>
      </c>
      <c r="H539" s="348" t="n">
        <v>23.8</v>
      </c>
      <c r="I539" s="349" t="n">
        <v>1.05633802816901</v>
      </c>
      <c r="J539" s="350"/>
      <c r="K539" s="345"/>
      <c r="L539" s="350"/>
      <c r="M539" s="350"/>
      <c r="N539" s="350"/>
      <c r="O539" s="350"/>
      <c r="P539" s="350"/>
      <c r="Q539" s="350"/>
      <c r="R539" s="350"/>
      <c r="S539" s="350"/>
    </row>
    <row r="540" customFormat="false" ht="13.5" hidden="false" customHeight="false" outlineLevel="0" collapsed="false">
      <c r="A540" s="320" t="s">
        <v>749</v>
      </c>
      <c r="B540" s="346" t="s">
        <v>87</v>
      </c>
      <c r="C540" s="347" t="n">
        <v>0</v>
      </c>
      <c r="D540" s="348" t="n">
        <v>0</v>
      </c>
      <c r="E540" s="348" t="n">
        <v>0</v>
      </c>
      <c r="F540" s="348" t="n">
        <v>0</v>
      </c>
      <c r="G540" s="348" t="n">
        <v>0</v>
      </c>
      <c r="H540" s="348" t="n">
        <v>0</v>
      </c>
      <c r="I540" s="348" t="n">
        <v>0</v>
      </c>
      <c r="J540" s="350"/>
      <c r="K540" s="345"/>
      <c r="L540" s="350"/>
      <c r="M540" s="350"/>
      <c r="N540" s="350"/>
      <c r="O540" s="350"/>
      <c r="P540" s="350"/>
      <c r="Q540" s="350"/>
      <c r="R540" s="350"/>
      <c r="S540" s="350"/>
    </row>
    <row r="541" customFormat="false" ht="12" hidden="false" customHeight="true" outlineLevel="0" collapsed="false">
      <c r="A541" s="320"/>
      <c r="B541" s="346" t="s">
        <v>88</v>
      </c>
      <c r="C541" s="347" t="n">
        <v>1</v>
      </c>
      <c r="D541" s="348" t="n">
        <v>30.5</v>
      </c>
      <c r="E541" s="348" t="n">
        <v>0</v>
      </c>
      <c r="F541" s="348" t="n">
        <v>0</v>
      </c>
      <c r="G541" s="348" t="n">
        <v>0</v>
      </c>
      <c r="H541" s="348" t="n">
        <v>0</v>
      </c>
      <c r="I541" s="348" t="n">
        <v>16.6666666666667</v>
      </c>
      <c r="J541" s="350"/>
      <c r="K541" s="345"/>
      <c r="L541" s="350"/>
      <c r="M541" s="350"/>
      <c r="N541" s="350"/>
      <c r="O541" s="350"/>
      <c r="P541" s="350"/>
      <c r="Q541" s="350"/>
      <c r="R541" s="350"/>
      <c r="S541" s="350"/>
    </row>
    <row r="542" customFormat="false" ht="12" hidden="false" customHeight="true" outlineLevel="0" collapsed="false">
      <c r="A542" s="320"/>
      <c r="B542" s="346" t="s">
        <v>86</v>
      </c>
      <c r="C542" s="347" t="n">
        <v>1</v>
      </c>
      <c r="D542" s="348" t="n">
        <v>30.5</v>
      </c>
      <c r="E542" s="348" t="n">
        <v>0</v>
      </c>
      <c r="F542" s="348" t="n">
        <v>0</v>
      </c>
      <c r="G542" s="348" t="n">
        <v>0</v>
      </c>
      <c r="H542" s="348" t="n">
        <v>0</v>
      </c>
      <c r="I542" s="348" t="n">
        <v>4.76190476190476</v>
      </c>
      <c r="J542" s="350"/>
      <c r="K542" s="345"/>
      <c r="L542" s="350"/>
      <c r="M542" s="350"/>
      <c r="N542" s="350"/>
      <c r="O542" s="350"/>
      <c r="P542" s="350"/>
      <c r="Q542" s="350"/>
      <c r="R542" s="350"/>
      <c r="S542" s="350"/>
    </row>
    <row r="543" customFormat="false" ht="12" hidden="false" customHeight="true" outlineLevel="0" collapsed="false">
      <c r="A543" s="320" t="s">
        <v>750</v>
      </c>
      <c r="B543" s="346" t="s">
        <v>87</v>
      </c>
      <c r="C543" s="347" t="n">
        <v>28</v>
      </c>
      <c r="D543" s="348" t="n">
        <v>31.6</v>
      </c>
      <c r="E543" s="348" t="n">
        <v>8.4</v>
      </c>
      <c r="F543" s="348" t="n">
        <v>53.6</v>
      </c>
      <c r="G543" s="348" t="n">
        <v>46.4</v>
      </c>
      <c r="H543" s="348" t="n">
        <v>10.7</v>
      </c>
      <c r="I543" s="349" t="n">
        <v>14.2857142857143</v>
      </c>
      <c r="J543" s="350"/>
      <c r="K543" s="345"/>
      <c r="L543" s="350"/>
      <c r="M543" s="350"/>
      <c r="N543" s="350"/>
      <c r="O543" s="350"/>
      <c r="P543" s="350"/>
      <c r="Q543" s="350"/>
      <c r="R543" s="350"/>
      <c r="S543" s="350"/>
    </row>
    <row r="544" customFormat="false" ht="12" hidden="false" customHeight="true" outlineLevel="0" collapsed="false">
      <c r="A544" s="320"/>
      <c r="B544" s="346" t="s">
        <v>88</v>
      </c>
      <c r="C544" s="347" t="n">
        <v>20</v>
      </c>
      <c r="D544" s="348" t="n">
        <v>30.7</v>
      </c>
      <c r="E544" s="348" t="n">
        <v>6.7</v>
      </c>
      <c r="F544" s="348" t="n">
        <v>45</v>
      </c>
      <c r="G544" s="348" t="n">
        <v>50</v>
      </c>
      <c r="H544" s="348" t="n">
        <v>5</v>
      </c>
      <c r="I544" s="349" t="n">
        <v>28.169014084507</v>
      </c>
      <c r="J544" s="350"/>
      <c r="K544" s="345"/>
      <c r="L544" s="350"/>
      <c r="M544" s="350"/>
      <c r="N544" s="350"/>
      <c r="O544" s="350"/>
      <c r="P544" s="350"/>
      <c r="Q544" s="350"/>
      <c r="R544" s="350"/>
      <c r="S544" s="350"/>
    </row>
    <row r="545" customFormat="false" ht="12" hidden="false" customHeight="true" outlineLevel="0" collapsed="false">
      <c r="A545" s="320"/>
      <c r="B545" s="346" t="s">
        <v>86</v>
      </c>
      <c r="C545" s="347" t="n">
        <v>48</v>
      </c>
      <c r="D545" s="348" t="n">
        <v>31.3</v>
      </c>
      <c r="E545" s="348" t="n">
        <v>7.7</v>
      </c>
      <c r="F545" s="348" t="n">
        <v>50</v>
      </c>
      <c r="G545" s="348" t="n">
        <v>47.9</v>
      </c>
      <c r="H545" s="348" t="n">
        <v>8.3</v>
      </c>
      <c r="I545" s="349" t="n">
        <v>17.9775280898876</v>
      </c>
      <c r="J545" s="350"/>
      <c r="K545" s="345"/>
      <c r="L545" s="350"/>
      <c r="M545" s="350"/>
      <c r="N545" s="350"/>
      <c r="O545" s="350"/>
      <c r="P545" s="350"/>
      <c r="Q545" s="350"/>
      <c r="R545" s="350"/>
      <c r="S545" s="350"/>
    </row>
    <row r="546" customFormat="false" ht="13.5" hidden="false" customHeight="false" outlineLevel="0" collapsed="false">
      <c r="A546" s="320" t="s">
        <v>751</v>
      </c>
      <c r="B546" s="346" t="s">
        <v>87</v>
      </c>
      <c r="C546" s="347" t="n">
        <v>47</v>
      </c>
      <c r="D546" s="348" t="n">
        <v>32.8</v>
      </c>
      <c r="E546" s="348" t="n">
        <v>9.6</v>
      </c>
      <c r="F546" s="348" t="n">
        <v>23.4</v>
      </c>
      <c r="G546" s="348" t="n">
        <v>70.2</v>
      </c>
      <c r="H546" s="348" t="n">
        <v>8.5</v>
      </c>
      <c r="I546" s="349" t="n">
        <v>8.76865671641791</v>
      </c>
      <c r="J546" s="350"/>
      <c r="K546" s="345"/>
      <c r="L546" s="350"/>
      <c r="M546" s="350"/>
      <c r="N546" s="350"/>
      <c r="O546" s="350"/>
      <c r="P546" s="350"/>
      <c r="Q546" s="350"/>
      <c r="R546" s="350"/>
      <c r="S546" s="350"/>
    </row>
    <row r="547" customFormat="false" ht="12" hidden="false" customHeight="true" outlineLevel="0" collapsed="false">
      <c r="A547" s="320"/>
      <c r="B547" s="346" t="s">
        <v>88</v>
      </c>
      <c r="C547" s="347" t="n">
        <v>23</v>
      </c>
      <c r="D547" s="348" t="n">
        <v>30</v>
      </c>
      <c r="E547" s="348" t="n">
        <v>9.4</v>
      </c>
      <c r="F547" s="348" t="n">
        <v>39.1</v>
      </c>
      <c r="G547" s="348" t="n">
        <v>47.8</v>
      </c>
      <c r="H547" s="348" t="n">
        <v>4.3</v>
      </c>
      <c r="I547" s="349" t="n">
        <v>7.93103448275862</v>
      </c>
      <c r="J547" s="350"/>
      <c r="K547" s="345"/>
      <c r="L547" s="350"/>
      <c r="M547" s="350"/>
      <c r="N547" s="350"/>
      <c r="O547" s="350"/>
      <c r="P547" s="350"/>
      <c r="Q547" s="350"/>
      <c r="R547" s="350"/>
      <c r="S547" s="350"/>
    </row>
    <row r="548" customFormat="false" ht="12" hidden="false" customHeight="true" outlineLevel="0" collapsed="false">
      <c r="A548" s="320"/>
      <c r="B548" s="346" t="s">
        <v>86</v>
      </c>
      <c r="C548" s="347" t="n">
        <v>70</v>
      </c>
      <c r="D548" s="348" t="n">
        <v>31.9</v>
      </c>
      <c r="E548" s="348" t="n">
        <v>9.5</v>
      </c>
      <c r="F548" s="348" t="n">
        <v>28.6</v>
      </c>
      <c r="G548" s="348" t="n">
        <v>62.9</v>
      </c>
      <c r="H548" s="348" t="n">
        <v>7.1</v>
      </c>
      <c r="I548" s="349" t="n">
        <v>8.47457627118644</v>
      </c>
      <c r="J548" s="350"/>
      <c r="K548" s="345"/>
      <c r="L548" s="350"/>
      <c r="M548" s="350"/>
      <c r="N548" s="350"/>
      <c r="O548" s="350"/>
      <c r="P548" s="350"/>
      <c r="Q548" s="350"/>
      <c r="R548" s="350"/>
      <c r="S548" s="350"/>
    </row>
    <row r="549" customFormat="false" ht="12" hidden="false" customHeight="true" outlineLevel="0" collapsed="false">
      <c r="A549" s="320" t="s">
        <v>242</v>
      </c>
      <c r="B549" s="346" t="s">
        <v>87</v>
      </c>
      <c r="C549" s="347" t="n">
        <v>730</v>
      </c>
      <c r="D549" s="348" t="n">
        <v>30.8</v>
      </c>
      <c r="E549" s="348" t="n">
        <v>12.1</v>
      </c>
      <c r="F549" s="348" t="n">
        <v>41.5</v>
      </c>
      <c r="G549" s="348" t="n">
        <v>51.2</v>
      </c>
      <c r="H549" s="348" t="n">
        <v>24.7</v>
      </c>
      <c r="I549" s="349" t="n">
        <v>8.51014222429471</v>
      </c>
      <c r="J549" s="350"/>
      <c r="K549" s="345"/>
      <c r="L549" s="350"/>
      <c r="M549" s="350"/>
      <c r="N549" s="350"/>
      <c r="O549" s="350"/>
      <c r="P549" s="350"/>
      <c r="Q549" s="350"/>
      <c r="R549" s="350"/>
      <c r="S549" s="350"/>
    </row>
    <row r="550" customFormat="false" ht="12" hidden="false" customHeight="true" outlineLevel="0" collapsed="false">
      <c r="A550" s="320"/>
      <c r="B550" s="346" t="s">
        <v>88</v>
      </c>
      <c r="C550" s="347" t="n">
        <v>521</v>
      </c>
      <c r="D550" s="348" t="n">
        <v>28</v>
      </c>
      <c r="E550" s="348" t="n">
        <v>11.2</v>
      </c>
      <c r="F550" s="348" t="n">
        <v>45.5</v>
      </c>
      <c r="G550" s="348" t="n">
        <v>50.7</v>
      </c>
      <c r="H550" s="348" t="n">
        <v>27.4</v>
      </c>
      <c r="I550" s="349" t="n">
        <v>9.33190041196489</v>
      </c>
      <c r="J550" s="350"/>
      <c r="K550" s="345"/>
      <c r="L550" s="350"/>
      <c r="M550" s="350"/>
      <c r="N550" s="350"/>
      <c r="O550" s="350"/>
      <c r="P550" s="350"/>
      <c r="Q550" s="350"/>
      <c r="R550" s="350"/>
      <c r="S550" s="350"/>
    </row>
    <row r="551" customFormat="false" ht="12" hidden="false" customHeight="true" outlineLevel="0" collapsed="false">
      <c r="A551" s="320"/>
      <c r="B551" s="346" t="s">
        <v>86</v>
      </c>
      <c r="C551" s="347" t="n">
        <v>1251</v>
      </c>
      <c r="D551" s="348" t="n">
        <v>29.6</v>
      </c>
      <c r="E551" s="348" t="n">
        <v>11.7</v>
      </c>
      <c r="F551" s="348" t="n">
        <v>43.2</v>
      </c>
      <c r="G551" s="348" t="n">
        <v>51</v>
      </c>
      <c r="H551" s="348" t="n">
        <v>25.8</v>
      </c>
      <c r="I551" s="349" t="n">
        <v>8.83412188404774</v>
      </c>
      <c r="J551" s="350"/>
      <c r="K551" s="345"/>
      <c r="L551" s="350"/>
      <c r="M551" s="350"/>
      <c r="N551" s="350"/>
      <c r="O551" s="350"/>
      <c r="P551" s="350"/>
      <c r="Q551" s="350"/>
      <c r="R551" s="350"/>
      <c r="S551" s="350"/>
    </row>
    <row r="552" customFormat="false" ht="12" hidden="false" customHeight="true" outlineLevel="0" collapsed="false">
      <c r="A552" s="320" t="s">
        <v>243</v>
      </c>
      <c r="B552" s="346" t="s">
        <v>87</v>
      </c>
      <c r="C552" s="347" t="n">
        <v>76</v>
      </c>
      <c r="D552" s="348" t="n">
        <v>31.2</v>
      </c>
      <c r="E552" s="348" t="n">
        <v>14.5</v>
      </c>
      <c r="F552" s="348" t="n">
        <v>63.2</v>
      </c>
      <c r="G552" s="348" t="n">
        <v>27.6</v>
      </c>
      <c r="H552" s="348" t="n">
        <v>13.2</v>
      </c>
      <c r="I552" s="349" t="n">
        <v>4.58383594692401</v>
      </c>
      <c r="J552" s="350"/>
      <c r="K552" s="345"/>
      <c r="L552" s="350"/>
      <c r="M552" s="350"/>
      <c r="N552" s="350"/>
      <c r="O552" s="350"/>
      <c r="P552" s="350"/>
      <c r="Q552" s="350"/>
      <c r="R552" s="350"/>
      <c r="S552" s="350"/>
    </row>
    <row r="553" customFormat="false" ht="12" hidden="false" customHeight="true" outlineLevel="0" collapsed="false">
      <c r="A553" s="320"/>
      <c r="B553" s="346" t="s">
        <v>88</v>
      </c>
      <c r="C553" s="347" t="n">
        <v>402</v>
      </c>
      <c r="D553" s="348" t="n">
        <v>40.3</v>
      </c>
      <c r="E553" s="348" t="n">
        <v>13.1</v>
      </c>
      <c r="F553" s="348" t="n">
        <v>11.7</v>
      </c>
      <c r="G553" s="348" t="n">
        <v>76.4</v>
      </c>
      <c r="H553" s="348" t="n">
        <v>5.5</v>
      </c>
      <c r="I553" s="349" t="n">
        <v>4.09953089944932</v>
      </c>
      <c r="J553" s="350"/>
      <c r="K553" s="345"/>
      <c r="L553" s="350"/>
      <c r="M553" s="350"/>
      <c r="N553" s="350"/>
      <c r="O553" s="350"/>
      <c r="P553" s="350"/>
      <c r="Q553" s="350"/>
      <c r="R553" s="350"/>
      <c r="S553" s="350"/>
    </row>
    <row r="554" customFormat="false" ht="12" hidden="false" customHeight="true" outlineLevel="0" collapsed="false">
      <c r="A554" s="320"/>
      <c r="B554" s="346" t="s">
        <v>86</v>
      </c>
      <c r="C554" s="347" t="n">
        <v>478</v>
      </c>
      <c r="D554" s="348" t="n">
        <v>38.9</v>
      </c>
      <c r="E554" s="348" t="n">
        <v>13.3</v>
      </c>
      <c r="F554" s="348" t="n">
        <v>19.9</v>
      </c>
      <c r="G554" s="348" t="n">
        <v>68.6</v>
      </c>
      <c r="H554" s="348" t="n">
        <v>6.7</v>
      </c>
      <c r="I554" s="349" t="n">
        <v>4.16957431960921</v>
      </c>
      <c r="J554" s="350"/>
      <c r="K554" s="345"/>
      <c r="L554" s="350"/>
      <c r="M554" s="350"/>
      <c r="N554" s="350"/>
      <c r="O554" s="350"/>
      <c r="P554" s="350"/>
      <c r="Q554" s="350"/>
      <c r="R554" s="350"/>
      <c r="S554" s="350"/>
    </row>
    <row r="555" customFormat="false" ht="12" hidden="false" customHeight="true" outlineLevel="0" collapsed="false">
      <c r="A555" s="320" t="s">
        <v>752</v>
      </c>
      <c r="B555" s="346" t="s">
        <v>87</v>
      </c>
      <c r="C555" s="347" t="n">
        <v>0</v>
      </c>
      <c r="D555" s="348" t="n">
        <v>0</v>
      </c>
      <c r="E555" s="348" t="n">
        <v>0</v>
      </c>
      <c r="F555" s="348" t="n">
        <v>0</v>
      </c>
      <c r="G555" s="348" t="n">
        <v>0</v>
      </c>
      <c r="H555" s="348" t="n">
        <v>0</v>
      </c>
      <c r="I555" s="348" t="n">
        <v>0</v>
      </c>
      <c r="J555" s="350"/>
      <c r="K555" s="345"/>
      <c r="L555" s="350"/>
      <c r="M555" s="350"/>
      <c r="N555" s="350"/>
      <c r="O555" s="350"/>
      <c r="P555" s="350"/>
      <c r="Q555" s="350"/>
      <c r="R555" s="350"/>
      <c r="S555" s="350"/>
    </row>
    <row r="556" customFormat="false" ht="12" hidden="false" customHeight="true" outlineLevel="0" collapsed="false">
      <c r="A556" s="320"/>
      <c r="B556" s="346" t="s">
        <v>88</v>
      </c>
      <c r="C556" s="347" t="n">
        <v>4</v>
      </c>
      <c r="D556" s="348" t="n">
        <v>50.8</v>
      </c>
      <c r="E556" s="348" t="n">
        <v>18.9</v>
      </c>
      <c r="F556" s="348" t="n">
        <v>25</v>
      </c>
      <c r="G556" s="348" t="n">
        <v>50</v>
      </c>
      <c r="H556" s="348" t="n">
        <v>0</v>
      </c>
      <c r="I556" s="349" t="n">
        <v>0.86767895878525</v>
      </c>
      <c r="J556" s="350"/>
      <c r="K556" s="345"/>
      <c r="L556" s="350"/>
      <c r="M556" s="350"/>
      <c r="N556" s="350"/>
      <c r="O556" s="350"/>
      <c r="P556" s="350"/>
      <c r="Q556" s="350"/>
      <c r="R556" s="350"/>
      <c r="S556" s="350"/>
    </row>
    <row r="557" customFormat="false" ht="12" hidden="false" customHeight="true" outlineLevel="0" collapsed="false">
      <c r="A557" s="320"/>
      <c r="B557" s="346" t="s">
        <v>86</v>
      </c>
      <c r="C557" s="347" t="n">
        <v>4</v>
      </c>
      <c r="D557" s="348" t="n">
        <v>50.8</v>
      </c>
      <c r="E557" s="348" t="n">
        <v>18.9</v>
      </c>
      <c r="F557" s="348" t="n">
        <v>25</v>
      </c>
      <c r="G557" s="348" t="n">
        <v>50</v>
      </c>
      <c r="H557" s="348" t="n">
        <v>0</v>
      </c>
      <c r="I557" s="349" t="n">
        <v>0.674536256323777</v>
      </c>
      <c r="J557" s="350"/>
      <c r="K557" s="345"/>
      <c r="L557" s="350"/>
      <c r="M557" s="350"/>
      <c r="N557" s="350"/>
      <c r="O557" s="350"/>
      <c r="P557" s="350"/>
      <c r="Q557" s="350"/>
      <c r="R557" s="350"/>
      <c r="S557" s="350"/>
    </row>
    <row r="558" customFormat="false" ht="12" hidden="false" customHeight="true" outlineLevel="0" collapsed="false">
      <c r="A558" s="320" t="s">
        <v>244</v>
      </c>
      <c r="B558" s="346" t="s">
        <v>87</v>
      </c>
      <c r="C558" s="347" t="n">
        <v>396</v>
      </c>
      <c r="D558" s="348" t="n">
        <v>27.4</v>
      </c>
      <c r="E558" s="348" t="n">
        <v>15.1</v>
      </c>
      <c r="F558" s="348" t="n">
        <v>64.9</v>
      </c>
      <c r="G558" s="348" t="n">
        <v>32.3</v>
      </c>
      <c r="H558" s="348" t="n">
        <v>14.1</v>
      </c>
      <c r="I558" s="349" t="n">
        <v>4.00404448938322</v>
      </c>
      <c r="J558" s="350"/>
      <c r="K558" s="345"/>
      <c r="L558" s="350"/>
      <c r="M558" s="350"/>
      <c r="N558" s="350"/>
      <c r="O558" s="350"/>
      <c r="P558" s="350"/>
      <c r="Q558" s="350"/>
      <c r="R558" s="350"/>
      <c r="S558" s="350"/>
    </row>
    <row r="559" customFormat="false" ht="12" hidden="false" customHeight="true" outlineLevel="0" collapsed="false">
      <c r="A559" s="320"/>
      <c r="B559" s="346" t="s">
        <v>88</v>
      </c>
      <c r="C559" s="347" t="n">
        <v>468</v>
      </c>
      <c r="D559" s="348" t="n">
        <v>28.9</v>
      </c>
      <c r="E559" s="348" t="n">
        <v>13.4</v>
      </c>
      <c r="F559" s="348" t="n">
        <v>48.1</v>
      </c>
      <c r="G559" s="348" t="n">
        <v>48.1</v>
      </c>
      <c r="H559" s="348" t="n">
        <v>12.2</v>
      </c>
      <c r="I559" s="349" t="n">
        <v>5.26434195725534</v>
      </c>
      <c r="J559" s="350"/>
      <c r="K559" s="345"/>
      <c r="L559" s="350"/>
      <c r="M559" s="350"/>
      <c r="N559" s="350"/>
      <c r="O559" s="350"/>
      <c r="P559" s="350"/>
      <c r="Q559" s="350"/>
      <c r="R559" s="350"/>
      <c r="S559" s="350"/>
    </row>
    <row r="560" customFormat="false" ht="12" hidden="false" customHeight="true" outlineLevel="0" collapsed="false">
      <c r="A560" s="320"/>
      <c r="B560" s="346" t="s">
        <v>86</v>
      </c>
      <c r="C560" s="347" t="n">
        <v>864</v>
      </c>
      <c r="D560" s="348" t="n">
        <v>28.2</v>
      </c>
      <c r="E560" s="348" t="n">
        <v>14.2</v>
      </c>
      <c r="F560" s="348" t="n">
        <v>55.8</v>
      </c>
      <c r="G560" s="348" t="n">
        <v>40.9</v>
      </c>
      <c r="H560" s="348" t="n">
        <v>13.1</v>
      </c>
      <c r="I560" s="349" t="n">
        <v>4.60063897763578</v>
      </c>
      <c r="J560" s="350"/>
      <c r="K560" s="345"/>
      <c r="L560" s="350"/>
      <c r="M560" s="350"/>
      <c r="N560" s="350"/>
      <c r="O560" s="350"/>
      <c r="P560" s="350"/>
      <c r="Q560" s="350"/>
      <c r="R560" s="350"/>
      <c r="S560" s="350"/>
    </row>
    <row r="561" customFormat="false" ht="12" hidden="false" customHeight="true" outlineLevel="0" collapsed="false">
      <c r="A561" s="320" t="s">
        <v>245</v>
      </c>
      <c r="B561" s="346" t="s">
        <v>87</v>
      </c>
      <c r="C561" s="347" t="n">
        <v>115</v>
      </c>
      <c r="D561" s="348" t="n">
        <v>23.8</v>
      </c>
      <c r="E561" s="348" t="n">
        <v>12</v>
      </c>
      <c r="F561" s="348" t="n">
        <v>89.6</v>
      </c>
      <c r="G561" s="348" t="n">
        <v>8.7</v>
      </c>
      <c r="H561" s="348" t="n">
        <v>86.1</v>
      </c>
      <c r="I561" s="349" t="n">
        <v>3.54064039408867</v>
      </c>
      <c r="J561" s="350"/>
      <c r="K561" s="345"/>
      <c r="L561" s="350"/>
      <c r="M561" s="350"/>
      <c r="N561" s="350"/>
      <c r="O561" s="350"/>
      <c r="P561" s="350"/>
      <c r="Q561" s="350"/>
      <c r="R561" s="350"/>
      <c r="S561" s="350"/>
    </row>
    <row r="562" customFormat="false" ht="12" hidden="false" customHeight="true" outlineLevel="0" collapsed="false">
      <c r="A562" s="320"/>
      <c r="B562" s="346" t="s">
        <v>88</v>
      </c>
      <c r="C562" s="347" t="n">
        <v>227</v>
      </c>
      <c r="D562" s="348" t="n">
        <v>32.4</v>
      </c>
      <c r="E562" s="348" t="n">
        <v>12.9</v>
      </c>
      <c r="F562" s="348" t="n">
        <v>44.1</v>
      </c>
      <c r="G562" s="348" t="n">
        <v>48.9</v>
      </c>
      <c r="H562" s="348" t="n">
        <v>90.7</v>
      </c>
      <c r="I562" s="349" t="n">
        <v>0.796826734063465</v>
      </c>
      <c r="J562" s="350"/>
      <c r="K562" s="345"/>
      <c r="L562" s="350"/>
      <c r="M562" s="350"/>
      <c r="N562" s="350"/>
      <c r="O562" s="350"/>
      <c r="P562" s="350"/>
      <c r="Q562" s="350"/>
      <c r="R562" s="350"/>
      <c r="S562" s="350"/>
    </row>
    <row r="563" customFormat="false" ht="12" hidden="false" customHeight="true" outlineLevel="0" collapsed="false">
      <c r="A563" s="320"/>
      <c r="B563" s="346" t="s">
        <v>86</v>
      </c>
      <c r="C563" s="347" t="n">
        <v>342</v>
      </c>
      <c r="D563" s="348" t="n">
        <v>29.5</v>
      </c>
      <c r="E563" s="348" t="n">
        <v>12.6</v>
      </c>
      <c r="F563" s="348" t="n">
        <v>59.4</v>
      </c>
      <c r="G563" s="348" t="n">
        <v>35.4</v>
      </c>
      <c r="H563" s="348" t="n">
        <v>89.2</v>
      </c>
      <c r="I563" s="349" t="n">
        <v>1.07764053440887</v>
      </c>
      <c r="J563" s="350"/>
      <c r="K563" s="345"/>
      <c r="L563" s="350"/>
      <c r="M563" s="350"/>
      <c r="N563" s="350"/>
      <c r="O563" s="350"/>
      <c r="P563" s="350"/>
      <c r="Q563" s="350"/>
      <c r="R563" s="350"/>
      <c r="S563" s="350"/>
    </row>
    <row r="564" customFormat="false" ht="12" hidden="false" customHeight="true" outlineLevel="0" collapsed="false">
      <c r="A564" s="320" t="s">
        <v>753</v>
      </c>
      <c r="B564" s="346" t="s">
        <v>87</v>
      </c>
      <c r="C564" s="347" t="n">
        <v>0</v>
      </c>
      <c r="D564" s="348" t="n">
        <v>0</v>
      </c>
      <c r="E564" s="348" t="n">
        <v>0</v>
      </c>
      <c r="F564" s="348" t="n">
        <v>0</v>
      </c>
      <c r="G564" s="348" t="n">
        <v>0</v>
      </c>
      <c r="H564" s="348" t="n">
        <v>0</v>
      </c>
      <c r="I564" s="348" t="n">
        <v>0</v>
      </c>
      <c r="J564" s="350"/>
      <c r="K564" s="345"/>
      <c r="L564" s="350"/>
      <c r="M564" s="350"/>
      <c r="N564" s="350"/>
      <c r="O564" s="350"/>
      <c r="P564" s="350"/>
      <c r="Q564" s="350"/>
      <c r="R564" s="350"/>
      <c r="S564" s="350"/>
    </row>
    <row r="565" customFormat="false" ht="12" hidden="false" customHeight="true" outlineLevel="0" collapsed="false">
      <c r="A565" s="320"/>
      <c r="B565" s="346" t="s">
        <v>88</v>
      </c>
      <c r="C565" s="347" t="n">
        <v>0</v>
      </c>
      <c r="D565" s="348" t="n">
        <v>0</v>
      </c>
      <c r="E565" s="348" t="n">
        <v>0</v>
      </c>
      <c r="F565" s="348" t="n">
        <v>0</v>
      </c>
      <c r="G565" s="348" t="n">
        <v>0</v>
      </c>
      <c r="H565" s="348" t="n">
        <v>0</v>
      </c>
      <c r="I565" s="348" t="n">
        <v>0</v>
      </c>
      <c r="J565" s="350"/>
      <c r="K565" s="345"/>
      <c r="L565" s="350"/>
      <c r="M565" s="350"/>
      <c r="N565" s="350"/>
      <c r="O565" s="350"/>
      <c r="P565" s="350"/>
      <c r="Q565" s="350"/>
      <c r="R565" s="350"/>
      <c r="S565" s="350"/>
    </row>
    <row r="566" customFormat="false" ht="12" hidden="false" customHeight="true" outlineLevel="0" collapsed="false">
      <c r="A566" s="320"/>
      <c r="B566" s="346" t="s">
        <v>86</v>
      </c>
      <c r="C566" s="347" t="n">
        <v>0</v>
      </c>
      <c r="D566" s="348" t="n">
        <v>0</v>
      </c>
      <c r="E566" s="348" t="n">
        <v>0</v>
      </c>
      <c r="F566" s="348" t="n">
        <v>0</v>
      </c>
      <c r="G566" s="348" t="n">
        <v>0</v>
      </c>
      <c r="H566" s="348" t="n">
        <v>0</v>
      </c>
      <c r="I566" s="348" t="n">
        <v>0</v>
      </c>
      <c r="J566" s="350"/>
      <c r="K566" s="345"/>
      <c r="L566" s="350"/>
      <c r="M566" s="350"/>
      <c r="N566" s="350"/>
      <c r="O566" s="350"/>
      <c r="P566" s="350"/>
      <c r="Q566" s="350"/>
      <c r="R566" s="350"/>
      <c r="S566" s="350"/>
    </row>
    <row r="567" customFormat="false" ht="12" hidden="false" customHeight="true" outlineLevel="0" collapsed="false">
      <c r="A567" s="320" t="s">
        <v>246</v>
      </c>
      <c r="B567" s="346" t="s">
        <v>87</v>
      </c>
      <c r="C567" s="347" t="n">
        <v>1617</v>
      </c>
      <c r="D567" s="348" t="n">
        <v>23.2</v>
      </c>
      <c r="E567" s="348" t="n">
        <v>16.9</v>
      </c>
      <c r="F567" s="348" t="n">
        <v>84.5</v>
      </c>
      <c r="G567" s="348" t="n">
        <v>12.7</v>
      </c>
      <c r="H567" s="348" t="n">
        <v>6.1</v>
      </c>
      <c r="I567" s="349" t="n">
        <v>5.62650057413271</v>
      </c>
      <c r="J567" s="350"/>
      <c r="K567" s="345"/>
      <c r="L567" s="350"/>
      <c r="M567" s="350"/>
      <c r="N567" s="350"/>
      <c r="O567" s="350"/>
      <c r="P567" s="350"/>
      <c r="Q567" s="350"/>
      <c r="R567" s="350"/>
      <c r="S567" s="350"/>
    </row>
    <row r="568" customFormat="false" ht="12" hidden="false" customHeight="true" outlineLevel="0" collapsed="false">
      <c r="A568" s="320"/>
      <c r="B568" s="346" t="s">
        <v>88</v>
      </c>
      <c r="C568" s="347" t="n">
        <v>1682</v>
      </c>
      <c r="D568" s="348" t="n">
        <v>24</v>
      </c>
      <c r="E568" s="348" t="n">
        <v>15.8</v>
      </c>
      <c r="F568" s="348" t="n">
        <v>77.6</v>
      </c>
      <c r="G568" s="348" t="n">
        <v>17.5</v>
      </c>
      <c r="H568" s="348" t="n">
        <v>5.2</v>
      </c>
      <c r="I568" s="349" t="n">
        <v>6.02759362121484</v>
      </c>
      <c r="J568" s="350"/>
      <c r="K568" s="345"/>
      <c r="L568" s="350"/>
      <c r="M568" s="350"/>
      <c r="N568" s="350"/>
      <c r="O568" s="350"/>
      <c r="P568" s="350"/>
      <c r="Q568" s="350"/>
      <c r="R568" s="350"/>
      <c r="S568" s="350"/>
    </row>
    <row r="569" customFormat="false" ht="12" hidden="false" customHeight="true" outlineLevel="0" collapsed="false">
      <c r="A569" s="320"/>
      <c r="B569" s="346" t="s">
        <v>86</v>
      </c>
      <c r="C569" s="347" t="n">
        <v>3299</v>
      </c>
      <c r="D569" s="348" t="n">
        <v>23.6</v>
      </c>
      <c r="E569" s="348" t="n">
        <v>16.3</v>
      </c>
      <c r="F569" s="348" t="n">
        <v>81</v>
      </c>
      <c r="G569" s="348" t="n">
        <v>15.2</v>
      </c>
      <c r="H569" s="348" t="n">
        <v>5.6</v>
      </c>
      <c r="I569" s="349" t="n">
        <v>5.8240943436198</v>
      </c>
      <c r="J569" s="350"/>
      <c r="K569" s="345"/>
      <c r="L569" s="350"/>
      <c r="M569" s="350"/>
      <c r="N569" s="350"/>
      <c r="O569" s="350"/>
      <c r="P569" s="350"/>
      <c r="Q569" s="350"/>
      <c r="R569" s="350"/>
      <c r="S569" s="350"/>
    </row>
    <row r="570" customFormat="false" ht="18" hidden="false" customHeight="true" outlineLevel="0" collapsed="false">
      <c r="A570" s="317" t="s">
        <v>247</v>
      </c>
      <c r="B570" s="346" t="s">
        <v>87</v>
      </c>
      <c r="C570" s="347" t="n">
        <v>3109</v>
      </c>
      <c r="D570" s="348" t="n">
        <v>29.8</v>
      </c>
      <c r="E570" s="348" t="n">
        <v>11.9</v>
      </c>
      <c r="F570" s="348" t="n">
        <v>52.2</v>
      </c>
      <c r="G570" s="348" t="n">
        <v>45.1</v>
      </c>
      <c r="H570" s="348" t="n">
        <v>51.1</v>
      </c>
      <c r="I570" s="349" t="n">
        <v>6.37267972515639</v>
      </c>
      <c r="J570" s="350"/>
      <c r="K570" s="345"/>
      <c r="L570" s="350"/>
      <c r="M570" s="350"/>
      <c r="N570" s="350"/>
      <c r="O570" s="350"/>
      <c r="P570" s="350"/>
      <c r="Q570" s="350"/>
      <c r="R570" s="350"/>
      <c r="S570" s="350"/>
    </row>
    <row r="571" customFormat="false" ht="12" hidden="false" customHeight="true" outlineLevel="0" collapsed="false">
      <c r="A571" s="351"/>
      <c r="B571" s="346" t="s">
        <v>88</v>
      </c>
      <c r="C571" s="347" t="n">
        <v>3954</v>
      </c>
      <c r="D571" s="348" t="n">
        <v>31.4</v>
      </c>
      <c r="E571" s="348" t="n">
        <v>11.5</v>
      </c>
      <c r="F571" s="348" t="n">
        <v>39.2</v>
      </c>
      <c r="G571" s="348" t="n">
        <v>54.1</v>
      </c>
      <c r="H571" s="348" t="n">
        <v>41.3</v>
      </c>
      <c r="I571" s="349" t="n">
        <v>6.89920044691177</v>
      </c>
      <c r="J571" s="350"/>
      <c r="K571" s="345"/>
      <c r="L571" s="350"/>
      <c r="M571" s="350"/>
      <c r="N571" s="350"/>
      <c r="O571" s="350"/>
      <c r="P571" s="350"/>
      <c r="Q571" s="350"/>
      <c r="R571" s="350"/>
      <c r="S571" s="350"/>
    </row>
    <row r="572" customFormat="false" ht="12" hidden="false" customHeight="true" outlineLevel="0" collapsed="false">
      <c r="A572" s="351"/>
      <c r="B572" s="346" t="s">
        <v>86</v>
      </c>
      <c r="C572" s="347" t="n">
        <v>7063</v>
      </c>
      <c r="D572" s="348" t="n">
        <v>30.7</v>
      </c>
      <c r="E572" s="348" t="n">
        <v>11.7</v>
      </c>
      <c r="F572" s="348" t="n">
        <v>44.9</v>
      </c>
      <c r="G572" s="348" t="n">
        <v>50.1</v>
      </c>
      <c r="H572" s="348" t="n">
        <v>45.6</v>
      </c>
      <c r="I572" s="349" t="n">
        <v>6.65711025396795</v>
      </c>
      <c r="J572" s="350"/>
      <c r="K572" s="345"/>
      <c r="L572" s="350"/>
      <c r="M572" s="350"/>
      <c r="N572" s="350"/>
      <c r="O572" s="350"/>
      <c r="P572" s="350"/>
      <c r="Q572" s="350"/>
      <c r="R572" s="350"/>
      <c r="S572" s="350"/>
    </row>
    <row r="573" customFormat="false" ht="12" hidden="false" customHeight="true" outlineLevel="0" collapsed="false">
      <c r="A573" s="320" t="s">
        <v>480</v>
      </c>
      <c r="B573" s="346" t="s">
        <v>87</v>
      </c>
      <c r="C573" s="347" t="n">
        <v>1373</v>
      </c>
      <c r="D573" s="348" t="n">
        <v>27.7</v>
      </c>
      <c r="E573" s="348" t="n">
        <v>12.6</v>
      </c>
      <c r="F573" s="348" t="n">
        <v>62.1</v>
      </c>
      <c r="G573" s="348" t="n">
        <v>35.6</v>
      </c>
      <c r="H573" s="348" t="n">
        <v>100</v>
      </c>
      <c r="I573" s="349" t="n">
        <v>9.21547555077915</v>
      </c>
      <c r="J573" s="350"/>
      <c r="K573" s="345"/>
      <c r="L573" s="350"/>
      <c r="M573" s="350"/>
      <c r="N573" s="350"/>
      <c r="O573" s="350"/>
      <c r="P573" s="350"/>
      <c r="Q573" s="350"/>
      <c r="R573" s="350"/>
      <c r="S573" s="350"/>
    </row>
    <row r="574" customFormat="false" ht="12" hidden="false" customHeight="true" outlineLevel="0" collapsed="false">
      <c r="A574" s="320"/>
      <c r="B574" s="346" t="s">
        <v>88</v>
      </c>
      <c r="C574" s="347" t="n">
        <v>1344</v>
      </c>
      <c r="D574" s="348" t="n">
        <v>28</v>
      </c>
      <c r="E574" s="348" t="n">
        <v>12.6</v>
      </c>
      <c r="F574" s="348" t="n">
        <v>52.1</v>
      </c>
      <c r="G574" s="348" t="n">
        <v>42.9</v>
      </c>
      <c r="H574" s="348" t="n">
        <v>100</v>
      </c>
      <c r="I574" s="349" t="n">
        <v>10.151824155903</v>
      </c>
      <c r="J574" s="350"/>
      <c r="K574" s="345"/>
      <c r="L574" s="350"/>
      <c r="M574" s="350"/>
      <c r="N574" s="350"/>
      <c r="O574" s="350"/>
      <c r="P574" s="350"/>
      <c r="Q574" s="350"/>
      <c r="R574" s="350"/>
      <c r="S574" s="350"/>
    </row>
    <row r="575" customFormat="false" ht="12" hidden="false" customHeight="true" outlineLevel="0" collapsed="false">
      <c r="A575" s="320"/>
      <c r="B575" s="346" t="s">
        <v>86</v>
      </c>
      <c r="C575" s="347" t="n">
        <v>2717</v>
      </c>
      <c r="D575" s="348" t="n">
        <v>27.8</v>
      </c>
      <c r="E575" s="348" t="n">
        <v>12.6</v>
      </c>
      <c r="F575" s="348" t="n">
        <v>57.1</v>
      </c>
      <c r="G575" s="348" t="n">
        <v>39.2</v>
      </c>
      <c r="H575" s="348" t="n">
        <v>100</v>
      </c>
      <c r="I575" s="349" t="n">
        <v>9.65620222561951</v>
      </c>
      <c r="J575" s="350"/>
      <c r="K575" s="345"/>
      <c r="L575" s="350"/>
      <c r="M575" s="350"/>
      <c r="N575" s="350"/>
      <c r="O575" s="350"/>
      <c r="P575" s="350"/>
      <c r="Q575" s="350"/>
      <c r="R575" s="350"/>
      <c r="S575" s="350"/>
    </row>
    <row r="576" customFormat="false" ht="12" hidden="false" customHeight="true" outlineLevel="0" collapsed="false">
      <c r="A576" s="320" t="s">
        <v>249</v>
      </c>
      <c r="B576" s="346" t="s">
        <v>87</v>
      </c>
      <c r="C576" s="347" t="n">
        <v>617</v>
      </c>
      <c r="D576" s="348" t="n">
        <v>30.4</v>
      </c>
      <c r="E576" s="348" t="n">
        <v>10.7</v>
      </c>
      <c r="F576" s="348" t="n">
        <v>47.2</v>
      </c>
      <c r="G576" s="348" t="n">
        <v>51.4</v>
      </c>
      <c r="H576" s="348" t="n">
        <v>6.5</v>
      </c>
      <c r="I576" s="349" t="n">
        <v>5.53061590949901</v>
      </c>
      <c r="J576" s="350"/>
      <c r="K576" s="345"/>
      <c r="L576" s="350"/>
      <c r="M576" s="350"/>
      <c r="N576" s="350"/>
      <c r="O576" s="350"/>
      <c r="P576" s="350"/>
      <c r="Q576" s="350"/>
      <c r="R576" s="350"/>
      <c r="S576" s="350"/>
    </row>
    <row r="577" customFormat="false" ht="12" hidden="false" customHeight="true" outlineLevel="0" collapsed="false">
      <c r="A577" s="320"/>
      <c r="B577" s="346" t="s">
        <v>88</v>
      </c>
      <c r="C577" s="347" t="n">
        <v>766</v>
      </c>
      <c r="D577" s="348" t="n">
        <v>31.6</v>
      </c>
      <c r="E577" s="348" t="n">
        <v>10</v>
      </c>
      <c r="F577" s="348" t="n">
        <v>41.8</v>
      </c>
      <c r="G577" s="348" t="n">
        <v>54.4</v>
      </c>
      <c r="H577" s="348" t="n">
        <v>5</v>
      </c>
      <c r="I577" s="349" t="n">
        <v>6.01556970983723</v>
      </c>
      <c r="J577" s="350"/>
      <c r="K577" s="345"/>
      <c r="L577" s="350"/>
      <c r="M577" s="350"/>
      <c r="N577" s="350"/>
      <c r="O577" s="350"/>
      <c r="P577" s="350"/>
      <c r="Q577" s="350"/>
      <c r="R577" s="350"/>
      <c r="S577" s="350"/>
    </row>
    <row r="578" customFormat="false" ht="12" hidden="false" customHeight="true" outlineLevel="0" collapsed="false">
      <c r="A578" s="320"/>
      <c r="B578" s="346" t="s">
        <v>86</v>
      </c>
      <c r="C578" s="347" t="n">
        <v>1383</v>
      </c>
      <c r="D578" s="348" t="n">
        <v>31.1</v>
      </c>
      <c r="E578" s="348" t="n">
        <v>10.3</v>
      </c>
      <c r="F578" s="348" t="n">
        <v>44.2</v>
      </c>
      <c r="G578" s="348" t="n">
        <v>53.1</v>
      </c>
      <c r="H578" s="348" t="n">
        <v>5.6</v>
      </c>
      <c r="I578" s="349" t="n">
        <v>5.78914273737162</v>
      </c>
      <c r="J578" s="350"/>
      <c r="K578" s="345"/>
      <c r="L578" s="350"/>
      <c r="M578" s="350"/>
      <c r="N578" s="350"/>
      <c r="O578" s="350"/>
      <c r="P578" s="350"/>
      <c r="Q578" s="350"/>
      <c r="R578" s="350"/>
      <c r="S578" s="350"/>
    </row>
    <row r="579" customFormat="false" ht="12" hidden="false" customHeight="true" outlineLevel="0" collapsed="false">
      <c r="A579" s="320" t="s">
        <v>481</v>
      </c>
      <c r="B579" s="346" t="s">
        <v>87</v>
      </c>
      <c r="C579" s="347" t="n">
        <v>8</v>
      </c>
      <c r="D579" s="348" t="n">
        <v>42.5</v>
      </c>
      <c r="E579" s="348" t="n">
        <v>18.2</v>
      </c>
      <c r="F579" s="348" t="n">
        <v>25</v>
      </c>
      <c r="G579" s="348" t="n">
        <v>62.5</v>
      </c>
      <c r="H579" s="348" t="n">
        <v>12.5</v>
      </c>
      <c r="I579" s="349" t="n">
        <v>0.219659527732015</v>
      </c>
      <c r="J579" s="350"/>
      <c r="K579" s="345"/>
      <c r="L579" s="350"/>
      <c r="M579" s="350"/>
      <c r="N579" s="350"/>
      <c r="O579" s="350"/>
      <c r="P579" s="350"/>
      <c r="Q579" s="350"/>
      <c r="R579" s="350"/>
      <c r="S579" s="350"/>
    </row>
    <row r="580" customFormat="false" ht="12" hidden="false" customHeight="true" outlineLevel="0" collapsed="false">
      <c r="A580" s="320"/>
      <c r="B580" s="346" t="s">
        <v>88</v>
      </c>
      <c r="C580" s="347" t="n">
        <v>9</v>
      </c>
      <c r="D580" s="348" t="n">
        <v>29.3</v>
      </c>
      <c r="E580" s="348" t="n">
        <v>20.6</v>
      </c>
      <c r="F580" s="348" t="n">
        <v>77.8</v>
      </c>
      <c r="G580" s="348" t="n">
        <v>11.1</v>
      </c>
      <c r="H580" s="348" t="n">
        <v>22.2</v>
      </c>
      <c r="I580" s="349" t="n">
        <v>0.125017363522711</v>
      </c>
      <c r="J580" s="350"/>
      <c r="K580" s="345"/>
      <c r="L580" s="350"/>
      <c r="M580" s="350"/>
      <c r="N580" s="350"/>
      <c r="O580" s="350"/>
      <c r="P580" s="350"/>
      <c r="Q580" s="350"/>
      <c r="R580" s="350"/>
      <c r="S580" s="350"/>
    </row>
    <row r="581" customFormat="false" ht="12" hidden="false" customHeight="true" outlineLevel="0" collapsed="false">
      <c r="A581" s="320"/>
      <c r="B581" s="346" t="s">
        <v>86</v>
      </c>
      <c r="C581" s="347" t="n">
        <v>17</v>
      </c>
      <c r="D581" s="348" t="n">
        <v>35.5</v>
      </c>
      <c r="E581" s="348" t="n">
        <v>19.4</v>
      </c>
      <c r="F581" s="348" t="n">
        <v>52.9</v>
      </c>
      <c r="G581" s="348" t="n">
        <v>35.3</v>
      </c>
      <c r="H581" s="348" t="n">
        <v>17.6</v>
      </c>
      <c r="I581" s="349" t="n">
        <v>0.156812102204594</v>
      </c>
      <c r="J581" s="350"/>
      <c r="K581" s="345"/>
      <c r="L581" s="350"/>
      <c r="M581" s="350"/>
      <c r="N581" s="350"/>
      <c r="O581" s="350"/>
      <c r="P581" s="350"/>
      <c r="Q581" s="350"/>
      <c r="R581" s="350"/>
      <c r="S581" s="350"/>
    </row>
    <row r="582" customFormat="false" ht="12" hidden="false" customHeight="true" outlineLevel="0" collapsed="false">
      <c r="A582" s="320" t="s">
        <v>482</v>
      </c>
      <c r="B582" s="346" t="s">
        <v>87</v>
      </c>
      <c r="C582" s="347" t="n">
        <v>716</v>
      </c>
      <c r="D582" s="348" t="n">
        <v>32.1</v>
      </c>
      <c r="E582" s="348" t="n">
        <v>10.9</v>
      </c>
      <c r="F582" s="348" t="n">
        <v>34.8</v>
      </c>
      <c r="G582" s="348" t="n">
        <v>61.5</v>
      </c>
      <c r="H582" s="348" t="n">
        <v>7.7</v>
      </c>
      <c r="I582" s="349" t="n">
        <v>6.55197657393851</v>
      </c>
      <c r="J582" s="350"/>
      <c r="K582" s="345"/>
      <c r="L582" s="350"/>
      <c r="M582" s="350"/>
      <c r="N582" s="350"/>
      <c r="O582" s="350"/>
      <c r="P582" s="350"/>
      <c r="Q582" s="350"/>
      <c r="R582" s="350"/>
      <c r="S582" s="350"/>
    </row>
    <row r="583" customFormat="false" ht="12" hidden="false" customHeight="true" outlineLevel="0" collapsed="false">
      <c r="A583" s="320"/>
      <c r="B583" s="346" t="s">
        <v>88</v>
      </c>
      <c r="C583" s="347" t="n">
        <v>1222</v>
      </c>
      <c r="D583" s="348" t="n">
        <v>33.3</v>
      </c>
      <c r="E583" s="348" t="n">
        <v>10.6</v>
      </c>
      <c r="F583" s="348" t="n">
        <v>24</v>
      </c>
      <c r="G583" s="348" t="n">
        <v>66.8</v>
      </c>
      <c r="H583" s="348" t="n">
        <v>8.5</v>
      </c>
      <c r="I583" s="349" t="n">
        <v>9.65981012658228</v>
      </c>
      <c r="J583" s="350"/>
      <c r="K583" s="345"/>
      <c r="L583" s="350"/>
      <c r="M583" s="350"/>
      <c r="N583" s="350"/>
      <c r="O583" s="350"/>
      <c r="P583" s="350"/>
      <c r="Q583" s="350"/>
      <c r="R583" s="350"/>
      <c r="S583" s="350"/>
    </row>
    <row r="584" customFormat="false" ht="12" hidden="false" customHeight="true" outlineLevel="0" collapsed="false">
      <c r="A584" s="320"/>
      <c r="B584" s="346" t="s">
        <v>86</v>
      </c>
      <c r="C584" s="347" t="n">
        <v>1938</v>
      </c>
      <c r="D584" s="348" t="n">
        <v>32.8</v>
      </c>
      <c r="E584" s="348" t="n">
        <v>10.7</v>
      </c>
      <c r="F584" s="348" t="n">
        <v>28</v>
      </c>
      <c r="G584" s="348" t="n">
        <v>64.8</v>
      </c>
      <c r="H584" s="348" t="n">
        <v>8.2</v>
      </c>
      <c r="I584" s="349" t="n">
        <v>8.21877121520706</v>
      </c>
      <c r="J584" s="350"/>
      <c r="K584" s="345"/>
      <c r="L584" s="350"/>
      <c r="M584" s="350"/>
      <c r="N584" s="350"/>
      <c r="O584" s="350"/>
      <c r="P584" s="350"/>
      <c r="Q584" s="350"/>
      <c r="R584" s="350"/>
      <c r="S584" s="350"/>
    </row>
    <row r="585" customFormat="false" ht="30" hidden="false" customHeight="true" outlineLevel="0" collapsed="false">
      <c r="A585" s="320" t="s">
        <v>754</v>
      </c>
      <c r="B585" s="346" t="s">
        <v>87</v>
      </c>
      <c r="C585" s="347" t="n">
        <v>111</v>
      </c>
      <c r="D585" s="348" t="n">
        <v>33.4</v>
      </c>
      <c r="E585" s="348" t="n">
        <v>11.3</v>
      </c>
      <c r="F585" s="348" t="n">
        <v>41.4</v>
      </c>
      <c r="G585" s="348" t="n">
        <v>51.4</v>
      </c>
      <c r="H585" s="348" t="n">
        <v>14.4</v>
      </c>
      <c r="I585" s="349" t="n">
        <v>7.4496644295302</v>
      </c>
      <c r="J585" s="350"/>
      <c r="K585" s="345"/>
      <c r="L585" s="350"/>
      <c r="M585" s="350"/>
      <c r="N585" s="350"/>
      <c r="O585" s="350"/>
      <c r="P585" s="350"/>
      <c r="Q585" s="350"/>
      <c r="R585" s="350"/>
      <c r="S585" s="350"/>
    </row>
    <row r="586" customFormat="false" ht="12" hidden="false" customHeight="true" outlineLevel="0" collapsed="false">
      <c r="A586" s="320"/>
      <c r="B586" s="346" t="s">
        <v>88</v>
      </c>
      <c r="C586" s="347" t="n">
        <v>211</v>
      </c>
      <c r="D586" s="348" t="n">
        <v>33.1</v>
      </c>
      <c r="E586" s="348" t="n">
        <v>10.6</v>
      </c>
      <c r="F586" s="348" t="n">
        <v>32.7</v>
      </c>
      <c r="G586" s="348" t="n">
        <v>59.7</v>
      </c>
      <c r="H586" s="348" t="n">
        <v>9</v>
      </c>
      <c r="I586" s="349" t="n">
        <v>10.6190236537494</v>
      </c>
      <c r="J586" s="350"/>
      <c r="K586" s="345"/>
      <c r="L586" s="350"/>
      <c r="M586" s="350"/>
      <c r="N586" s="350"/>
      <c r="O586" s="350"/>
      <c r="P586" s="350"/>
      <c r="Q586" s="350"/>
      <c r="R586" s="350"/>
      <c r="S586" s="350"/>
    </row>
    <row r="587" customFormat="false" ht="12" hidden="false" customHeight="true" outlineLevel="0" collapsed="false">
      <c r="A587" s="320"/>
      <c r="B587" s="346" t="s">
        <v>86</v>
      </c>
      <c r="C587" s="347" t="n">
        <v>322</v>
      </c>
      <c r="D587" s="348" t="n">
        <v>33.2</v>
      </c>
      <c r="E587" s="348" t="n">
        <v>10.8</v>
      </c>
      <c r="F587" s="348" t="n">
        <v>35.7</v>
      </c>
      <c r="G587" s="348" t="n">
        <v>56.8</v>
      </c>
      <c r="H587" s="348" t="n">
        <v>10.9</v>
      </c>
      <c r="I587" s="349" t="n">
        <v>9.2608570606845</v>
      </c>
      <c r="J587" s="350"/>
      <c r="K587" s="345"/>
      <c r="L587" s="350"/>
      <c r="M587" s="350"/>
      <c r="N587" s="350"/>
      <c r="O587" s="350"/>
      <c r="P587" s="350"/>
      <c r="Q587" s="350"/>
      <c r="R587" s="350"/>
      <c r="S587" s="350"/>
    </row>
    <row r="588" customFormat="false" ht="12" hidden="false" customHeight="true" outlineLevel="0" collapsed="false">
      <c r="A588" s="320" t="s">
        <v>755</v>
      </c>
      <c r="B588" s="346" t="s">
        <v>87</v>
      </c>
      <c r="C588" s="347" t="n">
        <v>37</v>
      </c>
      <c r="D588" s="348" t="n">
        <v>29.1</v>
      </c>
      <c r="E588" s="348" t="n">
        <v>18.6</v>
      </c>
      <c r="F588" s="348" t="n">
        <v>78.4</v>
      </c>
      <c r="G588" s="348" t="n">
        <v>21.6</v>
      </c>
      <c r="H588" s="348" t="n">
        <v>0</v>
      </c>
      <c r="I588" s="349" t="n">
        <v>14.453125</v>
      </c>
      <c r="J588" s="350"/>
      <c r="K588" s="345"/>
      <c r="L588" s="350"/>
      <c r="M588" s="350"/>
      <c r="N588" s="350"/>
      <c r="O588" s="350"/>
      <c r="P588" s="350"/>
      <c r="Q588" s="350"/>
      <c r="R588" s="350"/>
      <c r="S588" s="350"/>
    </row>
    <row r="589" customFormat="false" ht="12" hidden="false" customHeight="true" outlineLevel="0" collapsed="false">
      <c r="A589" s="320"/>
      <c r="B589" s="346" t="s">
        <v>88</v>
      </c>
      <c r="C589" s="347" t="n">
        <v>38</v>
      </c>
      <c r="D589" s="348" t="n">
        <v>33.6</v>
      </c>
      <c r="E589" s="348" t="n">
        <v>18.2</v>
      </c>
      <c r="F589" s="348" t="n">
        <v>57.9</v>
      </c>
      <c r="G589" s="348" t="n">
        <v>42.1</v>
      </c>
      <c r="H589" s="348" t="n">
        <v>2.6</v>
      </c>
      <c r="I589" s="349" t="n">
        <v>11.98738170347</v>
      </c>
      <c r="J589" s="350"/>
      <c r="K589" s="345"/>
      <c r="L589" s="350"/>
      <c r="M589" s="350"/>
      <c r="N589" s="350"/>
      <c r="O589" s="350"/>
      <c r="P589" s="350"/>
      <c r="Q589" s="350"/>
      <c r="R589" s="350"/>
      <c r="S589" s="350"/>
    </row>
    <row r="590" customFormat="false" ht="12" hidden="false" customHeight="true" outlineLevel="0" collapsed="false">
      <c r="A590" s="320"/>
      <c r="B590" s="346" t="s">
        <v>86</v>
      </c>
      <c r="C590" s="347" t="n">
        <v>75</v>
      </c>
      <c r="D590" s="348" t="n">
        <v>31.4</v>
      </c>
      <c r="E590" s="348" t="n">
        <v>18.4</v>
      </c>
      <c r="F590" s="348" t="n">
        <v>68</v>
      </c>
      <c r="G590" s="348" t="n">
        <v>32</v>
      </c>
      <c r="H590" s="348" t="n">
        <v>1.3</v>
      </c>
      <c r="I590" s="349" t="n">
        <v>13.0890052356021</v>
      </c>
      <c r="J590" s="350"/>
      <c r="K590" s="345"/>
      <c r="L590" s="350"/>
      <c r="M590" s="350"/>
      <c r="N590" s="350"/>
      <c r="O590" s="350"/>
      <c r="P590" s="350"/>
      <c r="Q590" s="350"/>
      <c r="R590" s="350"/>
      <c r="S590" s="350"/>
    </row>
    <row r="591" customFormat="false" ht="12" hidden="false" customHeight="true" outlineLevel="0" collapsed="false">
      <c r="A591" s="320" t="s">
        <v>483</v>
      </c>
      <c r="B591" s="346" t="s">
        <v>87</v>
      </c>
      <c r="C591" s="347" t="n">
        <v>50</v>
      </c>
      <c r="D591" s="348" t="n">
        <v>28.4</v>
      </c>
      <c r="E591" s="348" t="n">
        <v>19.5</v>
      </c>
      <c r="F591" s="348" t="n">
        <v>78</v>
      </c>
      <c r="G591" s="348" t="n">
        <v>22</v>
      </c>
      <c r="H591" s="348" t="n">
        <v>8</v>
      </c>
      <c r="I591" s="349" t="n">
        <v>1.29366106080207</v>
      </c>
      <c r="J591" s="350"/>
      <c r="K591" s="345"/>
      <c r="L591" s="350"/>
      <c r="M591" s="350"/>
      <c r="N591" s="350"/>
      <c r="O591" s="350"/>
      <c r="P591" s="350"/>
      <c r="Q591" s="350"/>
      <c r="R591" s="350"/>
      <c r="S591" s="350"/>
    </row>
    <row r="592" customFormat="false" ht="12" hidden="false" customHeight="true" outlineLevel="0" collapsed="false">
      <c r="A592" s="320"/>
      <c r="B592" s="346" t="s">
        <v>88</v>
      </c>
      <c r="C592" s="347" t="n">
        <v>73</v>
      </c>
      <c r="D592" s="348" t="n">
        <v>36.9</v>
      </c>
      <c r="E592" s="348" t="n">
        <v>19.3</v>
      </c>
      <c r="F592" s="348" t="n">
        <v>45.2</v>
      </c>
      <c r="G592" s="348" t="n">
        <v>47.9</v>
      </c>
      <c r="H592" s="348" t="n">
        <v>4.1</v>
      </c>
      <c r="I592" s="349" t="n">
        <v>1.35586924219911</v>
      </c>
      <c r="J592" s="350"/>
      <c r="K592" s="345"/>
      <c r="L592" s="350"/>
      <c r="M592" s="350"/>
      <c r="N592" s="350"/>
      <c r="O592" s="350"/>
      <c r="P592" s="350"/>
      <c r="Q592" s="350"/>
      <c r="R592" s="350"/>
      <c r="S592" s="350"/>
    </row>
    <row r="593" customFormat="false" ht="12" hidden="false" customHeight="true" outlineLevel="0" collapsed="false">
      <c r="A593" s="320"/>
      <c r="B593" s="346" t="s">
        <v>86</v>
      </c>
      <c r="C593" s="347" t="n">
        <v>123</v>
      </c>
      <c r="D593" s="348" t="n">
        <v>33.4</v>
      </c>
      <c r="E593" s="348" t="n">
        <v>19.4</v>
      </c>
      <c r="F593" s="348" t="n">
        <v>58.5</v>
      </c>
      <c r="G593" s="348" t="n">
        <v>37.4</v>
      </c>
      <c r="H593" s="348" t="n">
        <v>5.7</v>
      </c>
      <c r="I593" s="349" t="n">
        <v>1.32987349983782</v>
      </c>
      <c r="J593" s="350"/>
      <c r="K593" s="345"/>
      <c r="L593" s="350"/>
      <c r="M593" s="350"/>
      <c r="N593" s="350"/>
      <c r="O593" s="350"/>
      <c r="P593" s="350"/>
      <c r="Q593" s="350"/>
      <c r="R593" s="350"/>
      <c r="S593" s="350"/>
    </row>
    <row r="594" customFormat="false" ht="13.5" hidden="false" customHeight="false" outlineLevel="0" collapsed="false">
      <c r="A594" s="320" t="s">
        <v>756</v>
      </c>
      <c r="B594" s="346" t="s">
        <v>87</v>
      </c>
      <c r="C594" s="347" t="n">
        <v>8</v>
      </c>
      <c r="D594" s="348" t="n">
        <v>20.5</v>
      </c>
      <c r="E594" s="348" t="n">
        <v>11.6</v>
      </c>
      <c r="F594" s="348" t="n">
        <v>87.5</v>
      </c>
      <c r="G594" s="348" t="n">
        <v>12.5</v>
      </c>
      <c r="H594" s="348" t="n">
        <v>25</v>
      </c>
      <c r="I594" s="349" t="n">
        <v>1.30718954248366</v>
      </c>
      <c r="J594" s="350"/>
      <c r="K594" s="345"/>
      <c r="L594" s="350"/>
      <c r="M594" s="350"/>
      <c r="N594" s="350"/>
      <c r="O594" s="350"/>
      <c r="P594" s="350"/>
      <c r="Q594" s="350"/>
      <c r="R594" s="350"/>
      <c r="S594" s="350"/>
    </row>
    <row r="595" customFormat="false" ht="12" hidden="false" customHeight="true" outlineLevel="0" collapsed="false">
      <c r="A595" s="320"/>
      <c r="B595" s="346" t="s">
        <v>88</v>
      </c>
      <c r="C595" s="347" t="n">
        <v>34</v>
      </c>
      <c r="D595" s="348" t="n">
        <v>34.9</v>
      </c>
      <c r="E595" s="348" t="n">
        <v>13.2</v>
      </c>
      <c r="F595" s="348" t="n">
        <v>35.3</v>
      </c>
      <c r="G595" s="348" t="n">
        <v>58.8</v>
      </c>
      <c r="H595" s="348" t="n">
        <v>5.9</v>
      </c>
      <c r="I595" s="349" t="n">
        <v>2.46198406951484</v>
      </c>
      <c r="J595" s="350"/>
      <c r="K595" s="345"/>
      <c r="L595" s="350"/>
      <c r="M595" s="350"/>
      <c r="N595" s="350"/>
      <c r="O595" s="350"/>
      <c r="P595" s="350"/>
      <c r="Q595" s="350"/>
      <c r="R595" s="350"/>
      <c r="S595" s="350"/>
    </row>
    <row r="596" customFormat="false" ht="12" hidden="false" customHeight="true" outlineLevel="0" collapsed="false">
      <c r="A596" s="320"/>
      <c r="B596" s="346" t="s">
        <v>86</v>
      </c>
      <c r="C596" s="347" t="n">
        <v>42</v>
      </c>
      <c r="D596" s="348" t="n">
        <v>32.2</v>
      </c>
      <c r="E596" s="348" t="n">
        <v>12.9</v>
      </c>
      <c r="F596" s="348" t="n">
        <v>45.2</v>
      </c>
      <c r="G596" s="348" t="n">
        <v>50</v>
      </c>
      <c r="H596" s="348" t="n">
        <v>9.5</v>
      </c>
      <c r="I596" s="349" t="n">
        <v>2.10737581535374</v>
      </c>
      <c r="J596" s="350"/>
      <c r="K596" s="345"/>
      <c r="L596" s="350"/>
      <c r="M596" s="350"/>
      <c r="N596" s="350"/>
      <c r="O596" s="350"/>
      <c r="P596" s="350"/>
      <c r="Q596" s="350"/>
      <c r="R596" s="350"/>
      <c r="S596" s="350"/>
    </row>
    <row r="597" customFormat="false" ht="12" hidden="false" customHeight="true" outlineLevel="0" collapsed="false">
      <c r="A597" s="320" t="s">
        <v>757</v>
      </c>
      <c r="B597" s="346" t="s">
        <v>87</v>
      </c>
      <c r="C597" s="347" t="n">
        <v>14</v>
      </c>
      <c r="D597" s="348" t="n">
        <v>33.8</v>
      </c>
      <c r="E597" s="348" t="n">
        <v>11.8</v>
      </c>
      <c r="F597" s="348" t="n">
        <v>50</v>
      </c>
      <c r="G597" s="348" t="n">
        <v>50</v>
      </c>
      <c r="H597" s="348" t="n">
        <v>28.6</v>
      </c>
      <c r="I597" s="349" t="n">
        <v>8.48484848484849</v>
      </c>
      <c r="J597" s="350"/>
      <c r="K597" s="345"/>
      <c r="L597" s="350"/>
      <c r="M597" s="350"/>
      <c r="N597" s="350"/>
      <c r="O597" s="350"/>
      <c r="P597" s="350"/>
      <c r="Q597" s="350"/>
      <c r="R597" s="350"/>
      <c r="S597" s="350"/>
    </row>
    <row r="598" customFormat="false" ht="12" hidden="false" customHeight="true" outlineLevel="0" collapsed="false">
      <c r="A598" s="320"/>
      <c r="B598" s="346" t="s">
        <v>88</v>
      </c>
      <c r="C598" s="347" t="n">
        <v>18</v>
      </c>
      <c r="D598" s="348" t="n">
        <v>38.3</v>
      </c>
      <c r="E598" s="348" t="n">
        <v>12.9</v>
      </c>
      <c r="F598" s="348" t="n">
        <v>22.2</v>
      </c>
      <c r="G598" s="348" t="n">
        <v>66.7</v>
      </c>
      <c r="H598" s="348" t="n">
        <v>22.2</v>
      </c>
      <c r="I598" s="349" t="n">
        <v>9.94475138121547</v>
      </c>
      <c r="J598" s="350"/>
      <c r="K598" s="345"/>
      <c r="L598" s="350"/>
      <c r="M598" s="350"/>
      <c r="N598" s="350"/>
      <c r="O598" s="350"/>
      <c r="P598" s="350"/>
      <c r="Q598" s="350"/>
      <c r="R598" s="350"/>
      <c r="S598" s="350"/>
    </row>
    <row r="599" customFormat="false" ht="12" hidden="false" customHeight="true" outlineLevel="0" collapsed="false">
      <c r="A599" s="320"/>
      <c r="B599" s="346" t="s">
        <v>86</v>
      </c>
      <c r="C599" s="347" t="n">
        <v>32</v>
      </c>
      <c r="D599" s="348" t="n">
        <v>36.3</v>
      </c>
      <c r="E599" s="348" t="n">
        <v>12.4</v>
      </c>
      <c r="F599" s="348" t="n">
        <v>34.4</v>
      </c>
      <c r="G599" s="348" t="n">
        <v>59.4</v>
      </c>
      <c r="H599" s="348" t="n">
        <v>25</v>
      </c>
      <c r="I599" s="349" t="n">
        <v>9.2485549132948</v>
      </c>
      <c r="J599" s="350"/>
      <c r="K599" s="345"/>
      <c r="L599" s="350"/>
      <c r="M599" s="350"/>
      <c r="N599" s="350"/>
      <c r="O599" s="350"/>
      <c r="P599" s="350"/>
      <c r="Q599" s="350"/>
      <c r="R599" s="350"/>
      <c r="S599" s="350"/>
    </row>
    <row r="600" customFormat="false" ht="12" hidden="false" customHeight="true" outlineLevel="0" collapsed="false">
      <c r="A600" s="320" t="s">
        <v>758</v>
      </c>
      <c r="B600" s="346" t="s">
        <v>87</v>
      </c>
      <c r="C600" s="347" t="n">
        <v>19</v>
      </c>
      <c r="D600" s="348" t="n">
        <v>25.1</v>
      </c>
      <c r="E600" s="348" t="n">
        <v>12.6</v>
      </c>
      <c r="F600" s="348" t="n">
        <v>84.2</v>
      </c>
      <c r="G600" s="348" t="n">
        <v>15.8</v>
      </c>
      <c r="H600" s="348" t="n">
        <v>21.1</v>
      </c>
      <c r="I600" s="349" t="n">
        <v>7.91666666666667</v>
      </c>
      <c r="J600" s="350"/>
      <c r="K600" s="345"/>
      <c r="L600" s="350"/>
      <c r="M600" s="350"/>
      <c r="N600" s="350"/>
      <c r="O600" s="350"/>
      <c r="P600" s="350"/>
      <c r="Q600" s="350"/>
      <c r="R600" s="350"/>
      <c r="S600" s="350"/>
    </row>
    <row r="601" customFormat="false" ht="12" hidden="false" customHeight="true" outlineLevel="0" collapsed="false">
      <c r="A601" s="320"/>
      <c r="B601" s="346" t="s">
        <v>88</v>
      </c>
      <c r="C601" s="347" t="n">
        <v>27</v>
      </c>
      <c r="D601" s="348" t="n">
        <v>31.8</v>
      </c>
      <c r="E601" s="348" t="n">
        <v>11.8</v>
      </c>
      <c r="F601" s="348" t="n">
        <v>37</v>
      </c>
      <c r="G601" s="348" t="n">
        <v>33.3</v>
      </c>
      <c r="H601" s="348" t="n">
        <v>7.4</v>
      </c>
      <c r="I601" s="349" t="n">
        <v>9.21501706484642</v>
      </c>
      <c r="J601" s="350"/>
      <c r="K601" s="345"/>
      <c r="L601" s="350"/>
      <c r="M601" s="350"/>
      <c r="N601" s="350"/>
      <c r="O601" s="350"/>
      <c r="P601" s="350"/>
      <c r="Q601" s="350"/>
      <c r="R601" s="350"/>
      <c r="S601" s="350"/>
    </row>
    <row r="602" customFormat="false" ht="12" hidden="false" customHeight="true" outlineLevel="0" collapsed="false">
      <c r="A602" s="320"/>
      <c r="B602" s="346" t="s">
        <v>86</v>
      </c>
      <c r="C602" s="347" t="n">
        <v>46</v>
      </c>
      <c r="D602" s="348" t="n">
        <v>29</v>
      </c>
      <c r="E602" s="348" t="n">
        <v>12.1</v>
      </c>
      <c r="F602" s="348" t="n">
        <v>56.5</v>
      </c>
      <c r="G602" s="348" t="n">
        <v>26.1</v>
      </c>
      <c r="H602" s="348" t="n">
        <v>13</v>
      </c>
      <c r="I602" s="349" t="n">
        <v>8.63039399624766</v>
      </c>
      <c r="J602" s="350"/>
      <c r="K602" s="345"/>
      <c r="L602" s="350"/>
      <c r="M602" s="350"/>
      <c r="N602" s="350"/>
      <c r="O602" s="350"/>
      <c r="P602" s="350"/>
      <c r="Q602" s="350"/>
      <c r="R602" s="350"/>
      <c r="S602" s="350"/>
    </row>
    <row r="603" customFormat="false" ht="12" hidden="false" customHeight="true" outlineLevel="0" collapsed="false">
      <c r="A603" s="320" t="s">
        <v>759</v>
      </c>
      <c r="B603" s="346" t="s">
        <v>87</v>
      </c>
      <c r="C603" s="347" t="n">
        <v>156</v>
      </c>
      <c r="D603" s="348" t="n">
        <v>32.4</v>
      </c>
      <c r="E603" s="348" t="n">
        <v>10.9</v>
      </c>
      <c r="F603" s="348" t="n">
        <v>53.8</v>
      </c>
      <c r="G603" s="348" t="n">
        <v>40.4</v>
      </c>
      <c r="H603" s="348" t="n">
        <v>58.3</v>
      </c>
      <c r="I603" s="349" t="n">
        <v>10.1894186806009</v>
      </c>
      <c r="J603" s="350"/>
      <c r="K603" s="345"/>
      <c r="L603" s="350"/>
      <c r="M603" s="350"/>
      <c r="N603" s="350"/>
      <c r="O603" s="350"/>
      <c r="P603" s="350"/>
      <c r="Q603" s="350"/>
      <c r="R603" s="350"/>
      <c r="S603" s="350"/>
    </row>
    <row r="604" customFormat="false" ht="12" hidden="false" customHeight="true" outlineLevel="0" collapsed="false">
      <c r="A604" s="320"/>
      <c r="B604" s="346" t="s">
        <v>88</v>
      </c>
      <c r="C604" s="347" t="n">
        <v>212</v>
      </c>
      <c r="D604" s="348" t="n">
        <v>35.7</v>
      </c>
      <c r="E604" s="348" t="n">
        <v>10.8</v>
      </c>
      <c r="F604" s="348" t="n">
        <v>37.7</v>
      </c>
      <c r="G604" s="348" t="n">
        <v>53.3</v>
      </c>
      <c r="H604" s="348" t="n">
        <v>54.2</v>
      </c>
      <c r="I604" s="349" t="n">
        <v>10.9053497942387</v>
      </c>
      <c r="J604" s="350"/>
      <c r="K604" s="345"/>
      <c r="L604" s="350"/>
      <c r="M604" s="350"/>
      <c r="N604" s="350"/>
      <c r="O604" s="350"/>
      <c r="P604" s="350"/>
      <c r="Q604" s="350"/>
      <c r="R604" s="350"/>
      <c r="S604" s="350"/>
    </row>
    <row r="605" customFormat="false" ht="12" hidden="false" customHeight="true" outlineLevel="0" collapsed="false">
      <c r="A605" s="320"/>
      <c r="B605" s="346" t="s">
        <v>86</v>
      </c>
      <c r="C605" s="347" t="n">
        <v>368</v>
      </c>
      <c r="D605" s="348" t="n">
        <v>34.3</v>
      </c>
      <c r="E605" s="348" t="n">
        <v>10.9</v>
      </c>
      <c r="F605" s="348" t="n">
        <v>44.6</v>
      </c>
      <c r="G605" s="348" t="n">
        <v>47.8</v>
      </c>
      <c r="H605" s="348" t="n">
        <v>56</v>
      </c>
      <c r="I605" s="349" t="n">
        <v>10.589928057554</v>
      </c>
      <c r="J605" s="350"/>
      <c r="K605" s="345"/>
      <c r="L605" s="350"/>
      <c r="M605" s="350"/>
      <c r="N605" s="350"/>
      <c r="O605" s="350"/>
      <c r="P605" s="350"/>
      <c r="Q605" s="350"/>
      <c r="R605" s="350"/>
      <c r="S605" s="350"/>
    </row>
    <row r="606" customFormat="false" ht="21" hidden="false" customHeight="true" outlineLevel="0" collapsed="false">
      <c r="A606" s="217" t="s">
        <v>253</v>
      </c>
      <c r="B606" s="340" t="s">
        <v>87</v>
      </c>
      <c r="C606" s="341" t="n">
        <v>36</v>
      </c>
      <c r="D606" s="342" t="n">
        <v>35.4</v>
      </c>
      <c r="E606" s="342" t="n">
        <v>16</v>
      </c>
      <c r="F606" s="342" t="n">
        <v>63.9</v>
      </c>
      <c r="G606" s="342" t="n">
        <v>33.3</v>
      </c>
      <c r="H606" s="342" t="n">
        <v>91.7</v>
      </c>
      <c r="I606" s="343" t="n">
        <v>0.208073241781107</v>
      </c>
      <c r="J606" s="350"/>
      <c r="K606" s="345"/>
      <c r="L606" s="350"/>
      <c r="M606" s="350"/>
      <c r="N606" s="350"/>
      <c r="O606" s="350"/>
      <c r="P606" s="350"/>
      <c r="Q606" s="350"/>
      <c r="R606" s="350"/>
      <c r="S606" s="350"/>
    </row>
    <row r="607" customFormat="false" ht="12" hidden="false" customHeight="true" outlineLevel="0" collapsed="false">
      <c r="A607" s="217"/>
      <c r="B607" s="340" t="s">
        <v>88</v>
      </c>
      <c r="C607" s="341" t="n">
        <v>47</v>
      </c>
      <c r="D607" s="342" t="n">
        <v>33.1</v>
      </c>
      <c r="E607" s="342" t="n">
        <v>14.3</v>
      </c>
      <c r="F607" s="342" t="n">
        <v>59.6</v>
      </c>
      <c r="G607" s="342" t="n">
        <v>27.7</v>
      </c>
      <c r="H607" s="342" t="n">
        <v>78.7</v>
      </c>
      <c r="I607" s="343" t="n">
        <v>0.50125313283208</v>
      </c>
      <c r="J607" s="350"/>
      <c r="K607" s="345"/>
      <c r="L607" s="350"/>
      <c r="M607" s="350"/>
      <c r="N607" s="350"/>
      <c r="O607" s="350"/>
      <c r="P607" s="350"/>
      <c r="Q607" s="350"/>
      <c r="R607" s="350"/>
      <c r="S607" s="350"/>
    </row>
    <row r="608" customFormat="false" ht="12" hidden="false" customHeight="true" outlineLevel="0" collapsed="false">
      <c r="A608" s="217"/>
      <c r="B608" s="340" t="s">
        <v>86</v>
      </c>
      <c r="C608" s="341" t="n">
        <v>83</v>
      </c>
      <c r="D608" s="342" t="n">
        <v>34.1</v>
      </c>
      <c r="E608" s="342" t="n">
        <v>14.8</v>
      </c>
      <c r="F608" s="342" t="n">
        <v>61.4</v>
      </c>
      <c r="G608" s="342" t="n">
        <v>30.1</v>
      </c>
      <c r="H608" s="342" t="n">
        <v>84.3</v>
      </c>
      <c r="I608" s="343" t="n">
        <v>0.354388159266208</v>
      </c>
      <c r="J608" s="350"/>
      <c r="K608" s="345"/>
      <c r="L608" s="350"/>
      <c r="M608" s="350"/>
      <c r="N608" s="350"/>
      <c r="O608" s="350"/>
      <c r="P608" s="350"/>
      <c r="Q608" s="350"/>
      <c r="R608" s="350"/>
      <c r="S608" s="350"/>
    </row>
    <row r="609" customFormat="false" ht="12" hidden="false" customHeight="true" outlineLevel="0" collapsed="false">
      <c r="A609" s="320" t="s">
        <v>254</v>
      </c>
      <c r="B609" s="346" t="s">
        <v>87</v>
      </c>
      <c r="C609" s="347" t="n">
        <v>34</v>
      </c>
      <c r="D609" s="348" t="n">
        <v>35.5</v>
      </c>
      <c r="E609" s="348" t="n">
        <v>16.9</v>
      </c>
      <c r="F609" s="348" t="n">
        <v>64.7</v>
      </c>
      <c r="G609" s="348" t="n">
        <v>32.4</v>
      </c>
      <c r="H609" s="348" t="n">
        <v>91.2</v>
      </c>
      <c r="I609" s="349" t="n">
        <v>0.204498977505113</v>
      </c>
      <c r="J609" s="350"/>
      <c r="K609" s="345"/>
      <c r="L609" s="350"/>
      <c r="M609" s="350"/>
      <c r="N609" s="350"/>
      <c r="O609" s="350"/>
      <c r="P609" s="350"/>
      <c r="Q609" s="350"/>
      <c r="R609" s="350"/>
      <c r="S609" s="350"/>
    </row>
    <row r="610" customFormat="false" ht="12" hidden="false" customHeight="true" outlineLevel="0" collapsed="false">
      <c r="A610" s="320"/>
      <c r="B610" s="346" t="s">
        <v>88</v>
      </c>
      <c r="C610" s="347" t="n">
        <v>41</v>
      </c>
      <c r="D610" s="348" t="n">
        <v>31.8</v>
      </c>
      <c r="E610" s="348" t="n">
        <v>13.2</v>
      </c>
      <c r="F610" s="348" t="n">
        <v>63.4</v>
      </c>
      <c r="G610" s="348" t="n">
        <v>26.8</v>
      </c>
      <c r="H610" s="348" t="n">
        <v>82.9</v>
      </c>
      <c r="I610" s="349" t="n">
        <v>0.401002506265664</v>
      </c>
      <c r="J610" s="350"/>
      <c r="K610" s="345"/>
      <c r="L610" s="350"/>
      <c r="M610" s="350"/>
      <c r="N610" s="350"/>
      <c r="O610" s="350"/>
      <c r="P610" s="350"/>
      <c r="Q610" s="350"/>
      <c r="R610" s="350"/>
      <c r="S610" s="350"/>
    </row>
    <row r="611" customFormat="false" ht="12" hidden="false" customHeight="true" outlineLevel="0" collapsed="false">
      <c r="A611" s="320"/>
      <c r="B611" s="346" t="s">
        <v>86</v>
      </c>
      <c r="C611" s="347" t="n">
        <v>75</v>
      </c>
      <c r="D611" s="348" t="n">
        <v>33.5</v>
      </c>
      <c r="E611" s="348" t="n">
        <v>14.5</v>
      </c>
      <c r="F611" s="348" t="n">
        <v>64</v>
      </c>
      <c r="G611" s="348" t="n">
        <v>29.3</v>
      </c>
      <c r="H611" s="348" t="n">
        <v>86.7</v>
      </c>
      <c r="I611" s="349" t="n">
        <v>0.303720577069096</v>
      </c>
      <c r="J611" s="350"/>
      <c r="K611" s="345"/>
      <c r="L611" s="350"/>
      <c r="M611" s="350"/>
      <c r="N611" s="350"/>
      <c r="O611" s="350"/>
      <c r="P611" s="350"/>
      <c r="Q611" s="350"/>
      <c r="R611" s="350"/>
      <c r="S611" s="350"/>
    </row>
    <row r="612" customFormat="false" ht="12" hidden="false" customHeight="true" outlineLevel="0" collapsed="false">
      <c r="A612" s="320" t="s">
        <v>760</v>
      </c>
      <c r="B612" s="346" t="s">
        <v>87</v>
      </c>
      <c r="C612" s="347" t="n">
        <v>0</v>
      </c>
      <c r="D612" s="348" t="n">
        <v>0</v>
      </c>
      <c r="E612" s="348" t="n">
        <v>0</v>
      </c>
      <c r="F612" s="348" t="n">
        <v>0</v>
      </c>
      <c r="G612" s="353" t="n">
        <v>0</v>
      </c>
      <c r="H612" s="348" t="n">
        <v>0</v>
      </c>
      <c r="I612" s="348" t="n">
        <v>0</v>
      </c>
      <c r="J612" s="350"/>
      <c r="K612" s="345"/>
      <c r="L612" s="350"/>
      <c r="M612" s="350"/>
      <c r="N612" s="350"/>
      <c r="O612" s="350"/>
      <c r="P612" s="350"/>
      <c r="Q612" s="350"/>
      <c r="R612" s="350"/>
      <c r="S612" s="350"/>
    </row>
    <row r="613" customFormat="false" ht="12" hidden="false" customHeight="true" outlineLevel="0" collapsed="false">
      <c r="A613" s="320"/>
      <c r="B613" s="346" t="s">
        <v>88</v>
      </c>
      <c r="C613" s="347" t="n">
        <v>1</v>
      </c>
      <c r="D613" s="348" t="n">
        <v>34.5</v>
      </c>
      <c r="E613" s="348" t="n">
        <v>10.8</v>
      </c>
      <c r="F613" s="348" t="n">
        <v>0</v>
      </c>
      <c r="G613" s="348" t="n">
        <v>0</v>
      </c>
      <c r="H613" s="348" t="n">
        <v>0</v>
      </c>
      <c r="I613" s="349" t="n">
        <v>4.34782608695652</v>
      </c>
      <c r="J613" s="350"/>
      <c r="K613" s="345"/>
      <c r="L613" s="350"/>
      <c r="M613" s="350"/>
      <c r="N613" s="350"/>
      <c r="O613" s="350"/>
      <c r="P613" s="350"/>
      <c r="Q613" s="350"/>
      <c r="R613" s="350"/>
      <c r="S613" s="350"/>
    </row>
    <row r="614" customFormat="false" ht="12" hidden="false" customHeight="true" outlineLevel="0" collapsed="false">
      <c r="A614" s="320"/>
      <c r="B614" s="346" t="s">
        <v>86</v>
      </c>
      <c r="C614" s="347" t="n">
        <v>1</v>
      </c>
      <c r="D614" s="348" t="n">
        <v>34.5</v>
      </c>
      <c r="E614" s="348" t="n">
        <v>10.8</v>
      </c>
      <c r="F614" s="348" t="n">
        <v>0</v>
      </c>
      <c r="G614" s="348" t="n">
        <v>0</v>
      </c>
      <c r="H614" s="348" t="n">
        <v>0</v>
      </c>
      <c r="I614" s="349" t="n">
        <v>2.5</v>
      </c>
      <c r="J614" s="350"/>
      <c r="K614" s="345"/>
      <c r="L614" s="350"/>
      <c r="M614" s="350"/>
      <c r="N614" s="350"/>
      <c r="O614" s="350"/>
      <c r="P614" s="350"/>
      <c r="Q614" s="350"/>
      <c r="R614" s="350"/>
      <c r="S614" s="350"/>
    </row>
    <row r="615" customFormat="false" ht="12" hidden="false" customHeight="true" outlineLevel="0" collapsed="false">
      <c r="A615" s="320" t="s">
        <v>761</v>
      </c>
      <c r="B615" s="346" t="s">
        <v>87</v>
      </c>
      <c r="C615" s="347" t="n">
        <v>0</v>
      </c>
      <c r="D615" s="348" t="n">
        <v>0</v>
      </c>
      <c r="E615" s="348" t="n">
        <v>0</v>
      </c>
      <c r="F615" s="348" t="n">
        <v>0</v>
      </c>
      <c r="G615" s="348" t="n">
        <v>0</v>
      </c>
      <c r="H615" s="348" t="n">
        <v>0</v>
      </c>
      <c r="I615" s="348" t="n">
        <v>0</v>
      </c>
      <c r="J615" s="350"/>
      <c r="K615" s="345"/>
      <c r="L615" s="350"/>
      <c r="M615" s="350"/>
      <c r="N615" s="350"/>
      <c r="O615" s="350"/>
      <c r="P615" s="350"/>
      <c r="Q615" s="350"/>
      <c r="R615" s="350"/>
      <c r="S615" s="350"/>
    </row>
    <row r="616" customFormat="false" ht="12" hidden="false" customHeight="true" outlineLevel="0" collapsed="false">
      <c r="A616" s="320"/>
      <c r="B616" s="346" t="s">
        <v>88</v>
      </c>
      <c r="C616" s="347" t="n">
        <v>0</v>
      </c>
      <c r="D616" s="348" t="n">
        <v>0</v>
      </c>
      <c r="E616" s="348" t="n">
        <v>0</v>
      </c>
      <c r="F616" s="348" t="n">
        <v>0</v>
      </c>
      <c r="G616" s="348" t="n">
        <v>0</v>
      </c>
      <c r="H616" s="348" t="n">
        <v>0</v>
      </c>
      <c r="I616" s="348" t="n">
        <v>0</v>
      </c>
      <c r="J616" s="350"/>
      <c r="K616" s="345"/>
      <c r="L616" s="350"/>
      <c r="M616" s="350"/>
      <c r="N616" s="350"/>
      <c r="O616" s="350"/>
      <c r="P616" s="350"/>
      <c r="Q616" s="350"/>
      <c r="R616" s="350"/>
      <c r="S616" s="350"/>
    </row>
    <row r="617" customFormat="false" ht="12" hidden="false" customHeight="true" outlineLevel="0" collapsed="false">
      <c r="A617" s="320"/>
      <c r="B617" s="346" t="s">
        <v>86</v>
      </c>
      <c r="C617" s="347" t="n">
        <v>0</v>
      </c>
      <c r="D617" s="348" t="n">
        <v>0</v>
      </c>
      <c r="E617" s="348" t="n">
        <v>0</v>
      </c>
      <c r="F617" s="348" t="n">
        <v>0</v>
      </c>
      <c r="G617" s="348" t="n">
        <v>0</v>
      </c>
      <c r="H617" s="348" t="n">
        <v>0</v>
      </c>
      <c r="I617" s="348" t="n">
        <v>0</v>
      </c>
      <c r="J617" s="350"/>
      <c r="K617" s="345"/>
      <c r="L617" s="350"/>
      <c r="M617" s="350"/>
      <c r="N617" s="350"/>
      <c r="O617" s="350"/>
      <c r="P617" s="350"/>
      <c r="Q617" s="350"/>
      <c r="R617" s="350"/>
      <c r="S617" s="350"/>
    </row>
    <row r="618" customFormat="false" ht="12" hidden="false" customHeight="true" outlineLevel="0" collapsed="false">
      <c r="A618" s="320" t="s">
        <v>762</v>
      </c>
      <c r="B618" s="346" t="s">
        <v>87</v>
      </c>
      <c r="C618" s="347" t="n">
        <v>0</v>
      </c>
      <c r="D618" s="348" t="n">
        <v>0</v>
      </c>
      <c r="E618" s="348" t="n">
        <v>0</v>
      </c>
      <c r="F618" s="348" t="n">
        <v>0</v>
      </c>
      <c r="G618" s="348" t="n">
        <v>0</v>
      </c>
      <c r="H618" s="348" t="n">
        <v>0</v>
      </c>
      <c r="I618" s="348" t="n">
        <v>0</v>
      </c>
      <c r="J618" s="350"/>
      <c r="K618" s="345"/>
      <c r="L618" s="350"/>
      <c r="M618" s="350"/>
      <c r="N618" s="350"/>
      <c r="O618" s="350"/>
      <c r="P618" s="350"/>
      <c r="Q618" s="350"/>
      <c r="R618" s="350"/>
      <c r="S618" s="350"/>
    </row>
    <row r="619" customFormat="false" ht="12" hidden="false" customHeight="true" outlineLevel="0" collapsed="false">
      <c r="A619" s="320"/>
      <c r="B619" s="346" t="s">
        <v>88</v>
      </c>
      <c r="C619" s="347" t="n">
        <v>1</v>
      </c>
      <c r="D619" s="348" t="n">
        <v>42.5</v>
      </c>
      <c r="E619" s="348" t="n">
        <v>0</v>
      </c>
      <c r="F619" s="348" t="n">
        <v>0</v>
      </c>
      <c r="G619" s="348" t="n">
        <v>100</v>
      </c>
      <c r="H619" s="348" t="n">
        <v>0</v>
      </c>
      <c r="I619" s="348" t="n">
        <v>0</v>
      </c>
      <c r="J619" s="350"/>
      <c r="K619" s="345"/>
      <c r="L619" s="350"/>
      <c r="M619" s="350"/>
      <c r="N619" s="350"/>
      <c r="O619" s="350"/>
      <c r="P619" s="350"/>
      <c r="Q619" s="350"/>
      <c r="R619" s="350"/>
      <c r="S619" s="350"/>
    </row>
    <row r="620" customFormat="false" ht="12" hidden="false" customHeight="true" outlineLevel="0" collapsed="false">
      <c r="A620" s="320"/>
      <c r="B620" s="346" t="s">
        <v>86</v>
      </c>
      <c r="C620" s="347" t="n">
        <v>1</v>
      </c>
      <c r="D620" s="348" t="n">
        <v>42.5</v>
      </c>
      <c r="E620" s="348" t="n">
        <v>0</v>
      </c>
      <c r="F620" s="348" t="n">
        <v>0</v>
      </c>
      <c r="G620" s="348" t="n">
        <v>100</v>
      </c>
      <c r="H620" s="348" t="n">
        <v>0</v>
      </c>
      <c r="I620" s="348" t="n">
        <v>0</v>
      </c>
      <c r="J620" s="350"/>
      <c r="K620" s="345"/>
      <c r="L620" s="350"/>
      <c r="M620" s="350"/>
      <c r="N620" s="350"/>
      <c r="O620" s="350"/>
      <c r="P620" s="350"/>
      <c r="Q620" s="350"/>
      <c r="R620" s="350"/>
      <c r="S620" s="350"/>
    </row>
    <row r="621" customFormat="false" ht="12" hidden="false" customHeight="true" outlineLevel="0" collapsed="false">
      <c r="A621" s="320" t="s">
        <v>763</v>
      </c>
      <c r="B621" s="346" t="s">
        <v>87</v>
      </c>
      <c r="C621" s="347" t="n">
        <v>0</v>
      </c>
      <c r="D621" s="348" t="n">
        <v>0</v>
      </c>
      <c r="E621" s="348" t="n">
        <v>0</v>
      </c>
      <c r="F621" s="348" t="n">
        <v>0</v>
      </c>
      <c r="G621" s="348" t="n">
        <v>0</v>
      </c>
      <c r="H621" s="348" t="n">
        <v>0</v>
      </c>
      <c r="I621" s="348" t="n">
        <v>0</v>
      </c>
      <c r="J621" s="350"/>
      <c r="K621" s="345"/>
      <c r="L621" s="350"/>
      <c r="M621" s="350"/>
      <c r="N621" s="350"/>
      <c r="O621" s="350"/>
      <c r="P621" s="350"/>
      <c r="Q621" s="350"/>
      <c r="R621" s="350"/>
      <c r="S621" s="350"/>
    </row>
    <row r="622" customFormat="false" ht="12" hidden="false" customHeight="true" outlineLevel="0" collapsed="false">
      <c r="A622" s="320"/>
      <c r="B622" s="346" t="s">
        <v>88</v>
      </c>
      <c r="C622" s="347" t="n">
        <v>0</v>
      </c>
      <c r="D622" s="348" t="n">
        <v>0</v>
      </c>
      <c r="E622" s="348" t="n">
        <v>0</v>
      </c>
      <c r="F622" s="348" t="n">
        <v>0</v>
      </c>
      <c r="G622" s="348" t="n">
        <v>0</v>
      </c>
      <c r="H622" s="348" t="n">
        <v>0</v>
      </c>
      <c r="I622" s="348" t="n">
        <v>0</v>
      </c>
      <c r="J622" s="350"/>
      <c r="K622" s="345"/>
      <c r="L622" s="350"/>
      <c r="M622" s="350"/>
      <c r="N622" s="350"/>
      <c r="O622" s="350"/>
      <c r="P622" s="350"/>
      <c r="Q622" s="350"/>
      <c r="R622" s="350"/>
      <c r="S622" s="350"/>
    </row>
    <row r="623" customFormat="false" ht="12" hidden="false" customHeight="true" outlineLevel="0" collapsed="false">
      <c r="A623" s="320"/>
      <c r="B623" s="346" t="s">
        <v>86</v>
      </c>
      <c r="C623" s="347" t="n">
        <v>0</v>
      </c>
      <c r="D623" s="348" t="n">
        <v>0</v>
      </c>
      <c r="E623" s="348" t="n">
        <v>0</v>
      </c>
      <c r="F623" s="348" t="n">
        <v>0</v>
      </c>
      <c r="G623" s="348" t="n">
        <v>0</v>
      </c>
      <c r="H623" s="348" t="n">
        <v>0</v>
      </c>
      <c r="I623" s="348" t="n">
        <v>0</v>
      </c>
      <c r="J623" s="350"/>
      <c r="K623" s="345"/>
      <c r="L623" s="350"/>
      <c r="M623" s="350"/>
      <c r="N623" s="350"/>
      <c r="O623" s="350"/>
      <c r="P623" s="350"/>
      <c r="Q623" s="350"/>
      <c r="R623" s="350"/>
      <c r="S623" s="350"/>
    </row>
    <row r="624" customFormat="false" ht="12" hidden="false" customHeight="true" outlineLevel="0" collapsed="false">
      <c r="A624" s="320" t="s">
        <v>764</v>
      </c>
      <c r="B624" s="346" t="s">
        <v>87</v>
      </c>
      <c r="C624" s="347" t="n">
        <v>0</v>
      </c>
      <c r="D624" s="348" t="n">
        <v>0</v>
      </c>
      <c r="E624" s="348" t="n">
        <v>0</v>
      </c>
      <c r="F624" s="348" t="n">
        <v>0</v>
      </c>
      <c r="G624" s="348" t="n">
        <v>0</v>
      </c>
      <c r="H624" s="348" t="n">
        <v>0</v>
      </c>
      <c r="I624" s="348" t="n">
        <v>0</v>
      </c>
      <c r="J624" s="350"/>
      <c r="K624" s="345"/>
      <c r="L624" s="350"/>
      <c r="M624" s="350"/>
      <c r="N624" s="350"/>
      <c r="O624" s="350"/>
      <c r="P624" s="350"/>
      <c r="Q624" s="350"/>
      <c r="R624" s="350"/>
      <c r="S624" s="350"/>
    </row>
    <row r="625" customFormat="false" ht="12" hidden="false" customHeight="true" outlineLevel="0" collapsed="false">
      <c r="A625" s="320"/>
      <c r="B625" s="346" t="s">
        <v>88</v>
      </c>
      <c r="C625" s="347" t="n">
        <v>0</v>
      </c>
      <c r="D625" s="348" t="n">
        <v>0</v>
      </c>
      <c r="E625" s="348" t="n">
        <v>0</v>
      </c>
      <c r="F625" s="348" t="n">
        <v>0</v>
      </c>
      <c r="G625" s="348" t="n">
        <v>0</v>
      </c>
      <c r="H625" s="348" t="n">
        <v>0</v>
      </c>
      <c r="I625" s="348" t="n">
        <v>0</v>
      </c>
      <c r="J625" s="350"/>
      <c r="K625" s="345"/>
      <c r="L625" s="350"/>
      <c r="M625" s="350"/>
      <c r="N625" s="350"/>
      <c r="O625" s="350"/>
      <c r="P625" s="350"/>
      <c r="Q625" s="350"/>
      <c r="R625" s="350"/>
      <c r="S625" s="350"/>
    </row>
    <row r="626" customFormat="false" ht="12" hidden="false" customHeight="true" outlineLevel="0" collapsed="false">
      <c r="A626" s="320"/>
      <c r="B626" s="346" t="s">
        <v>86</v>
      </c>
      <c r="C626" s="347" t="n">
        <v>0</v>
      </c>
      <c r="D626" s="348" t="n">
        <v>0</v>
      </c>
      <c r="E626" s="348" t="n">
        <v>0</v>
      </c>
      <c r="F626" s="348" t="n">
        <v>0</v>
      </c>
      <c r="G626" s="348" t="n">
        <v>0</v>
      </c>
      <c r="H626" s="348" t="n">
        <v>0</v>
      </c>
      <c r="I626" s="348" t="n">
        <v>0</v>
      </c>
      <c r="J626" s="350"/>
      <c r="K626" s="345"/>
      <c r="L626" s="350"/>
      <c r="M626" s="350"/>
      <c r="N626" s="350"/>
      <c r="O626" s="350"/>
      <c r="P626" s="350"/>
      <c r="Q626" s="350"/>
      <c r="R626" s="350"/>
      <c r="S626" s="350"/>
    </row>
    <row r="627" customFormat="false" ht="12" hidden="false" customHeight="true" outlineLevel="0" collapsed="false">
      <c r="A627" s="320" t="s">
        <v>765</v>
      </c>
      <c r="B627" s="346" t="s">
        <v>87</v>
      </c>
      <c r="C627" s="347" t="n">
        <v>2</v>
      </c>
      <c r="D627" s="348" t="n">
        <v>32.5</v>
      </c>
      <c r="E627" s="348" t="n">
        <v>12.1</v>
      </c>
      <c r="F627" s="348" t="n">
        <v>50</v>
      </c>
      <c r="G627" s="348" t="n">
        <v>50</v>
      </c>
      <c r="H627" s="348" t="n">
        <v>100</v>
      </c>
      <c r="I627" s="349" t="n">
        <v>0.278551532033426</v>
      </c>
      <c r="J627" s="350"/>
      <c r="K627" s="345"/>
      <c r="L627" s="350"/>
      <c r="M627" s="350"/>
      <c r="N627" s="350"/>
      <c r="O627" s="350"/>
      <c r="P627" s="350"/>
      <c r="Q627" s="350"/>
      <c r="R627" s="350"/>
      <c r="S627" s="350"/>
    </row>
    <row r="628" customFormat="false" ht="12" hidden="false" customHeight="true" outlineLevel="0" collapsed="false">
      <c r="A628" s="320"/>
      <c r="B628" s="346" t="s">
        <v>88</v>
      </c>
      <c r="C628" s="347" t="n">
        <v>4</v>
      </c>
      <c r="D628" s="348" t="n">
        <v>43.8</v>
      </c>
      <c r="E628" s="348" t="n">
        <v>20.4</v>
      </c>
      <c r="F628" s="348" t="n">
        <v>50</v>
      </c>
      <c r="G628" s="348" t="n">
        <v>25</v>
      </c>
      <c r="H628" s="348" t="n">
        <v>75</v>
      </c>
      <c r="I628" s="348" t="n">
        <v>0.617283950617284</v>
      </c>
      <c r="J628" s="350"/>
      <c r="K628" s="345"/>
      <c r="L628" s="350"/>
      <c r="M628" s="350"/>
      <c r="N628" s="350"/>
      <c r="O628" s="350"/>
      <c r="P628" s="350"/>
      <c r="Q628" s="350"/>
      <c r="R628" s="350"/>
      <c r="S628" s="350"/>
    </row>
    <row r="629" customFormat="false" ht="12" hidden="false" customHeight="true" outlineLevel="0" collapsed="false">
      <c r="A629" s="320"/>
      <c r="B629" s="346" t="s">
        <v>86</v>
      </c>
      <c r="C629" s="347" t="n">
        <v>6</v>
      </c>
      <c r="D629" s="348" t="n">
        <v>40</v>
      </c>
      <c r="E629" s="348" t="n">
        <v>17.6</v>
      </c>
      <c r="F629" s="348" t="n">
        <v>50</v>
      </c>
      <c r="G629" s="348" t="n">
        <v>33.3</v>
      </c>
      <c r="H629" s="348" t="n">
        <v>83.3</v>
      </c>
      <c r="I629" s="349" t="n">
        <v>0.439238653001464</v>
      </c>
      <c r="J629" s="350"/>
      <c r="K629" s="345"/>
      <c r="L629" s="350"/>
      <c r="M629" s="350"/>
      <c r="N629" s="350"/>
      <c r="O629" s="350"/>
      <c r="P629" s="350"/>
      <c r="Q629" s="350"/>
      <c r="R629" s="350"/>
      <c r="S629" s="350"/>
    </row>
    <row r="630" customFormat="false" ht="12" hidden="false" customHeight="true" outlineLevel="0" collapsed="false">
      <c r="A630" s="320" t="s">
        <v>766</v>
      </c>
      <c r="B630" s="346" t="s">
        <v>87</v>
      </c>
      <c r="C630" s="347" t="n">
        <v>0</v>
      </c>
      <c r="D630" s="348" t="n">
        <v>0</v>
      </c>
      <c r="E630" s="353" t="n">
        <v>0</v>
      </c>
      <c r="F630" s="348" t="n">
        <v>0</v>
      </c>
      <c r="G630" s="348" t="n">
        <v>0</v>
      </c>
      <c r="H630" s="348" t="n">
        <v>0</v>
      </c>
      <c r="I630" s="348" t="n">
        <v>0</v>
      </c>
      <c r="J630" s="350"/>
      <c r="K630" s="345"/>
      <c r="L630" s="350"/>
      <c r="M630" s="350"/>
      <c r="N630" s="350"/>
      <c r="O630" s="350"/>
      <c r="P630" s="350"/>
      <c r="Q630" s="350"/>
      <c r="R630" s="350"/>
      <c r="S630" s="350"/>
    </row>
    <row r="631" customFormat="false" ht="12" hidden="false" customHeight="true" outlineLevel="0" collapsed="false">
      <c r="A631" s="320"/>
      <c r="B631" s="346" t="s">
        <v>88</v>
      </c>
      <c r="C631" s="347" t="n">
        <v>0</v>
      </c>
      <c r="D631" s="348" t="n">
        <v>0</v>
      </c>
      <c r="E631" s="353" t="n">
        <v>0</v>
      </c>
      <c r="F631" s="348" t="n">
        <v>0</v>
      </c>
      <c r="G631" s="348" t="n">
        <v>0</v>
      </c>
      <c r="H631" s="348" t="n">
        <v>0</v>
      </c>
      <c r="I631" s="348" t="n">
        <v>0</v>
      </c>
      <c r="J631" s="350"/>
      <c r="K631" s="345"/>
      <c r="L631" s="350"/>
      <c r="M631" s="350"/>
      <c r="N631" s="350"/>
      <c r="O631" s="350"/>
      <c r="P631" s="350"/>
      <c r="Q631" s="350"/>
      <c r="R631" s="350"/>
      <c r="S631" s="350"/>
    </row>
    <row r="632" customFormat="false" ht="12" hidden="false" customHeight="true" outlineLevel="0" collapsed="false">
      <c r="A632" s="320"/>
      <c r="B632" s="346" t="s">
        <v>86</v>
      </c>
      <c r="C632" s="347" t="n">
        <v>0</v>
      </c>
      <c r="D632" s="348" t="n">
        <v>0</v>
      </c>
      <c r="E632" s="353" t="n">
        <v>0</v>
      </c>
      <c r="F632" s="348" t="n">
        <v>0</v>
      </c>
      <c r="G632" s="348" t="n">
        <v>0</v>
      </c>
      <c r="H632" s="348" t="n">
        <v>0</v>
      </c>
      <c r="I632" s="348" t="n">
        <v>0</v>
      </c>
      <c r="J632" s="350"/>
      <c r="K632" s="345"/>
      <c r="L632" s="350"/>
      <c r="M632" s="350"/>
      <c r="N632" s="350"/>
      <c r="O632" s="350"/>
      <c r="P632" s="350"/>
      <c r="Q632" s="350"/>
      <c r="R632" s="350"/>
      <c r="S632" s="350"/>
    </row>
    <row r="633" customFormat="false" ht="30" hidden="false" customHeight="true" outlineLevel="0" collapsed="false">
      <c r="A633" s="320" t="s">
        <v>767</v>
      </c>
      <c r="B633" s="346" t="s">
        <v>87</v>
      </c>
      <c r="C633" s="347" t="n">
        <v>0</v>
      </c>
      <c r="D633" s="348" t="n">
        <v>0</v>
      </c>
      <c r="E633" s="353" t="n">
        <v>0</v>
      </c>
      <c r="F633" s="348" t="n">
        <v>0</v>
      </c>
      <c r="G633" s="348" t="n">
        <v>0</v>
      </c>
      <c r="H633" s="348" t="n">
        <v>0</v>
      </c>
      <c r="I633" s="348" t="n">
        <v>0</v>
      </c>
      <c r="J633" s="350"/>
      <c r="K633" s="345"/>
      <c r="L633" s="350"/>
      <c r="M633" s="350"/>
      <c r="N633" s="350"/>
      <c r="O633" s="350"/>
      <c r="P633" s="350"/>
      <c r="Q633" s="350"/>
      <c r="R633" s="350"/>
      <c r="S633" s="350"/>
    </row>
    <row r="634" customFormat="false" ht="12" hidden="false" customHeight="true" outlineLevel="0" collapsed="false">
      <c r="A634" s="320"/>
      <c r="B634" s="346" t="s">
        <v>88</v>
      </c>
      <c r="C634" s="347" t="n">
        <v>0</v>
      </c>
      <c r="D634" s="348" t="n">
        <v>0</v>
      </c>
      <c r="E634" s="348" t="n">
        <v>0</v>
      </c>
      <c r="F634" s="348" t="n">
        <v>0</v>
      </c>
      <c r="G634" s="348" t="n">
        <v>0</v>
      </c>
      <c r="H634" s="348" t="n">
        <v>0</v>
      </c>
      <c r="I634" s="348" t="n">
        <v>0</v>
      </c>
      <c r="J634" s="350"/>
      <c r="K634" s="345"/>
      <c r="L634" s="350"/>
      <c r="M634" s="350"/>
      <c r="N634" s="350"/>
      <c r="O634" s="350"/>
      <c r="P634" s="350"/>
      <c r="Q634" s="350"/>
      <c r="R634" s="350"/>
      <c r="S634" s="350"/>
    </row>
    <row r="635" customFormat="false" ht="12" hidden="false" customHeight="true" outlineLevel="0" collapsed="false">
      <c r="A635" s="320"/>
      <c r="B635" s="346" t="s">
        <v>86</v>
      </c>
      <c r="C635" s="347" t="n">
        <v>0</v>
      </c>
      <c r="D635" s="348" t="n">
        <v>0</v>
      </c>
      <c r="E635" s="348" t="n">
        <v>0</v>
      </c>
      <c r="F635" s="348" t="n">
        <v>0</v>
      </c>
      <c r="G635" s="348" t="n">
        <v>0</v>
      </c>
      <c r="H635" s="348" t="n">
        <v>0</v>
      </c>
      <c r="I635" s="348" t="n">
        <v>0</v>
      </c>
      <c r="J635" s="350"/>
      <c r="K635" s="345"/>
      <c r="L635" s="350"/>
      <c r="M635" s="350"/>
      <c r="N635" s="350"/>
      <c r="O635" s="350"/>
      <c r="P635" s="350"/>
      <c r="Q635" s="350"/>
      <c r="R635" s="350"/>
      <c r="S635" s="350"/>
    </row>
    <row r="636" customFormat="false" ht="12" hidden="false" customHeight="true" outlineLevel="0" collapsed="false">
      <c r="A636" s="320" t="s">
        <v>768</v>
      </c>
      <c r="B636" s="346" t="s">
        <v>87</v>
      </c>
      <c r="C636" s="347" t="n">
        <v>0</v>
      </c>
      <c r="D636" s="348" t="n">
        <v>0</v>
      </c>
      <c r="E636" s="348" t="n">
        <v>0</v>
      </c>
      <c r="F636" s="348" t="n">
        <v>0</v>
      </c>
      <c r="G636" s="348" t="n">
        <v>0</v>
      </c>
      <c r="H636" s="348" t="n">
        <v>0</v>
      </c>
      <c r="I636" s="348" t="n">
        <v>0</v>
      </c>
      <c r="J636" s="350"/>
      <c r="K636" s="345"/>
      <c r="L636" s="350"/>
      <c r="M636" s="350"/>
      <c r="N636" s="350"/>
      <c r="O636" s="350"/>
      <c r="P636" s="350"/>
      <c r="Q636" s="350"/>
      <c r="R636" s="350"/>
      <c r="S636" s="350"/>
    </row>
    <row r="637" customFormat="false" ht="12" hidden="false" customHeight="true" outlineLevel="0" collapsed="false">
      <c r="A637" s="320"/>
      <c r="B637" s="346" t="s">
        <v>88</v>
      </c>
      <c r="C637" s="347" t="n">
        <v>0</v>
      </c>
      <c r="D637" s="348" t="n">
        <v>0</v>
      </c>
      <c r="E637" s="348" t="n">
        <v>0</v>
      </c>
      <c r="F637" s="348" t="n">
        <v>0</v>
      </c>
      <c r="G637" s="348" t="n">
        <v>0</v>
      </c>
      <c r="H637" s="348" t="n">
        <v>0</v>
      </c>
      <c r="I637" s="348" t="n">
        <v>0</v>
      </c>
      <c r="J637" s="350"/>
      <c r="K637" s="345"/>
      <c r="L637" s="350"/>
      <c r="M637" s="350"/>
      <c r="N637" s="350"/>
      <c r="O637" s="350"/>
      <c r="P637" s="350"/>
      <c r="Q637" s="350"/>
      <c r="R637" s="350"/>
      <c r="S637" s="350"/>
    </row>
    <row r="638" customFormat="false" ht="12" hidden="false" customHeight="true" outlineLevel="0" collapsed="false">
      <c r="A638" s="320"/>
      <c r="B638" s="346" t="s">
        <v>86</v>
      </c>
      <c r="C638" s="347" t="n">
        <v>0</v>
      </c>
      <c r="D638" s="348" t="n">
        <v>0</v>
      </c>
      <c r="E638" s="348" t="n">
        <v>0</v>
      </c>
      <c r="F638" s="348" t="n">
        <v>0</v>
      </c>
      <c r="G638" s="348" t="n">
        <v>0</v>
      </c>
      <c r="H638" s="348" t="n">
        <v>0</v>
      </c>
      <c r="I638" s="348" t="n">
        <v>0</v>
      </c>
      <c r="J638" s="350"/>
      <c r="K638" s="345"/>
      <c r="L638" s="350"/>
      <c r="M638" s="350"/>
      <c r="N638" s="350"/>
      <c r="O638" s="350"/>
      <c r="P638" s="350"/>
      <c r="Q638" s="350"/>
      <c r="R638" s="350"/>
      <c r="S638" s="350"/>
    </row>
    <row r="639" customFormat="false" ht="13.5" hidden="false" customHeight="false" outlineLevel="0" collapsed="false">
      <c r="A639" s="320" t="s">
        <v>769</v>
      </c>
      <c r="B639" s="346" t="s">
        <v>87</v>
      </c>
      <c r="C639" s="347" t="n">
        <v>0</v>
      </c>
      <c r="D639" s="348" t="n">
        <v>0</v>
      </c>
      <c r="E639" s="348" t="n">
        <v>0</v>
      </c>
      <c r="F639" s="348" t="n">
        <v>0</v>
      </c>
      <c r="G639" s="348" t="n">
        <v>0</v>
      </c>
      <c r="H639" s="348" t="n">
        <v>0</v>
      </c>
      <c r="I639" s="348" t="n">
        <v>0</v>
      </c>
      <c r="J639" s="350"/>
      <c r="K639" s="345"/>
      <c r="L639" s="350"/>
      <c r="M639" s="350"/>
      <c r="N639" s="350"/>
      <c r="O639" s="350"/>
      <c r="P639" s="350"/>
      <c r="Q639" s="350"/>
      <c r="R639" s="350"/>
      <c r="S639" s="350"/>
    </row>
    <row r="640" customFormat="false" ht="12" hidden="false" customHeight="true" outlineLevel="0" collapsed="false">
      <c r="A640" s="320"/>
      <c r="B640" s="346" t="s">
        <v>88</v>
      </c>
      <c r="C640" s="347" t="n">
        <v>0</v>
      </c>
      <c r="D640" s="348" t="n">
        <v>0</v>
      </c>
      <c r="E640" s="348" t="n">
        <v>0</v>
      </c>
      <c r="F640" s="348" t="n">
        <v>0</v>
      </c>
      <c r="G640" s="348" t="n">
        <v>0</v>
      </c>
      <c r="H640" s="348" t="n">
        <v>0</v>
      </c>
      <c r="I640" s="348" t="n">
        <v>0</v>
      </c>
      <c r="J640" s="350"/>
      <c r="K640" s="345"/>
      <c r="L640" s="350"/>
      <c r="M640" s="350"/>
      <c r="N640" s="350"/>
      <c r="O640" s="350"/>
      <c r="P640" s="350"/>
      <c r="Q640" s="350"/>
      <c r="R640" s="350"/>
      <c r="S640" s="350"/>
    </row>
    <row r="641" customFormat="false" ht="12" hidden="false" customHeight="true" outlineLevel="0" collapsed="false">
      <c r="A641" s="320"/>
      <c r="B641" s="346" t="s">
        <v>86</v>
      </c>
      <c r="C641" s="347" t="n">
        <v>0</v>
      </c>
      <c r="D641" s="348" t="n">
        <v>0</v>
      </c>
      <c r="E641" s="348" t="n">
        <v>0</v>
      </c>
      <c r="F641" s="348" t="n">
        <v>0</v>
      </c>
      <c r="G641" s="348" t="n">
        <v>0</v>
      </c>
      <c r="H641" s="348" t="n">
        <v>0</v>
      </c>
      <c r="I641" s="348" t="n">
        <v>0</v>
      </c>
      <c r="J641" s="350"/>
      <c r="K641" s="345"/>
      <c r="L641" s="350"/>
      <c r="M641" s="350"/>
      <c r="N641" s="350"/>
      <c r="O641" s="350"/>
      <c r="P641" s="350"/>
      <c r="Q641" s="350"/>
      <c r="R641" s="350"/>
      <c r="S641" s="350"/>
    </row>
    <row r="642" customFormat="false" ht="12" hidden="false" customHeight="true" outlineLevel="0" collapsed="false">
      <c r="A642" s="320" t="s">
        <v>770</v>
      </c>
      <c r="B642" s="346" t="s">
        <v>87</v>
      </c>
      <c r="C642" s="347" t="n">
        <v>0</v>
      </c>
      <c r="D642" s="348" t="n">
        <v>0</v>
      </c>
      <c r="E642" s="348" t="n">
        <v>0</v>
      </c>
      <c r="F642" s="348" t="n">
        <v>0</v>
      </c>
      <c r="G642" s="348" t="n">
        <v>0</v>
      </c>
      <c r="H642" s="348" t="n">
        <v>0</v>
      </c>
      <c r="I642" s="348" t="n">
        <v>0</v>
      </c>
      <c r="J642" s="350"/>
      <c r="K642" s="345"/>
      <c r="L642" s="350"/>
      <c r="M642" s="350"/>
      <c r="N642" s="350"/>
      <c r="O642" s="350"/>
      <c r="P642" s="350"/>
      <c r="Q642" s="350"/>
      <c r="R642" s="350"/>
      <c r="S642" s="350"/>
    </row>
    <row r="643" customFormat="false" ht="12" hidden="false" customHeight="true" outlineLevel="0" collapsed="false">
      <c r="A643" s="320"/>
      <c r="B643" s="346" t="s">
        <v>88</v>
      </c>
      <c r="C643" s="347" t="n">
        <v>0</v>
      </c>
      <c r="D643" s="348" t="n">
        <v>0</v>
      </c>
      <c r="E643" s="348" t="n">
        <v>0</v>
      </c>
      <c r="F643" s="348" t="n">
        <v>0</v>
      </c>
      <c r="G643" s="348" t="n">
        <v>0</v>
      </c>
      <c r="H643" s="348" t="n">
        <v>0</v>
      </c>
      <c r="I643" s="348" t="n">
        <v>0</v>
      </c>
      <c r="J643" s="350"/>
      <c r="K643" s="345"/>
      <c r="L643" s="350"/>
      <c r="M643" s="350"/>
      <c r="N643" s="350"/>
      <c r="O643" s="350"/>
      <c r="P643" s="350"/>
      <c r="Q643" s="350"/>
      <c r="R643" s="350"/>
      <c r="S643" s="350"/>
    </row>
    <row r="644" customFormat="false" ht="12" hidden="false" customHeight="true" outlineLevel="0" collapsed="false">
      <c r="A644" s="320"/>
      <c r="B644" s="346" t="s">
        <v>86</v>
      </c>
      <c r="C644" s="347" t="n">
        <v>0</v>
      </c>
      <c r="D644" s="348" t="n">
        <v>0</v>
      </c>
      <c r="E644" s="348" t="n">
        <v>0</v>
      </c>
      <c r="F644" s="348" t="n">
        <v>0</v>
      </c>
      <c r="G644" s="348" t="n">
        <v>0</v>
      </c>
      <c r="H644" s="348" t="n">
        <v>0</v>
      </c>
      <c r="I644" s="348" t="n">
        <v>0</v>
      </c>
      <c r="J644" s="350"/>
      <c r="K644" s="345"/>
      <c r="L644" s="350"/>
      <c r="M644" s="350"/>
      <c r="N644" s="350"/>
      <c r="O644" s="350"/>
      <c r="P644" s="350"/>
      <c r="Q644" s="350"/>
      <c r="R644" s="350"/>
      <c r="S644" s="350"/>
    </row>
    <row r="645" customFormat="false" ht="13.5" hidden="false" customHeight="false" outlineLevel="0" collapsed="false">
      <c r="A645" s="320" t="s">
        <v>771</v>
      </c>
      <c r="B645" s="346" t="s">
        <v>87</v>
      </c>
      <c r="C645" s="347" t="n">
        <v>0</v>
      </c>
      <c r="D645" s="348" t="n">
        <v>0</v>
      </c>
      <c r="E645" s="348" t="n">
        <v>0</v>
      </c>
      <c r="F645" s="348" t="n">
        <v>0</v>
      </c>
      <c r="G645" s="348" t="n">
        <v>0</v>
      </c>
      <c r="H645" s="348" t="n">
        <v>0</v>
      </c>
      <c r="I645" s="348" t="n">
        <v>0</v>
      </c>
      <c r="J645" s="350"/>
      <c r="K645" s="345"/>
      <c r="L645" s="350"/>
      <c r="M645" s="350"/>
      <c r="N645" s="350"/>
      <c r="O645" s="350"/>
      <c r="P645" s="350"/>
      <c r="Q645" s="350"/>
      <c r="R645" s="350"/>
      <c r="S645" s="350"/>
    </row>
    <row r="646" customFormat="false" ht="12" hidden="false" customHeight="true" outlineLevel="0" collapsed="false">
      <c r="A646" s="320"/>
      <c r="B646" s="346" t="s">
        <v>88</v>
      </c>
      <c r="C646" s="347" t="n">
        <v>0</v>
      </c>
      <c r="D646" s="348" t="n">
        <v>0</v>
      </c>
      <c r="E646" s="348" t="n">
        <v>0</v>
      </c>
      <c r="F646" s="348" t="n">
        <v>0</v>
      </c>
      <c r="G646" s="348" t="n">
        <v>0</v>
      </c>
      <c r="H646" s="348" t="n">
        <v>0</v>
      </c>
      <c r="I646" s="348" t="n">
        <v>0</v>
      </c>
      <c r="J646" s="350"/>
      <c r="K646" s="345"/>
      <c r="L646" s="350"/>
      <c r="M646" s="350"/>
      <c r="N646" s="350"/>
      <c r="O646" s="350"/>
      <c r="P646" s="350"/>
      <c r="Q646" s="350"/>
      <c r="R646" s="350"/>
      <c r="S646" s="350"/>
    </row>
    <row r="647" customFormat="false" ht="12" hidden="false" customHeight="true" outlineLevel="0" collapsed="false">
      <c r="A647" s="320"/>
      <c r="B647" s="346" t="s">
        <v>86</v>
      </c>
      <c r="C647" s="347" t="n">
        <v>0</v>
      </c>
      <c r="D647" s="348" t="n">
        <v>0</v>
      </c>
      <c r="E647" s="348" t="n">
        <v>0</v>
      </c>
      <c r="F647" s="348" t="n">
        <v>0</v>
      </c>
      <c r="G647" s="348" t="n">
        <v>0</v>
      </c>
      <c r="H647" s="348" t="n">
        <v>0</v>
      </c>
      <c r="I647" s="348" t="n">
        <v>0</v>
      </c>
      <c r="J647" s="350"/>
      <c r="K647" s="345"/>
      <c r="L647" s="350"/>
      <c r="M647" s="350"/>
      <c r="N647" s="350"/>
      <c r="O647" s="350"/>
      <c r="P647" s="350"/>
      <c r="Q647" s="350"/>
      <c r="R647" s="350"/>
      <c r="S647" s="350"/>
    </row>
    <row r="648" customFormat="false" ht="12" hidden="false" customHeight="true" outlineLevel="0" collapsed="false">
      <c r="A648" s="320" t="s">
        <v>772</v>
      </c>
      <c r="B648" s="346" t="s">
        <v>87</v>
      </c>
      <c r="C648" s="341" t="n">
        <v>0</v>
      </c>
      <c r="D648" s="348" t="n">
        <v>0</v>
      </c>
      <c r="E648" s="348" t="n">
        <v>0</v>
      </c>
      <c r="F648" s="348" t="n">
        <v>0</v>
      </c>
      <c r="G648" s="348" t="n">
        <v>0</v>
      </c>
      <c r="H648" s="348" t="n">
        <v>0</v>
      </c>
      <c r="I648" s="348" t="n">
        <v>0</v>
      </c>
      <c r="J648" s="350"/>
      <c r="K648" s="345"/>
      <c r="L648" s="350"/>
      <c r="M648" s="350"/>
      <c r="N648" s="350"/>
      <c r="O648" s="350"/>
      <c r="P648" s="350"/>
      <c r="Q648" s="350"/>
      <c r="R648" s="350"/>
      <c r="S648" s="350"/>
    </row>
    <row r="649" customFormat="false" ht="12" hidden="false" customHeight="true" outlineLevel="0" collapsed="false">
      <c r="A649" s="320"/>
      <c r="B649" s="346" t="s">
        <v>88</v>
      </c>
      <c r="C649" s="341" t="n">
        <v>0</v>
      </c>
      <c r="D649" s="348" t="n">
        <v>0</v>
      </c>
      <c r="E649" s="348" t="n">
        <v>0</v>
      </c>
      <c r="F649" s="348" t="n">
        <v>0</v>
      </c>
      <c r="G649" s="348" t="n">
        <v>0</v>
      </c>
      <c r="H649" s="348" t="n">
        <v>0</v>
      </c>
      <c r="I649" s="348" t="n">
        <v>0</v>
      </c>
      <c r="J649" s="350"/>
      <c r="K649" s="345"/>
      <c r="L649" s="350"/>
      <c r="M649" s="350"/>
      <c r="N649" s="350"/>
      <c r="O649" s="350"/>
      <c r="P649" s="350"/>
      <c r="Q649" s="350"/>
      <c r="R649" s="350"/>
      <c r="S649" s="350"/>
    </row>
    <row r="650" customFormat="false" ht="12" hidden="false" customHeight="true" outlineLevel="0" collapsed="false">
      <c r="A650" s="320"/>
      <c r="B650" s="346" t="s">
        <v>86</v>
      </c>
      <c r="C650" s="341" t="n">
        <v>0</v>
      </c>
      <c r="D650" s="348" t="n">
        <v>0</v>
      </c>
      <c r="E650" s="348" t="n">
        <v>0</v>
      </c>
      <c r="F650" s="348" t="n">
        <v>0</v>
      </c>
      <c r="G650" s="348" t="n">
        <v>0</v>
      </c>
      <c r="H650" s="348" t="n">
        <v>0</v>
      </c>
      <c r="I650" s="348" t="n">
        <v>0</v>
      </c>
      <c r="J650" s="350"/>
      <c r="K650" s="345"/>
      <c r="L650" s="350"/>
      <c r="M650" s="350"/>
      <c r="N650" s="350"/>
      <c r="O650" s="350"/>
      <c r="P650" s="350"/>
      <c r="Q650" s="350"/>
      <c r="R650" s="350"/>
      <c r="S650" s="350"/>
    </row>
    <row r="651" customFormat="false" ht="21" hidden="false" customHeight="true" outlineLevel="0" collapsed="false">
      <c r="A651" s="217" t="s">
        <v>255</v>
      </c>
      <c r="B651" s="340" t="s">
        <v>87</v>
      </c>
      <c r="C651" s="341" t="n">
        <v>916</v>
      </c>
      <c r="D651" s="342" t="n">
        <v>26.9</v>
      </c>
      <c r="E651" s="342" t="n">
        <v>13.8</v>
      </c>
      <c r="F651" s="342" t="n">
        <v>65.3</v>
      </c>
      <c r="G651" s="342" t="n">
        <v>30.8</v>
      </c>
      <c r="H651" s="342" t="n">
        <v>0.2</v>
      </c>
      <c r="I651" s="343" t="n">
        <v>4.11703896804351</v>
      </c>
      <c r="J651" s="350"/>
      <c r="K651" s="345"/>
      <c r="L651" s="350"/>
      <c r="M651" s="350"/>
      <c r="N651" s="350"/>
      <c r="O651" s="350"/>
      <c r="P651" s="350"/>
      <c r="Q651" s="350"/>
      <c r="R651" s="350"/>
      <c r="S651" s="350"/>
    </row>
    <row r="652" customFormat="false" ht="12" hidden="false" customHeight="true" outlineLevel="0" collapsed="false">
      <c r="A652" s="217"/>
      <c r="B652" s="340" t="s">
        <v>88</v>
      </c>
      <c r="C652" s="341" t="n">
        <v>756</v>
      </c>
      <c r="D652" s="342" t="n">
        <v>25.7</v>
      </c>
      <c r="E652" s="342" t="n">
        <v>13</v>
      </c>
      <c r="F652" s="342" t="n">
        <v>58.6</v>
      </c>
      <c r="G652" s="342" t="n">
        <v>34.1</v>
      </c>
      <c r="H652" s="342" t="n">
        <v>0.4</v>
      </c>
      <c r="I652" s="343" t="n">
        <v>4.99933783604821</v>
      </c>
      <c r="J652" s="350"/>
      <c r="K652" s="345"/>
      <c r="L652" s="350"/>
      <c r="M652" s="350"/>
      <c r="N652" s="350"/>
      <c r="O652" s="350"/>
      <c r="P652" s="350"/>
      <c r="Q652" s="350"/>
      <c r="R652" s="350"/>
      <c r="S652" s="350"/>
    </row>
    <row r="653" customFormat="false" ht="12" hidden="false" customHeight="true" outlineLevel="0" collapsed="false">
      <c r="A653" s="217"/>
      <c r="B653" s="340" t="s">
        <v>86</v>
      </c>
      <c r="C653" s="341" t="n">
        <v>1672</v>
      </c>
      <c r="D653" s="342" t="n">
        <v>26.4</v>
      </c>
      <c r="E653" s="342" t="n">
        <v>13.4</v>
      </c>
      <c r="F653" s="342" t="n">
        <v>62.3</v>
      </c>
      <c r="G653" s="342" t="n">
        <v>32.3</v>
      </c>
      <c r="H653" s="342" t="n">
        <v>0.3</v>
      </c>
      <c r="I653" s="343" t="n">
        <v>4.47377580252202</v>
      </c>
      <c r="J653" s="350"/>
      <c r="K653" s="345"/>
      <c r="L653" s="350"/>
      <c r="M653" s="350"/>
      <c r="N653" s="350"/>
      <c r="O653" s="350"/>
      <c r="P653" s="350"/>
      <c r="Q653" s="350"/>
      <c r="R653" s="350"/>
      <c r="S653" s="350"/>
    </row>
    <row r="654" customFormat="false" ht="12" hidden="false" customHeight="true" outlineLevel="0" collapsed="false">
      <c r="A654" s="320" t="s">
        <v>256</v>
      </c>
      <c r="B654" s="346" t="s">
        <v>87</v>
      </c>
      <c r="C654" s="347" t="n">
        <v>601</v>
      </c>
      <c r="D654" s="348" t="n">
        <v>26.6</v>
      </c>
      <c r="E654" s="348" t="n">
        <v>14</v>
      </c>
      <c r="F654" s="348" t="n">
        <v>67.7</v>
      </c>
      <c r="G654" s="348" t="n">
        <v>28.5</v>
      </c>
      <c r="H654" s="348" t="n">
        <v>0</v>
      </c>
      <c r="I654" s="349" t="n">
        <v>9.66704198166318</v>
      </c>
      <c r="J654" s="350"/>
      <c r="K654" s="345"/>
      <c r="L654" s="350"/>
      <c r="M654" s="350"/>
      <c r="N654" s="350"/>
      <c r="O654" s="350"/>
      <c r="P654" s="350"/>
      <c r="Q654" s="350"/>
      <c r="R654" s="350"/>
      <c r="S654" s="350"/>
    </row>
    <row r="655" customFormat="false" ht="12" hidden="false" customHeight="true" outlineLevel="0" collapsed="false">
      <c r="A655" s="320"/>
      <c r="B655" s="346" t="s">
        <v>88</v>
      </c>
      <c r="C655" s="347" t="n">
        <v>496</v>
      </c>
      <c r="D655" s="348" t="n">
        <v>25.4</v>
      </c>
      <c r="E655" s="348" t="n">
        <v>12.8</v>
      </c>
      <c r="F655" s="348" t="n">
        <v>59.5</v>
      </c>
      <c r="G655" s="348" t="n">
        <v>32.7</v>
      </c>
      <c r="H655" s="348" t="n">
        <v>0</v>
      </c>
      <c r="I655" s="349" t="n">
        <v>12.0291616038882</v>
      </c>
      <c r="J655" s="350"/>
      <c r="K655" s="345"/>
      <c r="L655" s="350"/>
      <c r="M655" s="350"/>
      <c r="N655" s="350"/>
      <c r="O655" s="350"/>
      <c r="P655" s="350"/>
      <c r="Q655" s="350"/>
      <c r="R655" s="350"/>
      <c r="S655" s="350"/>
    </row>
    <row r="656" customFormat="false" ht="12" hidden="false" customHeight="true" outlineLevel="0" collapsed="false">
      <c r="A656" s="320"/>
      <c r="B656" s="346" t="s">
        <v>86</v>
      </c>
      <c r="C656" s="347" t="n">
        <v>1097</v>
      </c>
      <c r="D656" s="348" t="n">
        <v>26.1</v>
      </c>
      <c r="E656" s="348" t="n">
        <v>13.5</v>
      </c>
      <c r="F656" s="348" t="n">
        <v>64</v>
      </c>
      <c r="G656" s="348" t="n">
        <v>30.4</v>
      </c>
      <c r="H656" s="348" t="n">
        <v>0</v>
      </c>
      <c r="I656" s="349" t="n">
        <v>10.6078203639179</v>
      </c>
      <c r="J656" s="350"/>
      <c r="K656" s="345"/>
      <c r="L656" s="350"/>
      <c r="M656" s="350"/>
      <c r="N656" s="350"/>
      <c r="O656" s="350"/>
      <c r="P656" s="350"/>
      <c r="Q656" s="350"/>
      <c r="R656" s="350"/>
      <c r="S656" s="350"/>
    </row>
    <row r="657" customFormat="false" ht="12" hidden="false" customHeight="true" outlineLevel="0" collapsed="false">
      <c r="A657" s="320" t="s">
        <v>773</v>
      </c>
      <c r="B657" s="346" t="s">
        <v>87</v>
      </c>
      <c r="C657" s="347" t="n">
        <v>309</v>
      </c>
      <c r="D657" s="348" t="n">
        <v>27.3</v>
      </c>
      <c r="E657" s="348" t="n">
        <v>13.4</v>
      </c>
      <c r="F657" s="348" t="n">
        <v>60.8</v>
      </c>
      <c r="G657" s="348" t="n">
        <v>35</v>
      </c>
      <c r="H657" s="348" t="n">
        <v>0</v>
      </c>
      <c r="I657" s="349" t="n">
        <v>2.07786967924148</v>
      </c>
      <c r="J657" s="350"/>
      <c r="K657" s="345"/>
      <c r="L657" s="350"/>
      <c r="M657" s="350"/>
      <c r="N657" s="350"/>
      <c r="O657" s="350"/>
      <c r="P657" s="350"/>
      <c r="Q657" s="350"/>
      <c r="R657" s="350"/>
      <c r="S657" s="350"/>
    </row>
    <row r="658" customFormat="false" ht="12" hidden="false" customHeight="true" outlineLevel="0" collapsed="false">
      <c r="A658" s="320"/>
      <c r="B658" s="346" t="s">
        <v>88</v>
      </c>
      <c r="C658" s="347" t="n">
        <v>257</v>
      </c>
      <c r="D658" s="348" t="n">
        <v>26.4</v>
      </c>
      <c r="E658" s="348" t="n">
        <v>13.5</v>
      </c>
      <c r="F658" s="348" t="n">
        <v>57.2</v>
      </c>
      <c r="G658" s="348" t="n">
        <v>36.6</v>
      </c>
      <c r="H658" s="348" t="n">
        <v>0</v>
      </c>
      <c r="I658" s="349" t="n">
        <v>2.52406207032017</v>
      </c>
      <c r="J658" s="350"/>
      <c r="K658" s="345"/>
      <c r="L658" s="350"/>
      <c r="M658" s="350"/>
      <c r="N658" s="350"/>
      <c r="O658" s="350"/>
      <c r="P658" s="350"/>
      <c r="Q658" s="350"/>
      <c r="R658" s="350"/>
      <c r="S658" s="350"/>
    </row>
    <row r="659" customFormat="false" ht="12" hidden="false" customHeight="true" outlineLevel="0" collapsed="false">
      <c r="A659" s="320"/>
      <c r="B659" s="346" t="s">
        <v>86</v>
      </c>
      <c r="C659" s="347" t="n">
        <v>566</v>
      </c>
      <c r="D659" s="348" t="n">
        <v>26.9</v>
      </c>
      <c r="E659" s="348" t="n">
        <v>13.4</v>
      </c>
      <c r="F659" s="348" t="n">
        <v>59.2</v>
      </c>
      <c r="G659" s="348" t="n">
        <v>35.7</v>
      </c>
      <c r="H659" s="348" t="n">
        <v>0</v>
      </c>
      <c r="I659" s="349" t="n">
        <v>2.25921047379555</v>
      </c>
      <c r="J659" s="350"/>
      <c r="K659" s="345"/>
      <c r="L659" s="350"/>
      <c r="M659" s="350"/>
      <c r="N659" s="350"/>
      <c r="O659" s="350"/>
      <c r="P659" s="350"/>
      <c r="Q659" s="350"/>
      <c r="R659" s="350"/>
      <c r="S659" s="350"/>
    </row>
    <row r="660" customFormat="false" ht="12" hidden="false" customHeight="true" outlineLevel="0" collapsed="false">
      <c r="A660" s="320" t="s">
        <v>774</v>
      </c>
      <c r="B660" s="346" t="s">
        <v>87</v>
      </c>
      <c r="C660" s="347" t="n">
        <v>6</v>
      </c>
      <c r="D660" s="348" t="n">
        <v>29.2</v>
      </c>
      <c r="E660" s="348" t="n">
        <v>11.9</v>
      </c>
      <c r="F660" s="348" t="n">
        <v>50</v>
      </c>
      <c r="G660" s="348" t="n">
        <v>50</v>
      </c>
      <c r="H660" s="348" t="n">
        <v>33.3</v>
      </c>
      <c r="I660" s="349" t="n">
        <v>0.516795865633075</v>
      </c>
      <c r="J660" s="350"/>
      <c r="K660" s="345"/>
      <c r="L660" s="350"/>
      <c r="M660" s="350"/>
      <c r="N660" s="350"/>
      <c r="O660" s="350"/>
      <c r="P660" s="350"/>
      <c r="Q660" s="350"/>
      <c r="R660" s="350"/>
      <c r="S660" s="350"/>
    </row>
    <row r="661" customFormat="false" ht="12" hidden="false" customHeight="true" outlineLevel="0" collapsed="false">
      <c r="A661" s="320"/>
      <c r="B661" s="346" t="s">
        <v>88</v>
      </c>
      <c r="C661" s="347" t="n">
        <v>3</v>
      </c>
      <c r="D661" s="348" t="n">
        <v>24.8</v>
      </c>
      <c r="E661" s="348" t="n">
        <v>7.6</v>
      </c>
      <c r="F661" s="348" t="n">
        <v>33.3</v>
      </c>
      <c r="G661" s="348" t="n">
        <v>66.7</v>
      </c>
      <c r="H661" s="348" t="n">
        <v>100</v>
      </c>
      <c r="I661" s="349" t="n">
        <v>0.372670807453416</v>
      </c>
      <c r="J661" s="350"/>
      <c r="K661" s="345"/>
      <c r="L661" s="350"/>
      <c r="M661" s="350"/>
      <c r="N661" s="350"/>
      <c r="O661" s="350"/>
      <c r="P661" s="350"/>
      <c r="Q661" s="350"/>
      <c r="R661" s="350"/>
      <c r="S661" s="350"/>
    </row>
    <row r="662" customFormat="false" ht="12" hidden="false" customHeight="true" outlineLevel="0" collapsed="false">
      <c r="A662" s="320"/>
      <c r="B662" s="346" t="s">
        <v>86</v>
      </c>
      <c r="C662" s="347" t="n">
        <v>9</v>
      </c>
      <c r="D662" s="348" t="n">
        <v>27.7</v>
      </c>
      <c r="E662" s="348" t="n">
        <v>10.1</v>
      </c>
      <c r="F662" s="348" t="n">
        <v>44.4</v>
      </c>
      <c r="G662" s="348" t="n">
        <v>55.6</v>
      </c>
      <c r="H662" s="348" t="n">
        <v>55.6</v>
      </c>
      <c r="I662" s="349" t="n">
        <v>0.457782299084435</v>
      </c>
      <c r="J662" s="350"/>
      <c r="K662" s="345"/>
      <c r="L662" s="350"/>
      <c r="M662" s="350"/>
      <c r="N662" s="350"/>
      <c r="O662" s="350"/>
      <c r="P662" s="350"/>
      <c r="Q662" s="350"/>
      <c r="R662" s="350"/>
      <c r="S662" s="350"/>
    </row>
    <row r="663" customFormat="false" ht="21" hidden="false" customHeight="true" outlineLevel="0" collapsed="false">
      <c r="A663" s="354" t="s">
        <v>150</v>
      </c>
      <c r="B663" s="340" t="s">
        <v>87</v>
      </c>
      <c r="C663" s="341" t="n">
        <v>55797</v>
      </c>
      <c r="D663" s="342" t="n">
        <v>29.5</v>
      </c>
      <c r="E663" s="342" t="n">
        <v>17.5</v>
      </c>
      <c r="F663" s="342" t="n">
        <v>58.7</v>
      </c>
      <c r="G663" s="342" t="n">
        <v>36.7</v>
      </c>
      <c r="H663" s="342" t="n">
        <v>48.7</v>
      </c>
      <c r="I663" s="343" t="n">
        <v>2.26741769205188</v>
      </c>
      <c r="K663" s="345"/>
    </row>
    <row r="664" customFormat="false" ht="12" hidden="false" customHeight="true" outlineLevel="0" collapsed="false">
      <c r="A664" s="354"/>
      <c r="B664" s="340" t="s">
        <v>88</v>
      </c>
      <c r="C664" s="341" t="n">
        <v>56551</v>
      </c>
      <c r="D664" s="342" t="n">
        <v>30.3</v>
      </c>
      <c r="E664" s="342" t="n">
        <v>15.8</v>
      </c>
      <c r="F664" s="342" t="n">
        <v>49.5</v>
      </c>
      <c r="G664" s="342" t="n">
        <v>42.6</v>
      </c>
      <c r="H664" s="342" t="n">
        <v>51.4</v>
      </c>
      <c r="I664" s="343" t="n">
        <v>2.46674922859813</v>
      </c>
      <c r="K664" s="345"/>
    </row>
    <row r="665" customFormat="false" ht="12" hidden="false" customHeight="true" outlineLevel="0" collapsed="false">
      <c r="A665" s="355"/>
      <c r="B665" s="340" t="s">
        <v>86</v>
      </c>
      <c r="C665" s="341" t="n">
        <v>112348</v>
      </c>
      <c r="D665" s="342" t="n">
        <v>29.9</v>
      </c>
      <c r="E665" s="342" t="n">
        <v>16.6</v>
      </c>
      <c r="F665" s="342" t="n">
        <v>54</v>
      </c>
      <c r="G665" s="342" t="n">
        <v>39.7</v>
      </c>
      <c r="H665" s="342" t="n">
        <v>50</v>
      </c>
      <c r="I665" s="343" t="n">
        <v>2.3636546971773</v>
      </c>
      <c r="K665" s="345"/>
    </row>
    <row r="666" customFormat="false" ht="40.5" hidden="false" customHeight="true" outlineLevel="0" collapsed="false">
      <c r="A666" s="216" t="s">
        <v>775</v>
      </c>
      <c r="B666" s="346" t="s">
        <v>87</v>
      </c>
      <c r="C666" s="347" t="n">
        <v>4791</v>
      </c>
      <c r="D666" s="348" t="n">
        <v>28.7</v>
      </c>
      <c r="E666" s="348" t="n">
        <v>17.9</v>
      </c>
      <c r="F666" s="348" t="n">
        <v>56.9</v>
      </c>
      <c r="G666" s="348" t="n">
        <v>38.4</v>
      </c>
      <c r="H666" s="348" t="n">
        <v>47.9</v>
      </c>
      <c r="I666" s="349" t="n">
        <v>1.21339675110551</v>
      </c>
      <c r="K666" s="345"/>
    </row>
    <row r="667" customFormat="false" ht="11.25" hidden="false" customHeight="true" outlineLevel="0" collapsed="false">
      <c r="A667" s="216"/>
      <c r="B667" s="346" t="s">
        <v>88</v>
      </c>
      <c r="C667" s="347" t="n">
        <v>4768</v>
      </c>
      <c r="D667" s="348" t="n">
        <v>29</v>
      </c>
      <c r="E667" s="348" t="n">
        <v>18.5</v>
      </c>
      <c r="F667" s="348" t="n">
        <v>53.8</v>
      </c>
      <c r="G667" s="348" t="n">
        <v>39.5</v>
      </c>
      <c r="H667" s="348" t="n">
        <v>40.1</v>
      </c>
      <c r="I667" s="349" t="n">
        <v>1.29462054880831</v>
      </c>
      <c r="K667" s="345"/>
    </row>
    <row r="668" customFormat="false" ht="11.25" hidden="false" customHeight="true" outlineLevel="0" collapsed="false">
      <c r="A668" s="216"/>
      <c r="B668" s="346" t="s">
        <v>86</v>
      </c>
      <c r="C668" s="347" t="n">
        <v>9559</v>
      </c>
      <c r="D668" s="348" t="n">
        <v>28.8</v>
      </c>
      <c r="E668" s="348" t="n">
        <v>18.2</v>
      </c>
      <c r="F668" s="348" t="n">
        <v>55.3</v>
      </c>
      <c r="G668" s="348" t="n">
        <v>38.9</v>
      </c>
      <c r="H668" s="348" t="n">
        <v>44</v>
      </c>
      <c r="I668" s="349" t="n">
        <v>1.252591546121</v>
      </c>
      <c r="K668" s="345"/>
    </row>
    <row r="669" customFormat="false" ht="11.25" hidden="false" customHeight="true" outlineLevel="0" collapsed="false">
      <c r="A669" s="177" t="s">
        <v>457</v>
      </c>
      <c r="B669" s="346" t="s">
        <v>87</v>
      </c>
      <c r="C669" s="347" t="n">
        <v>3171</v>
      </c>
      <c r="D669" s="348" t="n">
        <v>28.3</v>
      </c>
      <c r="E669" s="348" t="n">
        <v>16.5</v>
      </c>
      <c r="F669" s="348" t="n">
        <v>54.5</v>
      </c>
      <c r="G669" s="348" t="n">
        <v>40.8</v>
      </c>
      <c r="H669" s="348" t="n">
        <v>63.5</v>
      </c>
      <c r="I669" s="349" t="n">
        <v>1.89766606822262</v>
      </c>
      <c r="K669" s="345"/>
    </row>
    <row r="670" customFormat="false" ht="11.25" hidden="false" customHeight="true" outlineLevel="0" collapsed="false">
      <c r="A670" s="177" t="s">
        <v>458</v>
      </c>
      <c r="B670" s="346" t="s">
        <v>88</v>
      </c>
      <c r="C670" s="347" t="n">
        <v>2914</v>
      </c>
      <c r="D670" s="348" t="n">
        <v>27.4</v>
      </c>
      <c r="E670" s="348" t="n">
        <v>16.8</v>
      </c>
      <c r="F670" s="348" t="n">
        <v>55.5</v>
      </c>
      <c r="G670" s="348" t="n">
        <v>39.4</v>
      </c>
      <c r="H670" s="348" t="n">
        <v>54.7</v>
      </c>
      <c r="I670" s="349" t="n">
        <v>2.00460908746947</v>
      </c>
      <c r="K670" s="345"/>
    </row>
    <row r="671" customFormat="false" ht="11.25" hidden="false" customHeight="true" outlineLevel="0" collapsed="false">
      <c r="A671" s="216"/>
      <c r="B671" s="346" t="s">
        <v>86</v>
      </c>
      <c r="C671" s="347" t="n">
        <v>6085</v>
      </c>
      <c r="D671" s="348" t="n">
        <v>27.9</v>
      </c>
      <c r="E671" s="348" t="n">
        <v>16.7</v>
      </c>
      <c r="F671" s="348" t="n">
        <v>54.9</v>
      </c>
      <c r="G671" s="348" t="n">
        <v>40.2</v>
      </c>
      <c r="H671" s="348" t="n">
        <v>59.3</v>
      </c>
      <c r="I671" s="349" t="n">
        <v>1.94741811082841</v>
      </c>
      <c r="K671" s="345"/>
    </row>
    <row r="672" customFormat="false" ht="15" hidden="false" customHeight="true" outlineLevel="0" collapsed="false">
      <c r="A672" s="177" t="s">
        <v>260</v>
      </c>
      <c r="B672" s="346" t="s">
        <v>87</v>
      </c>
      <c r="C672" s="347" t="n">
        <v>4534</v>
      </c>
      <c r="D672" s="348" t="n">
        <v>30.9</v>
      </c>
      <c r="E672" s="348" t="n">
        <v>11.4</v>
      </c>
      <c r="F672" s="348" t="n">
        <v>52.9</v>
      </c>
      <c r="G672" s="348" t="n">
        <v>42</v>
      </c>
      <c r="H672" s="348" t="n">
        <v>27.9</v>
      </c>
      <c r="I672" s="349" t="n">
        <v>5.0975321828096</v>
      </c>
      <c r="K672" s="345"/>
    </row>
    <row r="673" customFormat="false" ht="11.25" hidden="false" customHeight="true" outlineLevel="0" collapsed="false">
      <c r="A673" s="177"/>
      <c r="B673" s="346" t="s">
        <v>88</v>
      </c>
      <c r="C673" s="347" t="n">
        <v>7429</v>
      </c>
      <c r="D673" s="348" t="n">
        <v>34</v>
      </c>
      <c r="E673" s="348" t="n">
        <v>11.1</v>
      </c>
      <c r="F673" s="348" t="n">
        <v>31.6</v>
      </c>
      <c r="G673" s="348" t="n">
        <v>56.4</v>
      </c>
      <c r="H673" s="348" t="n">
        <v>22.8</v>
      </c>
      <c r="I673" s="349" t="n">
        <v>5.542657937758</v>
      </c>
      <c r="K673" s="345"/>
    </row>
    <row r="674" customFormat="false" ht="11.25" hidden="false" customHeight="true" outlineLevel="0" collapsed="false">
      <c r="A674" s="177"/>
      <c r="B674" s="346" t="s">
        <v>86</v>
      </c>
      <c r="C674" s="347" t="n">
        <v>11963</v>
      </c>
      <c r="D674" s="348" t="n">
        <v>32.9</v>
      </c>
      <c r="E674" s="348" t="n">
        <v>11.2</v>
      </c>
      <c r="F674" s="348" t="n">
        <v>39.7</v>
      </c>
      <c r="G674" s="348" t="n">
        <v>50.9</v>
      </c>
      <c r="H674" s="348" t="n">
        <v>24.7</v>
      </c>
      <c r="I674" s="349" t="n">
        <v>5.36504176648453</v>
      </c>
      <c r="K674" s="345"/>
    </row>
    <row r="675" customFormat="false" ht="15" hidden="false" customHeight="true" outlineLevel="0" collapsed="false">
      <c r="A675" s="177" t="s">
        <v>261</v>
      </c>
      <c r="B675" s="346" t="s">
        <v>87</v>
      </c>
      <c r="C675" s="347" t="n">
        <v>142</v>
      </c>
      <c r="D675" s="348" t="n">
        <v>32.3</v>
      </c>
      <c r="E675" s="348" t="n">
        <v>14.6</v>
      </c>
      <c r="F675" s="348" t="n">
        <v>61.3</v>
      </c>
      <c r="G675" s="348" t="n">
        <v>35.9</v>
      </c>
      <c r="H675" s="348" t="n">
        <v>75.4</v>
      </c>
      <c r="I675" s="349" t="n">
        <v>1.37370610428558</v>
      </c>
      <c r="K675" s="345"/>
    </row>
    <row r="676" customFormat="false" ht="11.25" hidden="false" customHeight="true" outlineLevel="0" collapsed="false">
      <c r="A676" s="355"/>
      <c r="B676" s="346" t="s">
        <v>88</v>
      </c>
      <c r="C676" s="347" t="n">
        <v>467</v>
      </c>
      <c r="D676" s="348" t="n">
        <v>35.8</v>
      </c>
      <c r="E676" s="348" t="n">
        <v>13.5</v>
      </c>
      <c r="F676" s="348" t="n">
        <v>21.4</v>
      </c>
      <c r="G676" s="348" t="n">
        <v>66</v>
      </c>
      <c r="H676" s="348" t="n">
        <v>86.9</v>
      </c>
      <c r="I676" s="349" t="n">
        <v>2.21344249809596</v>
      </c>
      <c r="K676" s="345"/>
    </row>
    <row r="677" customFormat="false" ht="11.25" hidden="false" customHeight="true" outlineLevel="0" collapsed="false">
      <c r="A677" s="355"/>
      <c r="B677" s="346" t="s">
        <v>86</v>
      </c>
      <c r="C677" s="347" t="n">
        <v>609</v>
      </c>
      <c r="D677" s="348" t="n">
        <v>35</v>
      </c>
      <c r="E677" s="348" t="n">
        <v>13.8</v>
      </c>
      <c r="F677" s="348" t="n">
        <v>30.7</v>
      </c>
      <c r="G677" s="348" t="n">
        <v>58.9</v>
      </c>
      <c r="H677" s="348" t="n">
        <v>84.2</v>
      </c>
      <c r="I677" s="349" t="n">
        <v>1.93651300047855</v>
      </c>
      <c r="K677" s="345"/>
    </row>
    <row r="678" customFormat="false" ht="6" hidden="false" customHeight="true" outlineLevel="0" collapsed="false">
      <c r="A678" s="218"/>
      <c r="B678" s="218"/>
    </row>
    <row r="679" customFormat="false" ht="180" hidden="false" customHeight="true" outlineLevel="0" collapsed="false">
      <c r="A679" s="212" t="s">
        <v>776</v>
      </c>
      <c r="B679" s="212"/>
      <c r="C679" s="212"/>
      <c r="D679" s="212"/>
      <c r="E679" s="212"/>
      <c r="F679" s="212"/>
      <c r="G679" s="212"/>
      <c r="H679" s="212"/>
      <c r="I679" s="212"/>
      <c r="J679" s="256"/>
      <c r="K679" s="256"/>
    </row>
    <row r="680" customFormat="false" ht="24" hidden="false" customHeight="true" outlineLevel="0" collapsed="false">
      <c r="A680" s="129" t="s">
        <v>486</v>
      </c>
    </row>
  </sheetData>
  <mergeCells count="10">
    <mergeCell ref="A1:I1"/>
    <mergeCell ref="A3:A5"/>
    <mergeCell ref="B3:B5"/>
    <mergeCell ref="C3:C5"/>
    <mergeCell ref="D3:E3"/>
    <mergeCell ref="F3:H3"/>
    <mergeCell ref="I3:I5"/>
    <mergeCell ref="D5:E5"/>
    <mergeCell ref="F5:H5"/>
    <mergeCell ref="A679:I679"/>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119"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13" manualBreakCount="13">
    <brk id="59" man="true" max="16383" min="0"/>
    <brk id="110" man="true" max="16383" min="0"/>
    <brk id="161" man="true" max="16383" min="0"/>
    <brk id="215" man="true" max="16383" min="0"/>
    <brk id="266" man="true" max="16383" min="0"/>
    <brk id="320" man="true" max="16383" min="0"/>
    <brk id="374" man="true" max="16383" min="0"/>
    <brk id="428" man="true" max="16383" min="0"/>
    <brk id="482" man="true" max="16383" min="0"/>
    <brk id="536" man="true" max="16383" min="0"/>
    <brk id="584" man="true" max="16383" min="0"/>
    <brk id="632" man="true" max="16383" min="0"/>
    <brk id="6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56" width="26.7"/>
    <col collapsed="false" customWidth="true" hidden="false" outlineLevel="0" max="2" min="2" style="57" width="9.7"/>
    <col collapsed="false" customWidth="true" hidden="false" outlineLevel="0" max="3" min="3" style="57" width="11.7"/>
    <col collapsed="false" customWidth="true" hidden="false" outlineLevel="0" max="4" min="4" style="48" width="11.7"/>
    <col collapsed="false" customWidth="true" hidden="false" outlineLevel="0" max="5" min="5" style="48" width="10.71"/>
    <col collapsed="false" customWidth="true" hidden="false" outlineLevel="0" max="6" min="6" style="48" width="11.7"/>
    <col collapsed="false" customWidth="true" hidden="false" outlineLevel="0" max="7" min="7" style="48" width="10.71"/>
    <col collapsed="false" customWidth="false" hidden="false" outlineLevel="0" max="257" min="8" style="48" width="11.42"/>
  </cols>
  <sheetData>
    <row r="1" customFormat="false" ht="51.95" hidden="false" customHeight="true" outlineLevel="0" collapsed="false">
      <c r="A1" s="287" t="s">
        <v>777</v>
      </c>
      <c r="B1" s="287"/>
      <c r="C1" s="287"/>
      <c r="D1" s="287"/>
      <c r="E1" s="287"/>
      <c r="F1" s="287"/>
      <c r="G1" s="287"/>
      <c r="H1" s="57"/>
    </row>
    <row r="2" s="57" customFormat="true" ht="12" hidden="false" customHeight="true" outlineLevel="0" collapsed="false">
      <c r="A2" s="287"/>
      <c r="B2" s="357"/>
      <c r="C2" s="357"/>
      <c r="D2" s="358"/>
      <c r="E2" s="358"/>
      <c r="F2" s="358"/>
      <c r="G2" s="358"/>
    </row>
    <row r="3" customFormat="false" ht="11.25" hidden="false" customHeight="true" outlineLevel="0" collapsed="false">
      <c r="A3" s="230" t="s">
        <v>145</v>
      </c>
      <c r="B3" s="53" t="s">
        <v>365</v>
      </c>
      <c r="C3" s="53" t="s">
        <v>778</v>
      </c>
      <c r="D3" s="51" t="s">
        <v>779</v>
      </c>
      <c r="E3" s="51"/>
      <c r="F3" s="51"/>
      <c r="G3" s="51"/>
      <c r="H3" s="57"/>
    </row>
    <row r="4" customFormat="false" ht="39" hidden="false" customHeight="true" outlineLevel="0" collapsed="false">
      <c r="A4" s="230"/>
      <c r="B4" s="53"/>
      <c r="C4" s="53"/>
      <c r="D4" s="53" t="s">
        <v>780</v>
      </c>
      <c r="E4" s="53"/>
      <c r="F4" s="102" t="s">
        <v>781</v>
      </c>
      <c r="G4" s="102"/>
      <c r="H4" s="57"/>
    </row>
    <row r="5" customFormat="false" ht="15" hidden="false" customHeight="true" outlineLevel="0" collapsed="false">
      <c r="A5" s="230"/>
      <c r="B5" s="53"/>
      <c r="C5" s="53"/>
      <c r="D5" s="53" t="s">
        <v>491</v>
      </c>
      <c r="E5" s="231" t="s">
        <v>492</v>
      </c>
      <c r="F5" s="53" t="s">
        <v>491</v>
      </c>
      <c r="G5" s="233" t="s">
        <v>492</v>
      </c>
      <c r="H5" s="57"/>
    </row>
    <row r="6" customFormat="false" ht="30" hidden="false" customHeight="true" outlineLevel="0" collapsed="false">
      <c r="A6" s="217" t="s">
        <v>155</v>
      </c>
      <c r="B6" s="315" t="s">
        <v>87</v>
      </c>
      <c r="C6" s="341" t="n">
        <v>35001</v>
      </c>
      <c r="D6" s="341" t="n">
        <v>15082</v>
      </c>
      <c r="E6" s="359" t="n">
        <v>43.1</v>
      </c>
      <c r="F6" s="341" t="n">
        <v>19919</v>
      </c>
      <c r="G6" s="359" t="n">
        <v>56.9</v>
      </c>
    </row>
    <row r="7" customFormat="false" ht="12" hidden="false" customHeight="true" outlineLevel="0" collapsed="false">
      <c r="A7" s="217"/>
      <c r="B7" s="315" t="s">
        <v>88</v>
      </c>
      <c r="C7" s="341" t="n">
        <v>35631</v>
      </c>
      <c r="D7" s="341" t="n">
        <v>17841</v>
      </c>
      <c r="E7" s="359" t="n">
        <v>50.1</v>
      </c>
      <c r="F7" s="341" t="n">
        <v>17790</v>
      </c>
      <c r="G7" s="359" t="n">
        <v>49.9</v>
      </c>
    </row>
    <row r="8" customFormat="false" ht="12" hidden="false" customHeight="true" outlineLevel="0" collapsed="false">
      <c r="A8" s="217"/>
      <c r="B8" s="315" t="s">
        <v>86</v>
      </c>
      <c r="C8" s="341" t="n">
        <v>70632</v>
      </c>
      <c r="D8" s="341" t="n">
        <v>32923</v>
      </c>
      <c r="E8" s="359" t="n">
        <v>46.6</v>
      </c>
      <c r="F8" s="341" t="n">
        <v>37709</v>
      </c>
      <c r="G8" s="359" t="n">
        <v>53.4</v>
      </c>
    </row>
    <row r="9" customFormat="false" ht="18" hidden="false" customHeight="true" outlineLevel="0" collapsed="false">
      <c r="A9" s="317" t="s">
        <v>156</v>
      </c>
      <c r="B9" s="318" t="s">
        <v>87</v>
      </c>
      <c r="C9" s="347" t="n">
        <v>7858</v>
      </c>
      <c r="D9" s="347" t="n">
        <v>7681</v>
      </c>
      <c r="E9" s="360" t="n">
        <v>97.7</v>
      </c>
      <c r="F9" s="347" t="n">
        <v>177</v>
      </c>
      <c r="G9" s="360" t="n">
        <v>2.3</v>
      </c>
    </row>
    <row r="10" customFormat="false" ht="12" hidden="false" customHeight="true" outlineLevel="0" collapsed="false">
      <c r="A10" s="317"/>
      <c r="B10" s="318" t="s">
        <v>88</v>
      </c>
      <c r="C10" s="347" t="n">
        <v>12099</v>
      </c>
      <c r="D10" s="347" t="n">
        <v>11823</v>
      </c>
      <c r="E10" s="360" t="n">
        <v>97.7</v>
      </c>
      <c r="F10" s="347" t="n">
        <v>276</v>
      </c>
      <c r="G10" s="360" t="n">
        <v>2.3</v>
      </c>
    </row>
    <row r="11" customFormat="false" ht="12" hidden="false" customHeight="true" outlineLevel="0" collapsed="false">
      <c r="A11" s="317"/>
      <c r="B11" s="318" t="s">
        <v>86</v>
      </c>
      <c r="C11" s="347" t="n">
        <v>19957</v>
      </c>
      <c r="D11" s="347" t="n">
        <v>19504</v>
      </c>
      <c r="E11" s="360" t="n">
        <v>97.7</v>
      </c>
      <c r="F11" s="347" t="n">
        <v>453</v>
      </c>
      <c r="G11" s="360" t="n">
        <v>2.3</v>
      </c>
    </row>
    <row r="12" customFormat="false" ht="12" hidden="false" customHeight="true" outlineLevel="0" collapsed="false">
      <c r="A12" s="320" t="s">
        <v>157</v>
      </c>
      <c r="B12" s="318" t="s">
        <v>87</v>
      </c>
      <c r="C12" s="347" t="n">
        <v>25</v>
      </c>
      <c r="D12" s="347" t="n">
        <v>23</v>
      </c>
      <c r="E12" s="360" t="n">
        <v>92</v>
      </c>
      <c r="F12" s="347" t="n">
        <v>2</v>
      </c>
      <c r="G12" s="360" t="n">
        <v>8</v>
      </c>
    </row>
    <row r="13" customFormat="false" ht="12" hidden="false" customHeight="true" outlineLevel="0" collapsed="false">
      <c r="A13" s="320"/>
      <c r="B13" s="318" t="s">
        <v>88</v>
      </c>
      <c r="C13" s="347" t="n">
        <v>66</v>
      </c>
      <c r="D13" s="347" t="n">
        <v>62</v>
      </c>
      <c r="E13" s="360" t="n">
        <v>93.9</v>
      </c>
      <c r="F13" s="347" t="n">
        <v>4</v>
      </c>
      <c r="G13" s="360" t="n">
        <v>6.1</v>
      </c>
    </row>
    <row r="14" customFormat="false" ht="12" hidden="false" customHeight="true" outlineLevel="0" collapsed="false">
      <c r="A14" s="320"/>
      <c r="B14" s="318" t="s">
        <v>86</v>
      </c>
      <c r="C14" s="347" t="n">
        <v>91</v>
      </c>
      <c r="D14" s="347" t="n">
        <v>85</v>
      </c>
      <c r="E14" s="360" t="n">
        <v>93.4</v>
      </c>
      <c r="F14" s="347" t="n">
        <v>6</v>
      </c>
      <c r="G14" s="360" t="n">
        <v>6.6</v>
      </c>
    </row>
    <row r="15" customFormat="false" ht="12" hidden="false" customHeight="true" outlineLevel="0" collapsed="false">
      <c r="A15" s="320" t="s">
        <v>158</v>
      </c>
      <c r="B15" s="318" t="s">
        <v>87</v>
      </c>
      <c r="C15" s="347" t="n">
        <v>543</v>
      </c>
      <c r="D15" s="347" t="n">
        <v>536</v>
      </c>
      <c r="E15" s="360" t="n">
        <v>98.7</v>
      </c>
      <c r="F15" s="347" t="n">
        <v>7</v>
      </c>
      <c r="G15" s="360" t="n">
        <v>1.3</v>
      </c>
    </row>
    <row r="16" customFormat="false" ht="12" hidden="false" customHeight="true" outlineLevel="0" collapsed="false">
      <c r="A16" s="320"/>
      <c r="B16" s="318" t="s">
        <v>88</v>
      </c>
      <c r="C16" s="347" t="n">
        <v>1148</v>
      </c>
      <c r="D16" s="347" t="n">
        <v>1122</v>
      </c>
      <c r="E16" s="360" t="n">
        <v>97.7</v>
      </c>
      <c r="F16" s="347" t="n">
        <v>26</v>
      </c>
      <c r="G16" s="360" t="n">
        <v>2.3</v>
      </c>
    </row>
    <row r="17" customFormat="false" ht="12" hidden="false" customHeight="true" outlineLevel="0" collapsed="false">
      <c r="A17" s="320"/>
      <c r="B17" s="318" t="s">
        <v>86</v>
      </c>
      <c r="C17" s="347" t="n">
        <v>1691</v>
      </c>
      <c r="D17" s="347" t="n">
        <v>1658</v>
      </c>
      <c r="E17" s="360" t="n">
        <v>98</v>
      </c>
      <c r="F17" s="347" t="n">
        <v>33</v>
      </c>
      <c r="G17" s="360" t="n">
        <v>2</v>
      </c>
    </row>
    <row r="18" customFormat="false" ht="12" hidden="false" customHeight="true" outlineLevel="0" collapsed="false">
      <c r="A18" s="320" t="s">
        <v>159</v>
      </c>
      <c r="B18" s="318" t="s">
        <v>87</v>
      </c>
      <c r="C18" s="347" t="n">
        <v>12</v>
      </c>
      <c r="D18" s="347" t="n">
        <v>8</v>
      </c>
      <c r="E18" s="360" t="n">
        <v>66.7</v>
      </c>
      <c r="F18" s="347" t="n">
        <v>4</v>
      </c>
      <c r="G18" s="360" t="n">
        <v>33.3</v>
      </c>
    </row>
    <row r="19" customFormat="false" ht="12" hidden="false" customHeight="true" outlineLevel="0" collapsed="false">
      <c r="A19" s="320"/>
      <c r="B19" s="318" t="s">
        <v>88</v>
      </c>
      <c r="C19" s="347" t="n">
        <v>7</v>
      </c>
      <c r="D19" s="347" t="n">
        <v>6</v>
      </c>
      <c r="E19" s="360" t="n">
        <v>85.7</v>
      </c>
      <c r="F19" s="347" t="n">
        <v>1</v>
      </c>
      <c r="G19" s="360" t="n">
        <v>14.3</v>
      </c>
    </row>
    <row r="20" customFormat="false" ht="12" hidden="false" customHeight="true" outlineLevel="0" collapsed="false">
      <c r="A20" s="320"/>
      <c r="B20" s="318" t="s">
        <v>86</v>
      </c>
      <c r="C20" s="347" t="n">
        <v>19</v>
      </c>
      <c r="D20" s="347" t="n">
        <v>14</v>
      </c>
      <c r="E20" s="360" t="n">
        <v>73.7</v>
      </c>
      <c r="F20" s="347" t="n">
        <v>5</v>
      </c>
      <c r="G20" s="360" t="n">
        <v>26.3</v>
      </c>
    </row>
    <row r="21" customFormat="false" ht="12" hidden="false" customHeight="true" outlineLevel="0" collapsed="false">
      <c r="A21" s="320" t="s">
        <v>160</v>
      </c>
      <c r="B21" s="318" t="s">
        <v>87</v>
      </c>
      <c r="C21" s="347" t="n">
        <v>16</v>
      </c>
      <c r="D21" s="347" t="n">
        <v>14</v>
      </c>
      <c r="E21" s="360" t="n">
        <v>87.5</v>
      </c>
      <c r="F21" s="347" t="n">
        <v>2</v>
      </c>
      <c r="G21" s="360" t="n">
        <v>12.5</v>
      </c>
    </row>
    <row r="22" customFormat="false" ht="12" hidden="false" customHeight="true" outlineLevel="0" collapsed="false">
      <c r="A22" s="320"/>
      <c r="B22" s="318" t="s">
        <v>88</v>
      </c>
      <c r="C22" s="347" t="n">
        <v>64</v>
      </c>
      <c r="D22" s="347" t="n">
        <v>61</v>
      </c>
      <c r="E22" s="360" t="n">
        <v>95.3</v>
      </c>
      <c r="F22" s="347" t="n">
        <v>3</v>
      </c>
      <c r="G22" s="360" t="n">
        <v>4.7</v>
      </c>
    </row>
    <row r="23" customFormat="false" ht="12" hidden="false" customHeight="true" outlineLevel="0" collapsed="false">
      <c r="A23" s="320"/>
      <c r="B23" s="318" t="s">
        <v>86</v>
      </c>
      <c r="C23" s="347" t="n">
        <v>80</v>
      </c>
      <c r="D23" s="347" t="n">
        <v>75</v>
      </c>
      <c r="E23" s="360" t="n">
        <v>93.8</v>
      </c>
      <c r="F23" s="347" t="n">
        <v>5</v>
      </c>
      <c r="G23" s="360" t="n">
        <v>6.3</v>
      </c>
    </row>
    <row r="24" customFormat="false" ht="12" hidden="false" customHeight="true" outlineLevel="0" collapsed="false">
      <c r="A24" s="320" t="s">
        <v>161</v>
      </c>
      <c r="B24" s="318" t="s">
        <v>87</v>
      </c>
      <c r="C24" s="347" t="n">
        <v>22</v>
      </c>
      <c r="D24" s="347" t="n">
        <v>22</v>
      </c>
      <c r="E24" s="360" t="n">
        <v>100</v>
      </c>
      <c r="F24" s="347" t="n">
        <v>0</v>
      </c>
      <c r="G24" s="360" t="n">
        <v>0</v>
      </c>
    </row>
    <row r="25" customFormat="false" ht="12" hidden="false" customHeight="true" outlineLevel="0" collapsed="false">
      <c r="A25" s="320"/>
      <c r="B25" s="318" t="s">
        <v>88</v>
      </c>
      <c r="C25" s="347" t="n">
        <v>72</v>
      </c>
      <c r="D25" s="347" t="n">
        <v>72</v>
      </c>
      <c r="E25" s="360" t="n">
        <v>100</v>
      </c>
      <c r="F25" s="347" t="n">
        <v>0</v>
      </c>
      <c r="G25" s="360" t="n">
        <v>0</v>
      </c>
    </row>
    <row r="26" customFormat="false" ht="12" hidden="false" customHeight="true" outlineLevel="0" collapsed="false">
      <c r="A26" s="320"/>
      <c r="B26" s="318" t="s">
        <v>86</v>
      </c>
      <c r="C26" s="347" t="n">
        <v>94</v>
      </c>
      <c r="D26" s="347" t="n">
        <v>94</v>
      </c>
      <c r="E26" s="360" t="n">
        <v>100</v>
      </c>
      <c r="F26" s="347" t="n">
        <v>0</v>
      </c>
      <c r="G26" s="360" t="n">
        <v>0</v>
      </c>
    </row>
    <row r="27" customFormat="false" ht="12" hidden="false" customHeight="true" outlineLevel="0" collapsed="false">
      <c r="A27" s="320" t="s">
        <v>162</v>
      </c>
      <c r="B27" s="318" t="s">
        <v>87</v>
      </c>
      <c r="C27" s="347" t="n">
        <v>167</v>
      </c>
      <c r="D27" s="347" t="n">
        <v>167</v>
      </c>
      <c r="E27" s="360" t="n">
        <v>100</v>
      </c>
      <c r="F27" s="347" t="n">
        <v>0</v>
      </c>
      <c r="G27" s="360" t="n">
        <v>0</v>
      </c>
    </row>
    <row r="28" s="362" customFormat="true" ht="12" hidden="false" customHeight="true" outlineLevel="0" collapsed="false">
      <c r="A28" s="320"/>
      <c r="B28" s="318" t="s">
        <v>88</v>
      </c>
      <c r="C28" s="347" t="n">
        <v>290</v>
      </c>
      <c r="D28" s="347" t="n">
        <v>286</v>
      </c>
      <c r="E28" s="360" t="n">
        <v>98.6</v>
      </c>
      <c r="F28" s="347" t="n">
        <v>4</v>
      </c>
      <c r="G28" s="360" t="n">
        <v>1.4</v>
      </c>
      <c r="H28" s="361"/>
    </row>
    <row r="29" customFormat="false" ht="12" hidden="false" customHeight="true" outlineLevel="0" collapsed="false">
      <c r="A29" s="320"/>
      <c r="B29" s="318" t="s">
        <v>86</v>
      </c>
      <c r="C29" s="347" t="n">
        <v>457</v>
      </c>
      <c r="D29" s="347" t="n">
        <v>453</v>
      </c>
      <c r="E29" s="360" t="n">
        <v>99.1</v>
      </c>
      <c r="F29" s="347" t="n">
        <v>4</v>
      </c>
      <c r="G29" s="360" t="n">
        <v>0.9</v>
      </c>
    </row>
    <row r="30" customFormat="false" ht="12" hidden="false" customHeight="true" outlineLevel="0" collapsed="false">
      <c r="A30" s="320" t="s">
        <v>163</v>
      </c>
      <c r="B30" s="318" t="s">
        <v>87</v>
      </c>
      <c r="C30" s="347" t="n">
        <v>2220</v>
      </c>
      <c r="D30" s="347" t="n">
        <v>2215</v>
      </c>
      <c r="E30" s="360" t="n">
        <v>99.8</v>
      </c>
      <c r="F30" s="347" t="n">
        <v>5</v>
      </c>
      <c r="G30" s="360" t="n">
        <v>0.2</v>
      </c>
    </row>
    <row r="31" customFormat="false" ht="12" hidden="false" customHeight="true" outlineLevel="0" collapsed="false">
      <c r="A31" s="320"/>
      <c r="B31" s="318" t="s">
        <v>88</v>
      </c>
      <c r="C31" s="347" t="n">
        <v>1947</v>
      </c>
      <c r="D31" s="347" t="n">
        <v>1945</v>
      </c>
      <c r="E31" s="360" t="n">
        <v>99.9</v>
      </c>
      <c r="F31" s="347" t="n">
        <v>2</v>
      </c>
      <c r="G31" s="360" t="n">
        <v>0.1</v>
      </c>
    </row>
    <row r="32" customFormat="false" ht="12" hidden="false" customHeight="true" outlineLevel="0" collapsed="false">
      <c r="A32" s="320"/>
      <c r="B32" s="318" t="s">
        <v>86</v>
      </c>
      <c r="C32" s="347" t="n">
        <v>4167</v>
      </c>
      <c r="D32" s="347" t="n">
        <v>4160</v>
      </c>
      <c r="E32" s="360" t="n">
        <v>99.8</v>
      </c>
      <c r="F32" s="347" t="n">
        <v>7</v>
      </c>
      <c r="G32" s="360" t="n">
        <v>0.2</v>
      </c>
    </row>
    <row r="33" customFormat="false" ht="12" hidden="false" customHeight="true" outlineLevel="0" collapsed="false">
      <c r="A33" s="320" t="s">
        <v>164</v>
      </c>
      <c r="B33" s="318" t="s">
        <v>87</v>
      </c>
      <c r="C33" s="347" t="n">
        <v>14</v>
      </c>
      <c r="D33" s="347" t="n">
        <v>14</v>
      </c>
      <c r="E33" s="360" t="n">
        <v>100</v>
      </c>
      <c r="F33" s="347" t="n">
        <v>0</v>
      </c>
      <c r="G33" s="360" t="n">
        <v>0</v>
      </c>
    </row>
    <row r="34" customFormat="false" ht="12" hidden="false" customHeight="true" outlineLevel="0" collapsed="false">
      <c r="A34" s="320"/>
      <c r="B34" s="318" t="s">
        <v>88</v>
      </c>
      <c r="C34" s="347" t="n">
        <v>14</v>
      </c>
      <c r="D34" s="347" t="n">
        <v>14</v>
      </c>
      <c r="E34" s="360" t="n">
        <v>100</v>
      </c>
      <c r="F34" s="347" t="n">
        <v>0</v>
      </c>
      <c r="G34" s="360" t="n">
        <v>0</v>
      </c>
    </row>
    <row r="35" customFormat="false" ht="12" hidden="false" customHeight="true" outlineLevel="0" collapsed="false">
      <c r="A35" s="320"/>
      <c r="B35" s="318" t="s">
        <v>86</v>
      </c>
      <c r="C35" s="347" t="n">
        <v>28</v>
      </c>
      <c r="D35" s="347" t="n">
        <v>28</v>
      </c>
      <c r="E35" s="360" t="n">
        <v>100</v>
      </c>
      <c r="F35" s="347" t="n">
        <v>0</v>
      </c>
      <c r="G35" s="360" t="n">
        <v>0</v>
      </c>
    </row>
    <row r="36" customFormat="false" ht="12" hidden="false" customHeight="true" outlineLevel="0" collapsed="false">
      <c r="A36" s="320" t="s">
        <v>165</v>
      </c>
      <c r="B36" s="318" t="s">
        <v>87</v>
      </c>
      <c r="C36" s="347" t="n">
        <v>1151</v>
      </c>
      <c r="D36" s="347" t="n">
        <v>1150</v>
      </c>
      <c r="E36" s="360" t="n">
        <v>99.9</v>
      </c>
      <c r="F36" s="347" t="n">
        <v>1</v>
      </c>
      <c r="G36" s="360" t="n">
        <v>0.1</v>
      </c>
    </row>
    <row r="37" customFormat="false" ht="12" hidden="false" customHeight="true" outlineLevel="0" collapsed="false">
      <c r="A37" s="320"/>
      <c r="B37" s="318" t="s">
        <v>88</v>
      </c>
      <c r="C37" s="347" t="n">
        <v>1051</v>
      </c>
      <c r="D37" s="347" t="n">
        <v>1050</v>
      </c>
      <c r="E37" s="360" t="n">
        <v>99.9</v>
      </c>
      <c r="F37" s="347" t="n">
        <v>1</v>
      </c>
      <c r="G37" s="360" t="n">
        <v>0.1</v>
      </c>
    </row>
    <row r="38" customFormat="false" ht="12" hidden="false" customHeight="true" outlineLevel="0" collapsed="false">
      <c r="A38" s="320"/>
      <c r="B38" s="318" t="s">
        <v>86</v>
      </c>
      <c r="C38" s="347" t="n">
        <v>2202</v>
      </c>
      <c r="D38" s="347" t="n">
        <v>2200</v>
      </c>
      <c r="E38" s="360" t="n">
        <v>99.9</v>
      </c>
      <c r="F38" s="347" t="n">
        <v>2</v>
      </c>
      <c r="G38" s="360" t="n">
        <v>0.1</v>
      </c>
    </row>
    <row r="39" customFormat="false" ht="12" hidden="false" customHeight="true" outlineLevel="0" collapsed="false">
      <c r="A39" s="320" t="s">
        <v>166</v>
      </c>
      <c r="B39" s="318" t="s">
        <v>87</v>
      </c>
      <c r="C39" s="347" t="n">
        <v>47</v>
      </c>
      <c r="D39" s="347" t="n">
        <v>42</v>
      </c>
      <c r="E39" s="360" t="n">
        <v>89.4</v>
      </c>
      <c r="F39" s="347" t="n">
        <v>5</v>
      </c>
      <c r="G39" s="360" t="n">
        <v>10.6</v>
      </c>
    </row>
    <row r="40" customFormat="false" ht="12" hidden="false" customHeight="true" outlineLevel="0" collapsed="false">
      <c r="A40" s="320"/>
      <c r="B40" s="318" t="s">
        <v>88</v>
      </c>
      <c r="C40" s="347" t="n">
        <v>114</v>
      </c>
      <c r="D40" s="347" t="n">
        <v>101</v>
      </c>
      <c r="E40" s="360" t="n">
        <v>88.6</v>
      </c>
      <c r="F40" s="347" t="n">
        <v>13</v>
      </c>
      <c r="G40" s="360" t="n">
        <v>11.4</v>
      </c>
    </row>
    <row r="41" customFormat="false" ht="12" hidden="false" customHeight="true" outlineLevel="0" collapsed="false">
      <c r="A41" s="320"/>
      <c r="B41" s="318" t="s">
        <v>86</v>
      </c>
      <c r="C41" s="347" t="n">
        <v>161</v>
      </c>
      <c r="D41" s="347" t="n">
        <v>143</v>
      </c>
      <c r="E41" s="360" t="n">
        <v>88.8</v>
      </c>
      <c r="F41" s="347" t="n">
        <v>18</v>
      </c>
      <c r="G41" s="360" t="n">
        <v>11.2</v>
      </c>
    </row>
    <row r="42" customFormat="false" ht="12" hidden="false" customHeight="true" outlineLevel="0" collapsed="false">
      <c r="A42" s="320" t="s">
        <v>167</v>
      </c>
      <c r="B42" s="318" t="s">
        <v>87</v>
      </c>
      <c r="C42" s="347" t="n">
        <v>73</v>
      </c>
      <c r="D42" s="347" t="n">
        <v>59</v>
      </c>
      <c r="E42" s="360" t="n">
        <v>80.8</v>
      </c>
      <c r="F42" s="347" t="n">
        <v>14</v>
      </c>
      <c r="G42" s="360" t="n">
        <v>19.2</v>
      </c>
    </row>
    <row r="43" customFormat="false" ht="12" hidden="false" customHeight="true" outlineLevel="0" collapsed="false">
      <c r="A43" s="320"/>
      <c r="B43" s="318" t="s">
        <v>88</v>
      </c>
      <c r="C43" s="347" t="n">
        <v>244</v>
      </c>
      <c r="D43" s="347" t="n">
        <v>207</v>
      </c>
      <c r="E43" s="360" t="n">
        <v>84.8</v>
      </c>
      <c r="F43" s="347" t="n">
        <v>37</v>
      </c>
      <c r="G43" s="360" t="n">
        <v>15.2</v>
      </c>
    </row>
    <row r="44" customFormat="false" ht="12" hidden="false" customHeight="true" outlineLevel="0" collapsed="false">
      <c r="A44" s="320"/>
      <c r="B44" s="318" t="s">
        <v>86</v>
      </c>
      <c r="C44" s="347" t="n">
        <v>317</v>
      </c>
      <c r="D44" s="347" t="n">
        <v>266</v>
      </c>
      <c r="E44" s="360" t="n">
        <v>83.9</v>
      </c>
      <c r="F44" s="347" t="n">
        <v>51</v>
      </c>
      <c r="G44" s="360" t="n">
        <v>16.1</v>
      </c>
    </row>
    <row r="45" customFormat="false" ht="12" hidden="false" customHeight="true" outlineLevel="0" collapsed="false">
      <c r="A45" s="320" t="s">
        <v>168</v>
      </c>
      <c r="B45" s="318" t="s">
        <v>87</v>
      </c>
      <c r="C45" s="347" t="n">
        <v>14</v>
      </c>
      <c r="D45" s="347" t="n">
        <v>14</v>
      </c>
      <c r="E45" s="360" t="n">
        <v>100</v>
      </c>
      <c r="F45" s="347" t="n">
        <v>0</v>
      </c>
      <c r="G45" s="360" t="n">
        <v>0</v>
      </c>
    </row>
    <row r="46" customFormat="false" ht="12" hidden="false" customHeight="true" outlineLevel="0" collapsed="false">
      <c r="A46" s="320"/>
      <c r="B46" s="318" t="s">
        <v>88</v>
      </c>
      <c r="C46" s="347" t="n">
        <v>23</v>
      </c>
      <c r="D46" s="347" t="n">
        <v>20</v>
      </c>
      <c r="E46" s="360" t="n">
        <v>87</v>
      </c>
      <c r="F46" s="347" t="n">
        <v>3</v>
      </c>
      <c r="G46" s="360" t="n">
        <v>13</v>
      </c>
    </row>
    <row r="47" customFormat="false" ht="12" hidden="false" customHeight="true" outlineLevel="0" collapsed="false">
      <c r="A47" s="320"/>
      <c r="B47" s="318" t="s">
        <v>86</v>
      </c>
      <c r="C47" s="347" t="n">
        <v>37</v>
      </c>
      <c r="D47" s="347" t="n">
        <v>34</v>
      </c>
      <c r="E47" s="360" t="n">
        <v>91.9</v>
      </c>
      <c r="F47" s="347" t="n">
        <v>3</v>
      </c>
      <c r="G47" s="360" t="n">
        <v>8.1</v>
      </c>
    </row>
    <row r="48" customFormat="false" ht="12" hidden="false" customHeight="true" outlineLevel="0" collapsed="false">
      <c r="A48" s="320" t="s">
        <v>169</v>
      </c>
      <c r="B48" s="318" t="s">
        <v>87</v>
      </c>
      <c r="C48" s="347" t="n">
        <v>1</v>
      </c>
      <c r="D48" s="347" t="n">
        <v>1</v>
      </c>
      <c r="E48" s="360" t="n">
        <v>100</v>
      </c>
      <c r="F48" s="347" t="n">
        <v>0</v>
      </c>
      <c r="G48" s="360" t="n">
        <v>0</v>
      </c>
    </row>
    <row r="49" s="362" customFormat="true" ht="12" hidden="false" customHeight="true" outlineLevel="0" collapsed="false">
      <c r="A49" s="320"/>
      <c r="B49" s="318" t="s">
        <v>88</v>
      </c>
      <c r="C49" s="347" t="n">
        <v>3</v>
      </c>
      <c r="D49" s="347" t="n">
        <v>3</v>
      </c>
      <c r="E49" s="360" t="n">
        <v>100</v>
      </c>
      <c r="F49" s="347" t="n">
        <v>0</v>
      </c>
      <c r="G49" s="360" t="n">
        <v>0</v>
      </c>
    </row>
    <row r="50" customFormat="false" ht="12" hidden="false" customHeight="true" outlineLevel="0" collapsed="false">
      <c r="A50" s="320"/>
      <c r="B50" s="318" t="s">
        <v>86</v>
      </c>
      <c r="C50" s="347" t="n">
        <v>4</v>
      </c>
      <c r="D50" s="347" t="n">
        <v>4</v>
      </c>
      <c r="E50" s="360" t="n">
        <v>100</v>
      </c>
      <c r="F50" s="347" t="n">
        <v>0</v>
      </c>
      <c r="G50" s="360" t="n">
        <v>0</v>
      </c>
    </row>
    <row r="51" customFormat="false" ht="12" hidden="false" customHeight="true" outlineLevel="0" collapsed="false">
      <c r="A51" s="320" t="s">
        <v>170</v>
      </c>
      <c r="B51" s="318" t="s">
        <v>87</v>
      </c>
      <c r="C51" s="347" t="n">
        <v>267</v>
      </c>
      <c r="D51" s="347" t="n">
        <v>258</v>
      </c>
      <c r="E51" s="360" t="n">
        <v>96.6</v>
      </c>
      <c r="F51" s="347" t="n">
        <v>9</v>
      </c>
      <c r="G51" s="360" t="n">
        <v>3.4</v>
      </c>
    </row>
    <row r="52" customFormat="false" ht="12" hidden="false" customHeight="true" outlineLevel="0" collapsed="false">
      <c r="A52" s="320"/>
      <c r="B52" s="318" t="s">
        <v>88</v>
      </c>
      <c r="C52" s="347" t="n">
        <v>264</v>
      </c>
      <c r="D52" s="347" t="n">
        <v>255</v>
      </c>
      <c r="E52" s="360" t="n">
        <v>96.6</v>
      </c>
      <c r="F52" s="347" t="n">
        <v>9</v>
      </c>
      <c r="G52" s="360" t="n">
        <v>3.4</v>
      </c>
    </row>
    <row r="53" customFormat="false" ht="12" hidden="false" customHeight="true" outlineLevel="0" collapsed="false">
      <c r="A53" s="320"/>
      <c r="B53" s="318" t="s">
        <v>86</v>
      </c>
      <c r="C53" s="347" t="n">
        <v>531</v>
      </c>
      <c r="D53" s="347" t="n">
        <v>513</v>
      </c>
      <c r="E53" s="360" t="n">
        <v>96.6</v>
      </c>
      <c r="F53" s="347" t="n">
        <v>18</v>
      </c>
      <c r="G53" s="360" t="n">
        <v>3.4</v>
      </c>
    </row>
    <row r="54" customFormat="false" ht="12" hidden="false" customHeight="true" outlineLevel="0" collapsed="false">
      <c r="A54" s="320" t="s">
        <v>171</v>
      </c>
      <c r="B54" s="318" t="s">
        <v>87</v>
      </c>
      <c r="C54" s="347" t="n">
        <v>102</v>
      </c>
      <c r="D54" s="347" t="n">
        <v>35</v>
      </c>
      <c r="E54" s="360" t="n">
        <v>34.3</v>
      </c>
      <c r="F54" s="347" t="n">
        <v>67</v>
      </c>
      <c r="G54" s="360" t="n">
        <v>65.7</v>
      </c>
    </row>
    <row r="55" customFormat="false" ht="12" hidden="false" customHeight="true" outlineLevel="0" collapsed="false">
      <c r="A55" s="320"/>
      <c r="B55" s="318" t="s">
        <v>88</v>
      </c>
      <c r="C55" s="347" t="n">
        <v>88</v>
      </c>
      <c r="D55" s="347" t="n">
        <v>37</v>
      </c>
      <c r="E55" s="360" t="n">
        <v>42</v>
      </c>
      <c r="F55" s="347" t="n">
        <v>51</v>
      </c>
      <c r="G55" s="360" t="n">
        <v>58</v>
      </c>
    </row>
    <row r="56" customFormat="false" ht="12" hidden="false" customHeight="true" outlineLevel="0" collapsed="false">
      <c r="A56" s="320"/>
      <c r="B56" s="318" t="s">
        <v>86</v>
      </c>
      <c r="C56" s="347" t="n">
        <v>190</v>
      </c>
      <c r="D56" s="347" t="n">
        <v>72</v>
      </c>
      <c r="E56" s="360" t="n">
        <v>37.9</v>
      </c>
      <c r="F56" s="347" t="n">
        <v>118</v>
      </c>
      <c r="G56" s="360" t="n">
        <v>62.1</v>
      </c>
    </row>
    <row r="57" customFormat="false" ht="30" hidden="false" customHeight="true" outlineLevel="0" collapsed="false">
      <c r="A57" s="320" t="s">
        <v>172</v>
      </c>
      <c r="B57" s="318" t="s">
        <v>87</v>
      </c>
      <c r="C57" s="347" t="n">
        <v>1283</v>
      </c>
      <c r="D57" s="347" t="n">
        <v>1280</v>
      </c>
      <c r="E57" s="360" t="n">
        <v>99.8</v>
      </c>
      <c r="F57" s="347" t="n">
        <v>3</v>
      </c>
      <c r="G57" s="360" t="n">
        <v>0.2</v>
      </c>
    </row>
    <row r="58" customFormat="false" ht="12" hidden="false" customHeight="true" outlineLevel="0" collapsed="false">
      <c r="A58" s="320"/>
      <c r="B58" s="318" t="s">
        <v>88</v>
      </c>
      <c r="C58" s="347" t="n">
        <v>3213</v>
      </c>
      <c r="D58" s="347" t="n">
        <v>3208</v>
      </c>
      <c r="E58" s="360" t="n">
        <v>99.8</v>
      </c>
      <c r="F58" s="347" t="n">
        <v>5</v>
      </c>
      <c r="G58" s="360" t="n">
        <v>0.2</v>
      </c>
    </row>
    <row r="59" customFormat="false" ht="12" hidden="false" customHeight="true" outlineLevel="0" collapsed="false">
      <c r="A59" s="320"/>
      <c r="B59" s="318" t="s">
        <v>86</v>
      </c>
      <c r="C59" s="347" t="n">
        <v>4496</v>
      </c>
      <c r="D59" s="347" t="n">
        <v>4488</v>
      </c>
      <c r="E59" s="360" t="n">
        <v>99.8</v>
      </c>
      <c r="F59" s="347" t="n">
        <v>8</v>
      </c>
      <c r="G59" s="360" t="n">
        <v>0.2</v>
      </c>
    </row>
    <row r="60" customFormat="false" ht="12" hidden="false" customHeight="true" outlineLevel="0" collapsed="false">
      <c r="A60" s="320" t="s">
        <v>173</v>
      </c>
      <c r="B60" s="318" t="s">
        <v>87</v>
      </c>
      <c r="C60" s="347" t="n">
        <v>219</v>
      </c>
      <c r="D60" s="347" t="n">
        <v>218</v>
      </c>
      <c r="E60" s="360" t="n">
        <v>99.5</v>
      </c>
      <c r="F60" s="347" t="n">
        <v>1</v>
      </c>
      <c r="G60" s="360" t="n">
        <v>0.5</v>
      </c>
    </row>
    <row r="61" customFormat="false" ht="12" hidden="false" customHeight="true" outlineLevel="0" collapsed="false">
      <c r="A61" s="320"/>
      <c r="B61" s="318" t="s">
        <v>88</v>
      </c>
      <c r="C61" s="347" t="n">
        <v>225</v>
      </c>
      <c r="D61" s="347" t="n">
        <v>223</v>
      </c>
      <c r="E61" s="360" t="n">
        <v>99.1</v>
      </c>
      <c r="F61" s="347" t="n">
        <v>2</v>
      </c>
      <c r="G61" s="360" t="n">
        <v>0.9</v>
      </c>
    </row>
    <row r="62" customFormat="false" ht="12" hidden="false" customHeight="true" outlineLevel="0" collapsed="false">
      <c r="A62" s="320"/>
      <c r="B62" s="318" t="s">
        <v>86</v>
      </c>
      <c r="C62" s="347" t="n">
        <v>444</v>
      </c>
      <c r="D62" s="347" t="n">
        <v>441</v>
      </c>
      <c r="E62" s="360" t="n">
        <v>99.3</v>
      </c>
      <c r="F62" s="347" t="n">
        <v>3</v>
      </c>
      <c r="G62" s="360" t="n">
        <v>0.7</v>
      </c>
    </row>
    <row r="63" customFormat="false" ht="12" hidden="false" customHeight="true" outlineLevel="0" collapsed="false">
      <c r="A63" s="320" t="s">
        <v>174</v>
      </c>
      <c r="B63" s="318" t="s">
        <v>87</v>
      </c>
      <c r="C63" s="347" t="n">
        <v>666</v>
      </c>
      <c r="D63" s="347" t="n">
        <v>660</v>
      </c>
      <c r="E63" s="360" t="n">
        <v>99.1</v>
      </c>
      <c r="F63" s="347" t="n">
        <v>6</v>
      </c>
      <c r="G63" s="360" t="n">
        <v>0.9</v>
      </c>
    </row>
    <row r="64" customFormat="false" ht="12" hidden="false" customHeight="true" outlineLevel="0" collapsed="false">
      <c r="A64" s="320"/>
      <c r="B64" s="318" t="s">
        <v>88</v>
      </c>
      <c r="C64" s="347" t="n">
        <v>1677</v>
      </c>
      <c r="D64" s="347" t="n">
        <v>1640</v>
      </c>
      <c r="E64" s="360" t="n">
        <v>97.8</v>
      </c>
      <c r="F64" s="347" t="n">
        <v>37</v>
      </c>
      <c r="G64" s="360" t="n">
        <v>2.2</v>
      </c>
    </row>
    <row r="65" customFormat="false" ht="12" hidden="false" customHeight="true" outlineLevel="0" collapsed="false">
      <c r="A65" s="320"/>
      <c r="B65" s="318" t="s">
        <v>86</v>
      </c>
      <c r="C65" s="347" t="n">
        <v>2343</v>
      </c>
      <c r="D65" s="347" t="n">
        <v>2300</v>
      </c>
      <c r="E65" s="360" t="n">
        <v>98.2</v>
      </c>
      <c r="F65" s="347" t="n">
        <v>43</v>
      </c>
      <c r="G65" s="360" t="n">
        <v>1.8</v>
      </c>
    </row>
    <row r="66" customFormat="false" ht="12" hidden="false" customHeight="true" outlineLevel="0" collapsed="false">
      <c r="A66" s="320" t="s">
        <v>175</v>
      </c>
      <c r="B66" s="318" t="s">
        <v>87</v>
      </c>
      <c r="C66" s="347" t="n">
        <v>33</v>
      </c>
      <c r="D66" s="347" t="n">
        <v>33</v>
      </c>
      <c r="E66" s="360" t="n">
        <v>100</v>
      </c>
      <c r="F66" s="347" t="n">
        <v>0</v>
      </c>
      <c r="G66" s="360" t="n">
        <v>0</v>
      </c>
    </row>
    <row r="67" customFormat="false" ht="12" hidden="false" customHeight="true" outlineLevel="0" collapsed="false">
      <c r="A67" s="320"/>
      <c r="B67" s="318" t="s">
        <v>88</v>
      </c>
      <c r="C67" s="347" t="n">
        <v>59</v>
      </c>
      <c r="D67" s="347" t="n">
        <v>58</v>
      </c>
      <c r="E67" s="360" t="n">
        <v>98.3</v>
      </c>
      <c r="F67" s="347" t="n">
        <v>1</v>
      </c>
      <c r="G67" s="360" t="n">
        <v>1.7</v>
      </c>
    </row>
    <row r="68" customFormat="false" ht="12" hidden="false" customHeight="true" outlineLevel="0" collapsed="false">
      <c r="A68" s="320"/>
      <c r="B68" s="318" t="s">
        <v>86</v>
      </c>
      <c r="C68" s="347" t="n">
        <v>92</v>
      </c>
      <c r="D68" s="347" t="n">
        <v>91</v>
      </c>
      <c r="E68" s="360" t="n">
        <v>98.9</v>
      </c>
      <c r="F68" s="347" t="n">
        <v>1</v>
      </c>
      <c r="G68" s="360" t="n">
        <v>1.1</v>
      </c>
    </row>
    <row r="69" customFormat="false" ht="12" hidden="false" customHeight="true" outlineLevel="0" collapsed="false">
      <c r="A69" s="320" t="s">
        <v>176</v>
      </c>
      <c r="B69" s="318" t="s">
        <v>87</v>
      </c>
      <c r="C69" s="347" t="n">
        <v>61</v>
      </c>
      <c r="D69" s="347" t="n">
        <v>49</v>
      </c>
      <c r="E69" s="360" t="n">
        <v>80.3</v>
      </c>
      <c r="F69" s="347" t="n">
        <v>12</v>
      </c>
      <c r="G69" s="360" t="n">
        <v>19.7</v>
      </c>
    </row>
    <row r="70" customFormat="false" ht="12" hidden="false" customHeight="true" outlineLevel="0" collapsed="false">
      <c r="A70" s="320"/>
      <c r="B70" s="318" t="s">
        <v>88</v>
      </c>
      <c r="C70" s="347" t="n">
        <v>193</v>
      </c>
      <c r="D70" s="347" t="n">
        <v>168</v>
      </c>
      <c r="E70" s="360" t="n">
        <v>87</v>
      </c>
      <c r="F70" s="347" t="n">
        <v>25</v>
      </c>
      <c r="G70" s="360" t="n">
        <v>13</v>
      </c>
    </row>
    <row r="71" customFormat="false" ht="12" hidden="false" customHeight="true" outlineLevel="0" collapsed="false">
      <c r="A71" s="320"/>
      <c r="B71" s="318" t="s">
        <v>86</v>
      </c>
      <c r="C71" s="347" t="n">
        <v>254</v>
      </c>
      <c r="D71" s="347" t="n">
        <v>217</v>
      </c>
      <c r="E71" s="360" t="n">
        <v>85.4</v>
      </c>
      <c r="F71" s="347" t="n">
        <v>37</v>
      </c>
      <c r="G71" s="360" t="n">
        <v>14.6</v>
      </c>
    </row>
    <row r="72" customFormat="false" ht="12" hidden="false" customHeight="true" outlineLevel="0" collapsed="false">
      <c r="A72" s="320" t="s">
        <v>177</v>
      </c>
      <c r="B72" s="318" t="s">
        <v>87</v>
      </c>
      <c r="C72" s="347" t="n">
        <v>139</v>
      </c>
      <c r="D72" s="347" t="n">
        <v>132</v>
      </c>
      <c r="E72" s="360" t="n">
        <v>95</v>
      </c>
      <c r="F72" s="347" t="n">
        <v>7</v>
      </c>
      <c r="G72" s="360" t="n">
        <v>5</v>
      </c>
    </row>
    <row r="73" s="362" customFormat="true" ht="12" hidden="false" customHeight="true" outlineLevel="0" collapsed="false">
      <c r="A73" s="320"/>
      <c r="B73" s="318" t="s">
        <v>88</v>
      </c>
      <c r="C73" s="347" t="n">
        <v>149</v>
      </c>
      <c r="D73" s="347" t="n">
        <v>147</v>
      </c>
      <c r="E73" s="360" t="n">
        <v>98.7</v>
      </c>
      <c r="F73" s="347" t="n">
        <v>2</v>
      </c>
      <c r="G73" s="360" t="n">
        <v>1.3</v>
      </c>
    </row>
    <row r="74" customFormat="false" ht="12" hidden="false" customHeight="true" outlineLevel="0" collapsed="false">
      <c r="A74" s="320"/>
      <c r="B74" s="318" t="s">
        <v>86</v>
      </c>
      <c r="C74" s="347" t="n">
        <v>288</v>
      </c>
      <c r="D74" s="347" t="n">
        <v>279</v>
      </c>
      <c r="E74" s="360" t="n">
        <v>96.9</v>
      </c>
      <c r="F74" s="347" t="n">
        <v>9</v>
      </c>
      <c r="G74" s="360" t="n">
        <v>3.1</v>
      </c>
    </row>
    <row r="75" s="57" customFormat="true" ht="12" hidden="false" customHeight="true" outlineLevel="0" collapsed="false">
      <c r="A75" s="320" t="s">
        <v>178</v>
      </c>
      <c r="B75" s="318" t="s">
        <v>87</v>
      </c>
      <c r="C75" s="347" t="n">
        <v>243</v>
      </c>
      <c r="D75" s="347" t="n">
        <v>237</v>
      </c>
      <c r="E75" s="360" t="n">
        <v>97.5</v>
      </c>
      <c r="F75" s="347" t="n">
        <v>6</v>
      </c>
      <c r="G75" s="360" t="n">
        <v>2.5</v>
      </c>
    </row>
    <row r="76" customFormat="false" ht="12" hidden="false" customHeight="true" outlineLevel="0" collapsed="false">
      <c r="A76" s="320"/>
      <c r="B76" s="318" t="s">
        <v>88</v>
      </c>
      <c r="C76" s="347" t="n">
        <v>300</v>
      </c>
      <c r="D76" s="347" t="n">
        <v>291</v>
      </c>
      <c r="E76" s="360" t="n">
        <v>97</v>
      </c>
      <c r="F76" s="347" t="n">
        <v>9</v>
      </c>
      <c r="G76" s="360" t="n">
        <v>3</v>
      </c>
    </row>
    <row r="77" customFormat="false" ht="12" hidden="false" customHeight="true" outlineLevel="0" collapsed="false">
      <c r="A77" s="320"/>
      <c r="B77" s="318" t="s">
        <v>86</v>
      </c>
      <c r="C77" s="347" t="n">
        <v>543</v>
      </c>
      <c r="D77" s="347" t="n">
        <v>528</v>
      </c>
      <c r="E77" s="360" t="n">
        <v>97.2</v>
      </c>
      <c r="F77" s="347" t="n">
        <v>15</v>
      </c>
      <c r="G77" s="360" t="n">
        <v>2.8</v>
      </c>
    </row>
    <row r="78" customFormat="false" ht="12" hidden="false" customHeight="true" outlineLevel="0" collapsed="false">
      <c r="A78" s="320" t="s">
        <v>179</v>
      </c>
      <c r="B78" s="318" t="s">
        <v>87</v>
      </c>
      <c r="C78" s="347" t="n">
        <v>81</v>
      </c>
      <c r="D78" s="347" t="n">
        <v>58</v>
      </c>
      <c r="E78" s="360" t="n">
        <v>71.6</v>
      </c>
      <c r="F78" s="347" t="n">
        <v>23</v>
      </c>
      <c r="G78" s="360" t="n">
        <v>28.4</v>
      </c>
    </row>
    <row r="79" customFormat="false" ht="12" hidden="false" customHeight="true" outlineLevel="0" collapsed="false">
      <c r="A79" s="320"/>
      <c r="B79" s="318" t="s">
        <v>88</v>
      </c>
      <c r="C79" s="347" t="n">
        <v>274</v>
      </c>
      <c r="D79" s="347" t="n">
        <v>238</v>
      </c>
      <c r="E79" s="360" t="n">
        <v>86.9</v>
      </c>
      <c r="F79" s="347" t="n">
        <v>36</v>
      </c>
      <c r="G79" s="360" t="n">
        <v>13.1</v>
      </c>
    </row>
    <row r="80" customFormat="false" ht="12" hidden="false" customHeight="true" outlineLevel="0" collapsed="false">
      <c r="A80" s="320"/>
      <c r="B80" s="318" t="s">
        <v>86</v>
      </c>
      <c r="C80" s="347" t="n">
        <v>355</v>
      </c>
      <c r="D80" s="347" t="n">
        <v>296</v>
      </c>
      <c r="E80" s="360" t="n">
        <v>83.4</v>
      </c>
      <c r="F80" s="347" t="n">
        <v>59</v>
      </c>
      <c r="G80" s="360" t="n">
        <v>16.6</v>
      </c>
    </row>
    <row r="81" customFormat="false" ht="12" hidden="false" customHeight="true" outlineLevel="0" collapsed="false">
      <c r="A81" s="320" t="s">
        <v>180</v>
      </c>
      <c r="B81" s="318" t="s">
        <v>87</v>
      </c>
      <c r="C81" s="347" t="n">
        <v>262</v>
      </c>
      <c r="D81" s="347" t="n">
        <v>260</v>
      </c>
      <c r="E81" s="360" t="n">
        <v>99.2</v>
      </c>
      <c r="F81" s="347" t="n">
        <v>2</v>
      </c>
      <c r="G81" s="360" t="n">
        <v>0.8</v>
      </c>
    </row>
    <row r="82" customFormat="false" ht="12" hidden="false" customHeight="true" outlineLevel="0" collapsed="false">
      <c r="A82" s="320"/>
      <c r="B82" s="318" t="s">
        <v>88</v>
      </c>
      <c r="C82" s="347" t="n">
        <v>477</v>
      </c>
      <c r="D82" s="347" t="n">
        <v>473</v>
      </c>
      <c r="E82" s="360" t="n">
        <v>99.2</v>
      </c>
      <c r="F82" s="347" t="n">
        <v>4</v>
      </c>
      <c r="G82" s="360" t="n">
        <v>0.8</v>
      </c>
    </row>
    <row r="83" customFormat="false" ht="12" hidden="false" customHeight="true" outlineLevel="0" collapsed="false">
      <c r="A83" s="320"/>
      <c r="B83" s="318" t="s">
        <v>86</v>
      </c>
      <c r="C83" s="347" t="n">
        <v>739</v>
      </c>
      <c r="D83" s="347" t="n">
        <v>733</v>
      </c>
      <c r="E83" s="360" t="n">
        <v>99.2</v>
      </c>
      <c r="F83" s="347" t="n">
        <v>6</v>
      </c>
      <c r="G83" s="360" t="n">
        <v>0.8</v>
      </c>
    </row>
    <row r="84" customFormat="false" ht="12" hidden="false" customHeight="true" outlineLevel="0" collapsed="false">
      <c r="A84" s="320" t="s">
        <v>181</v>
      </c>
      <c r="B84" s="318" t="s">
        <v>87</v>
      </c>
      <c r="C84" s="347" t="n">
        <v>192</v>
      </c>
      <c r="D84" s="347" t="n">
        <v>191</v>
      </c>
      <c r="E84" s="360" t="n">
        <v>99.5</v>
      </c>
      <c r="F84" s="347" t="n">
        <v>1</v>
      </c>
      <c r="G84" s="360" t="n">
        <v>0.5</v>
      </c>
    </row>
    <row r="85" customFormat="false" ht="12" hidden="false" customHeight="true" outlineLevel="0" collapsed="false">
      <c r="A85" s="320"/>
      <c r="B85" s="318" t="s">
        <v>88</v>
      </c>
      <c r="C85" s="347" t="n">
        <v>133</v>
      </c>
      <c r="D85" s="347" t="n">
        <v>132</v>
      </c>
      <c r="E85" s="360" t="n">
        <v>99.2</v>
      </c>
      <c r="F85" s="347" t="n">
        <v>1</v>
      </c>
      <c r="G85" s="360" t="n">
        <v>0.8</v>
      </c>
    </row>
    <row r="86" customFormat="false" ht="12" hidden="false" customHeight="true" outlineLevel="0" collapsed="false">
      <c r="A86" s="320"/>
      <c r="B86" s="318" t="s">
        <v>86</v>
      </c>
      <c r="C86" s="347" t="n">
        <v>325</v>
      </c>
      <c r="D86" s="347" t="n">
        <v>323</v>
      </c>
      <c r="E86" s="360" t="n">
        <v>99.4</v>
      </c>
      <c r="F86" s="347" t="n">
        <v>2</v>
      </c>
      <c r="G86" s="360" t="n">
        <v>0.6</v>
      </c>
    </row>
    <row r="87" customFormat="false" ht="12" hidden="false" customHeight="true" outlineLevel="0" collapsed="false">
      <c r="A87" s="320" t="s">
        <v>182</v>
      </c>
      <c r="B87" s="318" t="s">
        <v>87</v>
      </c>
      <c r="C87" s="347" t="n">
        <v>5</v>
      </c>
      <c r="D87" s="347" t="n">
        <v>5</v>
      </c>
      <c r="E87" s="360" t="n">
        <v>100</v>
      </c>
      <c r="F87" s="347" t="n">
        <v>0</v>
      </c>
      <c r="G87" s="360" t="n">
        <v>0</v>
      </c>
    </row>
    <row r="88" customFormat="false" ht="12" hidden="false" customHeight="true" outlineLevel="0" collapsed="false">
      <c r="A88" s="320"/>
      <c r="B88" s="318" t="s">
        <v>88</v>
      </c>
      <c r="C88" s="347" t="n">
        <v>4</v>
      </c>
      <c r="D88" s="347" t="n">
        <v>4</v>
      </c>
      <c r="E88" s="360" t="n">
        <v>100</v>
      </c>
      <c r="F88" s="347" t="n">
        <v>0</v>
      </c>
      <c r="G88" s="360" t="n">
        <v>0</v>
      </c>
    </row>
    <row r="89" customFormat="false" ht="12" hidden="false" customHeight="true" outlineLevel="0" collapsed="false">
      <c r="A89" s="320"/>
      <c r="B89" s="318" t="s">
        <v>86</v>
      </c>
      <c r="C89" s="347" t="n">
        <v>9</v>
      </c>
      <c r="D89" s="347" t="n">
        <v>9</v>
      </c>
      <c r="E89" s="360" t="n">
        <v>100</v>
      </c>
      <c r="F89" s="347" t="n">
        <v>0</v>
      </c>
      <c r="G89" s="360" t="n">
        <v>0</v>
      </c>
    </row>
    <row r="90" customFormat="false" ht="18" hidden="false" customHeight="true" outlineLevel="0" collapsed="false">
      <c r="A90" s="317" t="s">
        <v>183</v>
      </c>
      <c r="B90" s="318" t="s">
        <v>87</v>
      </c>
      <c r="C90" s="347" t="n">
        <v>21255</v>
      </c>
      <c r="D90" s="347" t="n">
        <v>5141</v>
      </c>
      <c r="E90" s="360" t="n">
        <v>24.2</v>
      </c>
      <c r="F90" s="347" t="n">
        <v>16114</v>
      </c>
      <c r="G90" s="360" t="n">
        <v>75.8</v>
      </c>
    </row>
    <row r="91" customFormat="false" ht="12" hidden="false" customHeight="true" outlineLevel="0" collapsed="false">
      <c r="A91" s="317"/>
      <c r="B91" s="318" t="s">
        <v>88</v>
      </c>
      <c r="C91" s="347" t="n">
        <v>16058</v>
      </c>
      <c r="D91" s="347" t="n">
        <v>3854</v>
      </c>
      <c r="E91" s="360" t="n">
        <v>24</v>
      </c>
      <c r="F91" s="347" t="n">
        <v>12204</v>
      </c>
      <c r="G91" s="360" t="n">
        <v>76</v>
      </c>
    </row>
    <row r="92" customFormat="false" ht="12" hidden="false" customHeight="true" outlineLevel="0" collapsed="false">
      <c r="A92" s="317"/>
      <c r="B92" s="318" t="s">
        <v>86</v>
      </c>
      <c r="C92" s="347" t="n">
        <v>37313</v>
      </c>
      <c r="D92" s="347" t="n">
        <v>8995</v>
      </c>
      <c r="E92" s="360" t="n">
        <v>24.1</v>
      </c>
      <c r="F92" s="347" t="n">
        <v>28318</v>
      </c>
      <c r="G92" s="360" t="n">
        <v>75.9</v>
      </c>
    </row>
    <row r="93" customFormat="false" ht="12" hidden="false" customHeight="true" outlineLevel="0" collapsed="false">
      <c r="A93" s="320" t="s">
        <v>410</v>
      </c>
      <c r="B93" s="318" t="s">
        <v>87</v>
      </c>
      <c r="C93" s="347" t="n">
        <v>218</v>
      </c>
      <c r="D93" s="347" t="n">
        <v>22</v>
      </c>
      <c r="E93" s="360" t="n">
        <v>10.1</v>
      </c>
      <c r="F93" s="347" t="n">
        <v>196</v>
      </c>
      <c r="G93" s="360" t="n">
        <v>89.9</v>
      </c>
    </row>
    <row r="94" customFormat="false" ht="12" hidden="false" customHeight="true" outlineLevel="0" collapsed="false">
      <c r="A94" s="320"/>
      <c r="B94" s="318" t="s">
        <v>88</v>
      </c>
      <c r="C94" s="347" t="n">
        <v>326</v>
      </c>
      <c r="D94" s="347" t="n">
        <v>28</v>
      </c>
      <c r="E94" s="360" t="n">
        <v>8.6</v>
      </c>
      <c r="F94" s="347" t="n">
        <v>298</v>
      </c>
      <c r="G94" s="360" t="n">
        <v>91.4</v>
      </c>
    </row>
    <row r="95" customFormat="false" ht="12" hidden="false" customHeight="true" outlineLevel="0" collapsed="false">
      <c r="A95" s="320"/>
      <c r="B95" s="318" t="s">
        <v>86</v>
      </c>
      <c r="C95" s="347" t="n">
        <v>544</v>
      </c>
      <c r="D95" s="347" t="n">
        <v>50</v>
      </c>
      <c r="E95" s="360" t="n">
        <v>9.2</v>
      </c>
      <c r="F95" s="347" t="n">
        <v>494</v>
      </c>
      <c r="G95" s="360" t="n">
        <v>90.8</v>
      </c>
    </row>
    <row r="96" customFormat="false" ht="12" hidden="false" customHeight="true" outlineLevel="0" collapsed="false">
      <c r="A96" s="320" t="s">
        <v>411</v>
      </c>
      <c r="B96" s="318" t="s">
        <v>87</v>
      </c>
      <c r="C96" s="347" t="n">
        <v>407</v>
      </c>
      <c r="D96" s="347" t="n">
        <v>62</v>
      </c>
      <c r="E96" s="360" t="n">
        <v>15.2</v>
      </c>
      <c r="F96" s="347" t="n">
        <v>345</v>
      </c>
      <c r="G96" s="360" t="n">
        <v>84.8</v>
      </c>
    </row>
    <row r="97" customFormat="false" ht="12" hidden="false" customHeight="true" outlineLevel="0" collapsed="false">
      <c r="A97" s="320"/>
      <c r="B97" s="318" t="s">
        <v>88</v>
      </c>
      <c r="C97" s="347" t="n">
        <v>370</v>
      </c>
      <c r="D97" s="347" t="n">
        <v>48</v>
      </c>
      <c r="E97" s="360" t="n">
        <v>13</v>
      </c>
      <c r="F97" s="347" t="n">
        <v>322</v>
      </c>
      <c r="G97" s="360" t="n">
        <v>87</v>
      </c>
    </row>
    <row r="98" customFormat="false" ht="12" hidden="false" customHeight="true" outlineLevel="0" collapsed="false">
      <c r="A98" s="320"/>
      <c r="B98" s="318" t="s">
        <v>86</v>
      </c>
      <c r="C98" s="347" t="n">
        <v>777</v>
      </c>
      <c r="D98" s="347" t="n">
        <v>110</v>
      </c>
      <c r="E98" s="360" t="n">
        <v>14.2</v>
      </c>
      <c r="F98" s="347" t="n">
        <v>667</v>
      </c>
      <c r="G98" s="360" t="n">
        <v>85.8</v>
      </c>
    </row>
    <row r="99" customFormat="false" ht="12" hidden="false" customHeight="true" outlineLevel="0" collapsed="false">
      <c r="A99" s="320" t="s">
        <v>613</v>
      </c>
      <c r="B99" s="318" t="s">
        <v>87</v>
      </c>
      <c r="C99" s="347" t="n">
        <v>56</v>
      </c>
      <c r="D99" s="347" t="n">
        <v>9</v>
      </c>
      <c r="E99" s="360" t="n">
        <v>16.1</v>
      </c>
      <c r="F99" s="347" t="n">
        <v>47</v>
      </c>
      <c r="G99" s="360" t="n">
        <v>83.9</v>
      </c>
    </row>
    <row r="100" customFormat="false" ht="12" hidden="false" customHeight="true" outlineLevel="0" collapsed="false">
      <c r="A100" s="320"/>
      <c r="B100" s="318" t="s">
        <v>88</v>
      </c>
      <c r="C100" s="347" t="n">
        <v>72</v>
      </c>
      <c r="D100" s="347" t="n">
        <v>7</v>
      </c>
      <c r="E100" s="360" t="n">
        <v>9.7</v>
      </c>
      <c r="F100" s="347" t="n">
        <v>65</v>
      </c>
      <c r="G100" s="360" t="n">
        <v>90.3</v>
      </c>
    </row>
    <row r="101" customFormat="false" ht="12" hidden="false" customHeight="true" outlineLevel="0" collapsed="false">
      <c r="A101" s="320"/>
      <c r="B101" s="318" t="s">
        <v>86</v>
      </c>
      <c r="C101" s="347" t="n">
        <v>128</v>
      </c>
      <c r="D101" s="347" t="n">
        <v>16</v>
      </c>
      <c r="E101" s="360" t="n">
        <v>12.5</v>
      </c>
      <c r="F101" s="347" t="n">
        <v>112</v>
      </c>
      <c r="G101" s="360" t="n">
        <v>87.5</v>
      </c>
    </row>
    <row r="102" customFormat="false" ht="12" hidden="false" customHeight="true" outlineLevel="0" collapsed="false">
      <c r="A102" s="320" t="s">
        <v>413</v>
      </c>
      <c r="B102" s="318" t="s">
        <v>87</v>
      </c>
      <c r="C102" s="347" t="n">
        <v>1274</v>
      </c>
      <c r="D102" s="347" t="n">
        <v>723</v>
      </c>
      <c r="E102" s="360" t="n">
        <v>56.8</v>
      </c>
      <c r="F102" s="347" t="n">
        <v>551</v>
      </c>
      <c r="G102" s="360" t="n">
        <v>43.2</v>
      </c>
    </row>
    <row r="103" customFormat="false" ht="12" hidden="false" customHeight="true" outlineLevel="0" collapsed="false">
      <c r="A103" s="320"/>
      <c r="B103" s="318" t="s">
        <v>88</v>
      </c>
      <c r="C103" s="347" t="n">
        <v>1337</v>
      </c>
      <c r="D103" s="347" t="n">
        <v>567</v>
      </c>
      <c r="E103" s="360" t="n">
        <v>42.4</v>
      </c>
      <c r="F103" s="347" t="n">
        <v>770</v>
      </c>
      <c r="G103" s="360" t="n">
        <v>57.6</v>
      </c>
    </row>
    <row r="104" customFormat="false" ht="12" hidden="false" customHeight="true" outlineLevel="0" collapsed="false">
      <c r="A104" s="320"/>
      <c r="B104" s="318" t="s">
        <v>86</v>
      </c>
      <c r="C104" s="347" t="n">
        <v>2611</v>
      </c>
      <c r="D104" s="347" t="n">
        <v>1290</v>
      </c>
      <c r="E104" s="360" t="n">
        <v>49.4</v>
      </c>
      <c r="F104" s="347" t="n">
        <v>1321</v>
      </c>
      <c r="G104" s="360" t="n">
        <v>50.6</v>
      </c>
    </row>
    <row r="105" customFormat="false" ht="12" hidden="false" customHeight="true" outlineLevel="0" collapsed="false">
      <c r="A105" s="320" t="s">
        <v>639</v>
      </c>
      <c r="B105" s="318" t="s">
        <v>87</v>
      </c>
      <c r="C105" s="347" t="n">
        <v>4</v>
      </c>
      <c r="D105" s="347" t="n">
        <v>2</v>
      </c>
      <c r="E105" s="360" t="n">
        <v>50</v>
      </c>
      <c r="F105" s="347" t="n">
        <v>2</v>
      </c>
      <c r="G105" s="360" t="n">
        <v>50</v>
      </c>
    </row>
    <row r="106" customFormat="false" ht="12" hidden="false" customHeight="true" outlineLevel="0" collapsed="false">
      <c r="A106" s="320"/>
      <c r="B106" s="318" t="s">
        <v>88</v>
      </c>
      <c r="C106" s="347" t="n">
        <v>3</v>
      </c>
      <c r="D106" s="347" t="n">
        <v>0</v>
      </c>
      <c r="E106" s="360" t="n">
        <v>0</v>
      </c>
      <c r="F106" s="347" t="n">
        <v>3</v>
      </c>
      <c r="G106" s="360" t="n">
        <v>100</v>
      </c>
    </row>
    <row r="107" customFormat="false" ht="12" hidden="false" customHeight="true" outlineLevel="0" collapsed="false">
      <c r="A107" s="320"/>
      <c r="B107" s="318" t="s">
        <v>86</v>
      </c>
      <c r="C107" s="347" t="n">
        <v>7</v>
      </c>
      <c r="D107" s="347" t="n">
        <v>2</v>
      </c>
      <c r="E107" s="360" t="n">
        <v>28.6</v>
      </c>
      <c r="F107" s="347" t="n">
        <v>5</v>
      </c>
      <c r="G107" s="360" t="n">
        <v>71.4</v>
      </c>
    </row>
    <row r="108" customFormat="false" ht="12" hidden="false" customHeight="true" outlineLevel="0" collapsed="false">
      <c r="A108" s="320" t="s">
        <v>415</v>
      </c>
      <c r="B108" s="318" t="s">
        <v>87</v>
      </c>
      <c r="C108" s="347" t="n">
        <v>19296</v>
      </c>
      <c r="D108" s="347" t="n">
        <v>4323</v>
      </c>
      <c r="E108" s="360" t="n">
        <v>22.4</v>
      </c>
      <c r="F108" s="347" t="n">
        <v>14973</v>
      </c>
      <c r="G108" s="360" t="n">
        <v>77.6</v>
      </c>
    </row>
    <row r="109" customFormat="false" ht="12" hidden="false" customHeight="true" outlineLevel="0" collapsed="false">
      <c r="A109" s="320"/>
      <c r="B109" s="318" t="s">
        <v>88</v>
      </c>
      <c r="C109" s="347" t="n">
        <v>13950</v>
      </c>
      <c r="D109" s="347" t="n">
        <v>3204</v>
      </c>
      <c r="E109" s="360" t="n">
        <v>23</v>
      </c>
      <c r="F109" s="347" t="n">
        <v>10746</v>
      </c>
      <c r="G109" s="360" t="n">
        <v>77</v>
      </c>
    </row>
    <row r="110" customFormat="false" ht="12" hidden="false" customHeight="true" outlineLevel="0" collapsed="false">
      <c r="A110" s="320"/>
      <c r="B110" s="318" t="s">
        <v>86</v>
      </c>
      <c r="C110" s="347" t="n">
        <v>33246</v>
      </c>
      <c r="D110" s="347" t="n">
        <v>7527</v>
      </c>
      <c r="E110" s="360" t="n">
        <v>22.6</v>
      </c>
      <c r="F110" s="347" t="n">
        <v>25719</v>
      </c>
      <c r="G110" s="360" t="n">
        <v>77.4</v>
      </c>
    </row>
    <row r="111" customFormat="false" ht="30" hidden="false" customHeight="true" outlineLevel="0" collapsed="false">
      <c r="A111" s="317" t="s">
        <v>190</v>
      </c>
      <c r="B111" s="318" t="s">
        <v>87</v>
      </c>
      <c r="C111" s="347" t="n">
        <v>73</v>
      </c>
      <c r="D111" s="347" t="n">
        <v>69</v>
      </c>
      <c r="E111" s="360" t="n">
        <v>94.5</v>
      </c>
      <c r="F111" s="347" t="n">
        <v>4</v>
      </c>
      <c r="G111" s="360" t="n">
        <v>5.5</v>
      </c>
    </row>
    <row r="112" customFormat="false" ht="12" hidden="false" customHeight="true" outlineLevel="0" collapsed="false">
      <c r="A112" s="320"/>
      <c r="B112" s="318" t="s">
        <v>88</v>
      </c>
      <c r="C112" s="347" t="n">
        <v>80</v>
      </c>
      <c r="D112" s="347" t="n">
        <v>76</v>
      </c>
      <c r="E112" s="360" t="n">
        <v>95</v>
      </c>
      <c r="F112" s="347" t="n">
        <v>4</v>
      </c>
      <c r="G112" s="360" t="n">
        <v>5</v>
      </c>
    </row>
    <row r="113" customFormat="false" ht="12" hidden="false" customHeight="true" outlineLevel="0" collapsed="false">
      <c r="A113" s="320"/>
      <c r="B113" s="318" t="s">
        <v>86</v>
      </c>
      <c r="C113" s="347" t="n">
        <v>153</v>
      </c>
      <c r="D113" s="347" t="n">
        <v>145</v>
      </c>
      <c r="E113" s="360" t="n">
        <v>94.8</v>
      </c>
      <c r="F113" s="347" t="n">
        <v>8</v>
      </c>
      <c r="G113" s="360" t="n">
        <v>5.2</v>
      </c>
    </row>
    <row r="114" customFormat="false" ht="12" hidden="false" customHeight="true" outlineLevel="0" collapsed="false">
      <c r="A114" s="320" t="s">
        <v>416</v>
      </c>
      <c r="B114" s="318" t="s">
        <v>87</v>
      </c>
      <c r="C114" s="347" t="n">
        <v>0</v>
      </c>
      <c r="D114" s="347" t="n">
        <v>0</v>
      </c>
      <c r="E114" s="360" t="n">
        <v>0</v>
      </c>
      <c r="F114" s="347" t="n">
        <v>0</v>
      </c>
      <c r="G114" s="360" t="n">
        <v>0</v>
      </c>
    </row>
    <row r="115" customFormat="false" ht="12" hidden="false" customHeight="true" outlineLevel="0" collapsed="false">
      <c r="A115" s="320"/>
      <c r="B115" s="318" t="s">
        <v>88</v>
      </c>
      <c r="C115" s="347" t="n">
        <v>1</v>
      </c>
      <c r="D115" s="347" t="n">
        <v>0</v>
      </c>
      <c r="E115" s="360" t="n">
        <v>0</v>
      </c>
      <c r="F115" s="347" t="n">
        <v>1</v>
      </c>
      <c r="G115" s="360" t="n">
        <v>100</v>
      </c>
    </row>
    <row r="116" customFormat="false" ht="12" hidden="false" customHeight="true" outlineLevel="0" collapsed="false">
      <c r="A116" s="320"/>
      <c r="B116" s="318" t="s">
        <v>86</v>
      </c>
      <c r="C116" s="347" t="n">
        <v>1</v>
      </c>
      <c r="D116" s="347" t="n">
        <v>0</v>
      </c>
      <c r="E116" s="360" t="n">
        <v>0</v>
      </c>
      <c r="F116" s="347" t="n">
        <v>1</v>
      </c>
      <c r="G116" s="360" t="n">
        <v>100</v>
      </c>
    </row>
    <row r="117" customFormat="false" ht="12" hidden="false" customHeight="true" outlineLevel="0" collapsed="false">
      <c r="A117" s="320" t="s">
        <v>417</v>
      </c>
      <c r="B117" s="318" t="s">
        <v>87</v>
      </c>
      <c r="C117" s="347" t="n">
        <v>0</v>
      </c>
      <c r="D117" s="347" t="n">
        <v>0</v>
      </c>
      <c r="E117" s="360" t="n">
        <v>0</v>
      </c>
      <c r="F117" s="347" t="n">
        <v>0</v>
      </c>
      <c r="G117" s="360" t="n">
        <v>0</v>
      </c>
    </row>
    <row r="118" customFormat="false" ht="12" hidden="false" customHeight="true" outlineLevel="0" collapsed="false">
      <c r="A118" s="320"/>
      <c r="B118" s="318" t="s">
        <v>88</v>
      </c>
      <c r="C118" s="347" t="n">
        <v>0</v>
      </c>
      <c r="D118" s="347" t="n">
        <v>0</v>
      </c>
      <c r="E118" s="360" t="n">
        <v>0</v>
      </c>
      <c r="F118" s="347" t="n">
        <v>0</v>
      </c>
      <c r="G118" s="360" t="n">
        <v>0</v>
      </c>
    </row>
    <row r="119" customFormat="false" ht="12" hidden="false" customHeight="true" outlineLevel="0" collapsed="false">
      <c r="A119" s="320"/>
      <c r="B119" s="318" t="s">
        <v>86</v>
      </c>
      <c r="C119" s="347" t="n">
        <v>0</v>
      </c>
      <c r="D119" s="347" t="n">
        <v>0</v>
      </c>
      <c r="E119" s="360" t="n">
        <v>0</v>
      </c>
      <c r="F119" s="347" t="n">
        <v>0</v>
      </c>
      <c r="G119" s="360" t="n">
        <v>0</v>
      </c>
    </row>
    <row r="120" customFormat="false" ht="12" hidden="false" customHeight="true" outlineLevel="0" collapsed="false">
      <c r="A120" s="213" t="s">
        <v>418</v>
      </c>
      <c r="B120" s="318" t="s">
        <v>87</v>
      </c>
      <c r="C120" s="347" t="n">
        <v>3</v>
      </c>
      <c r="D120" s="347" t="n">
        <v>0</v>
      </c>
      <c r="E120" s="360" t="n">
        <v>0</v>
      </c>
      <c r="F120" s="347" t="n">
        <v>3</v>
      </c>
      <c r="G120" s="360" t="n">
        <v>100</v>
      </c>
    </row>
    <row r="121" customFormat="false" ht="12" hidden="false" customHeight="true" outlineLevel="0" collapsed="false">
      <c r="A121" s="212"/>
      <c r="B121" s="318" t="s">
        <v>88</v>
      </c>
      <c r="C121" s="347" t="n">
        <v>2</v>
      </c>
      <c r="D121" s="347" t="n">
        <v>0</v>
      </c>
      <c r="E121" s="360" t="n">
        <v>0</v>
      </c>
      <c r="F121" s="347" t="n">
        <v>2</v>
      </c>
      <c r="G121" s="360" t="n">
        <v>100</v>
      </c>
    </row>
    <row r="122" customFormat="false" ht="12" hidden="false" customHeight="true" outlineLevel="0" collapsed="false">
      <c r="A122" s="212"/>
      <c r="B122" s="318" t="s">
        <v>86</v>
      </c>
      <c r="C122" s="347" t="n">
        <v>5</v>
      </c>
      <c r="D122" s="347" t="n">
        <v>0</v>
      </c>
      <c r="E122" s="360" t="n">
        <v>0</v>
      </c>
      <c r="F122" s="347" t="n">
        <v>5</v>
      </c>
      <c r="G122" s="360" t="n">
        <v>100</v>
      </c>
    </row>
    <row r="123" customFormat="false" ht="12" hidden="false" customHeight="true" outlineLevel="0" collapsed="false">
      <c r="A123" s="320" t="s">
        <v>419</v>
      </c>
      <c r="B123" s="318" t="s">
        <v>87</v>
      </c>
      <c r="C123" s="347" t="n">
        <v>70</v>
      </c>
      <c r="D123" s="347" t="n">
        <v>69</v>
      </c>
      <c r="E123" s="360" t="n">
        <v>98.6</v>
      </c>
      <c r="F123" s="347" t="n">
        <v>1</v>
      </c>
      <c r="G123" s="360" t="n">
        <v>1.4</v>
      </c>
    </row>
    <row r="124" customFormat="false" ht="12" hidden="false" customHeight="true" outlineLevel="0" collapsed="false">
      <c r="A124" s="320"/>
      <c r="B124" s="318" t="s">
        <v>88</v>
      </c>
      <c r="C124" s="347" t="n">
        <v>77</v>
      </c>
      <c r="D124" s="347" t="n">
        <v>76</v>
      </c>
      <c r="E124" s="360" t="n">
        <v>98.7</v>
      </c>
      <c r="F124" s="347" t="n">
        <v>1</v>
      </c>
      <c r="G124" s="360" t="n">
        <v>1.3</v>
      </c>
    </row>
    <row r="125" customFormat="false" ht="12" hidden="false" customHeight="true" outlineLevel="0" collapsed="false">
      <c r="A125" s="320"/>
      <c r="B125" s="318" t="s">
        <v>86</v>
      </c>
      <c r="C125" s="347" t="n">
        <v>147</v>
      </c>
      <c r="D125" s="347" t="n">
        <v>145</v>
      </c>
      <c r="E125" s="360" t="n">
        <v>98.6</v>
      </c>
      <c r="F125" s="347" t="n">
        <v>2</v>
      </c>
      <c r="G125" s="360" t="n">
        <v>1.4</v>
      </c>
    </row>
    <row r="126" customFormat="false" ht="18" hidden="false" customHeight="true" outlineLevel="0" collapsed="false">
      <c r="A126" s="317" t="s">
        <v>657</v>
      </c>
      <c r="B126" s="318" t="s">
        <v>87</v>
      </c>
      <c r="C126" s="347" t="n">
        <v>5815</v>
      </c>
      <c r="D126" s="347" t="n">
        <v>2191</v>
      </c>
      <c r="E126" s="360" t="n">
        <v>37.7</v>
      </c>
      <c r="F126" s="347" t="n">
        <v>3624</v>
      </c>
      <c r="G126" s="360" t="n">
        <v>62.3</v>
      </c>
    </row>
    <row r="127" customFormat="false" ht="12" hidden="false" customHeight="true" outlineLevel="0" collapsed="false">
      <c r="A127" s="320"/>
      <c r="B127" s="318" t="s">
        <v>88</v>
      </c>
      <c r="C127" s="347" t="n">
        <v>7394</v>
      </c>
      <c r="D127" s="347" t="n">
        <v>2088</v>
      </c>
      <c r="E127" s="360" t="n">
        <v>28.2</v>
      </c>
      <c r="F127" s="347" t="n">
        <v>5306</v>
      </c>
      <c r="G127" s="360" t="n">
        <v>71.8</v>
      </c>
    </row>
    <row r="128" customFormat="false" ht="12" hidden="false" customHeight="true" outlineLevel="0" collapsed="false">
      <c r="A128" s="320"/>
      <c r="B128" s="318" t="s">
        <v>86</v>
      </c>
      <c r="C128" s="347" t="n">
        <v>13209</v>
      </c>
      <c r="D128" s="347" t="n">
        <v>4279</v>
      </c>
      <c r="E128" s="360" t="n">
        <v>32.4</v>
      </c>
      <c r="F128" s="347" t="n">
        <v>8930</v>
      </c>
      <c r="G128" s="360" t="n">
        <v>67.6</v>
      </c>
    </row>
    <row r="129" customFormat="false" ht="12" hidden="false" customHeight="true" outlineLevel="0" collapsed="false">
      <c r="A129" s="320" t="s">
        <v>420</v>
      </c>
      <c r="B129" s="318" t="s">
        <v>87</v>
      </c>
      <c r="C129" s="347" t="n">
        <v>126</v>
      </c>
      <c r="D129" s="347" t="n">
        <v>8</v>
      </c>
      <c r="E129" s="360" t="n">
        <v>6.3</v>
      </c>
      <c r="F129" s="347" t="n">
        <v>118</v>
      </c>
      <c r="G129" s="360" t="n">
        <v>93.7</v>
      </c>
    </row>
    <row r="130" customFormat="false" ht="12" hidden="false" customHeight="true" outlineLevel="0" collapsed="false">
      <c r="A130" s="320"/>
      <c r="B130" s="318" t="s">
        <v>88</v>
      </c>
      <c r="C130" s="347" t="n">
        <v>152</v>
      </c>
      <c r="D130" s="347" t="n">
        <v>11</v>
      </c>
      <c r="E130" s="360" t="n">
        <v>7.2</v>
      </c>
      <c r="F130" s="347" t="n">
        <v>141</v>
      </c>
      <c r="G130" s="360" t="n">
        <v>92.8</v>
      </c>
    </row>
    <row r="131" customFormat="false" ht="12" hidden="false" customHeight="true" outlineLevel="0" collapsed="false">
      <c r="A131" s="320"/>
      <c r="B131" s="318" t="s">
        <v>86</v>
      </c>
      <c r="C131" s="347" t="n">
        <v>278</v>
      </c>
      <c r="D131" s="347" t="n">
        <v>19</v>
      </c>
      <c r="E131" s="360" t="n">
        <v>6.8</v>
      </c>
      <c r="F131" s="347" t="n">
        <v>259</v>
      </c>
      <c r="G131" s="360" t="n">
        <v>93.2</v>
      </c>
    </row>
    <row r="132" customFormat="false" ht="12" hidden="false" customHeight="true" outlineLevel="0" collapsed="false">
      <c r="A132" s="320" t="s">
        <v>421</v>
      </c>
      <c r="B132" s="318" t="s">
        <v>87</v>
      </c>
      <c r="C132" s="347" t="n">
        <v>856</v>
      </c>
      <c r="D132" s="347" t="n">
        <v>66</v>
      </c>
      <c r="E132" s="360" t="n">
        <v>7.7</v>
      </c>
      <c r="F132" s="347" t="n">
        <v>790</v>
      </c>
      <c r="G132" s="360" t="n">
        <v>92.3</v>
      </c>
    </row>
    <row r="133" customFormat="false" ht="12" hidden="false" customHeight="true" outlineLevel="0" collapsed="false">
      <c r="A133" s="320"/>
      <c r="B133" s="318" t="s">
        <v>88</v>
      </c>
      <c r="C133" s="347" t="n">
        <v>1009</v>
      </c>
      <c r="D133" s="347" t="n">
        <v>94</v>
      </c>
      <c r="E133" s="360" t="n">
        <v>9.3</v>
      </c>
      <c r="F133" s="347" t="n">
        <v>915</v>
      </c>
      <c r="G133" s="360" t="n">
        <v>90.7</v>
      </c>
    </row>
    <row r="134" customFormat="false" ht="12" hidden="false" customHeight="true" outlineLevel="0" collapsed="false">
      <c r="A134" s="320"/>
      <c r="B134" s="318" t="s">
        <v>86</v>
      </c>
      <c r="C134" s="347" t="n">
        <v>1865</v>
      </c>
      <c r="D134" s="347" t="n">
        <v>160</v>
      </c>
      <c r="E134" s="360" t="n">
        <v>8.6</v>
      </c>
      <c r="F134" s="347" t="n">
        <v>1705</v>
      </c>
      <c r="G134" s="360" t="n">
        <v>91.4</v>
      </c>
    </row>
    <row r="135" customFormat="false" ht="12" hidden="false" customHeight="true" outlineLevel="0" collapsed="false">
      <c r="A135" s="320" t="s">
        <v>640</v>
      </c>
      <c r="B135" s="318" t="s">
        <v>87</v>
      </c>
      <c r="C135" s="347" t="n">
        <v>1837</v>
      </c>
      <c r="D135" s="347" t="n">
        <v>1278</v>
      </c>
      <c r="E135" s="360" t="n">
        <v>69.6</v>
      </c>
      <c r="F135" s="347" t="n">
        <v>559</v>
      </c>
      <c r="G135" s="360" t="n">
        <v>30.4</v>
      </c>
    </row>
    <row r="136" customFormat="false" ht="12" hidden="false" customHeight="true" outlineLevel="0" collapsed="false">
      <c r="A136" s="320"/>
      <c r="B136" s="318" t="s">
        <v>88</v>
      </c>
      <c r="C136" s="347" t="n">
        <v>1502</v>
      </c>
      <c r="D136" s="347" t="n">
        <v>1020</v>
      </c>
      <c r="E136" s="360" t="n">
        <v>67.9</v>
      </c>
      <c r="F136" s="347" t="n">
        <v>482</v>
      </c>
      <c r="G136" s="360" t="n">
        <v>32.1</v>
      </c>
    </row>
    <row r="137" customFormat="false" ht="12" hidden="false" customHeight="true" outlineLevel="0" collapsed="false">
      <c r="A137" s="320"/>
      <c r="B137" s="318" t="s">
        <v>86</v>
      </c>
      <c r="C137" s="347" t="n">
        <v>3339</v>
      </c>
      <c r="D137" s="347" t="n">
        <v>2298</v>
      </c>
      <c r="E137" s="360" t="n">
        <v>68.8</v>
      </c>
      <c r="F137" s="347" t="n">
        <v>1041</v>
      </c>
      <c r="G137" s="360" t="n">
        <v>31.2</v>
      </c>
    </row>
    <row r="138" customFormat="false" ht="12" hidden="false" customHeight="true" outlineLevel="0" collapsed="false">
      <c r="A138" s="320" t="s">
        <v>199</v>
      </c>
      <c r="B138" s="318" t="s">
        <v>87</v>
      </c>
      <c r="C138" s="347" t="n">
        <v>142</v>
      </c>
      <c r="D138" s="347" t="n">
        <v>23</v>
      </c>
      <c r="E138" s="360" t="n">
        <v>16.2</v>
      </c>
      <c r="F138" s="347" t="n">
        <v>119</v>
      </c>
      <c r="G138" s="360" t="n">
        <v>83.8</v>
      </c>
    </row>
    <row r="139" customFormat="false" ht="12" hidden="false" customHeight="true" outlineLevel="0" collapsed="false">
      <c r="A139" s="320"/>
      <c r="B139" s="318" t="s">
        <v>88</v>
      </c>
      <c r="C139" s="347" t="n">
        <v>239</v>
      </c>
      <c r="D139" s="347" t="n">
        <v>38</v>
      </c>
      <c r="E139" s="360" t="n">
        <v>15.9</v>
      </c>
      <c r="F139" s="347" t="n">
        <v>201</v>
      </c>
      <c r="G139" s="360" t="n">
        <v>84.1</v>
      </c>
    </row>
    <row r="140" customFormat="false" ht="12" hidden="false" customHeight="true" outlineLevel="0" collapsed="false">
      <c r="A140" s="320"/>
      <c r="B140" s="318" t="s">
        <v>86</v>
      </c>
      <c r="C140" s="347" t="n">
        <v>381</v>
      </c>
      <c r="D140" s="347" t="n">
        <v>61</v>
      </c>
      <c r="E140" s="360" t="n">
        <v>16</v>
      </c>
      <c r="F140" s="347" t="n">
        <v>320</v>
      </c>
      <c r="G140" s="360" t="n">
        <v>84</v>
      </c>
    </row>
    <row r="141" customFormat="false" ht="12" hidden="false" customHeight="true" outlineLevel="0" collapsed="false">
      <c r="A141" s="320" t="s">
        <v>423</v>
      </c>
      <c r="B141" s="318" t="s">
        <v>87</v>
      </c>
      <c r="C141" s="347" t="n">
        <v>1245</v>
      </c>
      <c r="D141" s="347" t="n">
        <v>445</v>
      </c>
      <c r="E141" s="360" t="n">
        <v>35.7</v>
      </c>
      <c r="F141" s="347" t="n">
        <v>800</v>
      </c>
      <c r="G141" s="360" t="n">
        <v>64.3</v>
      </c>
    </row>
    <row r="142" customFormat="false" ht="12" hidden="false" customHeight="true" outlineLevel="0" collapsed="false">
      <c r="A142" s="320"/>
      <c r="B142" s="318" t="s">
        <v>88</v>
      </c>
      <c r="C142" s="347" t="n">
        <v>1922</v>
      </c>
      <c r="D142" s="347" t="n">
        <v>519</v>
      </c>
      <c r="E142" s="360" t="n">
        <v>27</v>
      </c>
      <c r="F142" s="347" t="n">
        <v>1403</v>
      </c>
      <c r="G142" s="360" t="n">
        <v>73</v>
      </c>
    </row>
    <row r="143" customFormat="false" ht="12" hidden="false" customHeight="true" outlineLevel="0" collapsed="false">
      <c r="A143" s="320"/>
      <c r="B143" s="318" t="s">
        <v>86</v>
      </c>
      <c r="C143" s="347" t="n">
        <v>3167</v>
      </c>
      <c r="D143" s="347" t="n">
        <v>964</v>
      </c>
      <c r="E143" s="360" t="n">
        <v>30.4</v>
      </c>
      <c r="F143" s="347" t="n">
        <v>2203</v>
      </c>
      <c r="G143" s="360" t="n">
        <v>69.6</v>
      </c>
    </row>
    <row r="144" customFormat="false" ht="12" hidden="false" customHeight="true" outlineLevel="0" collapsed="false">
      <c r="A144" s="320" t="s">
        <v>424</v>
      </c>
      <c r="B144" s="318" t="s">
        <v>87</v>
      </c>
      <c r="C144" s="347" t="n">
        <v>1428</v>
      </c>
      <c r="D144" s="347" t="n">
        <v>330</v>
      </c>
      <c r="E144" s="360" t="n">
        <v>23.1</v>
      </c>
      <c r="F144" s="347" t="n">
        <v>1098</v>
      </c>
      <c r="G144" s="360" t="n">
        <v>76.9</v>
      </c>
    </row>
    <row r="145" customFormat="false" ht="12" hidden="false" customHeight="true" outlineLevel="0" collapsed="false">
      <c r="A145" s="320"/>
      <c r="B145" s="318" t="s">
        <v>88</v>
      </c>
      <c r="C145" s="347" t="n">
        <v>2263</v>
      </c>
      <c r="D145" s="347" t="n">
        <v>366</v>
      </c>
      <c r="E145" s="360" t="n">
        <v>16.2</v>
      </c>
      <c r="F145" s="347" t="n">
        <v>1897</v>
      </c>
      <c r="G145" s="360" t="n">
        <v>83.8</v>
      </c>
    </row>
    <row r="146" customFormat="false" ht="12" hidden="false" customHeight="true" outlineLevel="0" collapsed="false">
      <c r="A146" s="320"/>
      <c r="B146" s="318" t="s">
        <v>86</v>
      </c>
      <c r="C146" s="347" t="n">
        <v>3691</v>
      </c>
      <c r="D146" s="347" t="n">
        <v>696</v>
      </c>
      <c r="E146" s="360" t="n">
        <v>18.9</v>
      </c>
      <c r="F146" s="347" t="n">
        <v>2995</v>
      </c>
      <c r="G146" s="360" t="n">
        <v>81.1</v>
      </c>
    </row>
    <row r="147" customFormat="false" ht="12" hidden="false" customHeight="true" outlineLevel="0" collapsed="false">
      <c r="A147" s="320" t="s">
        <v>425</v>
      </c>
      <c r="B147" s="318" t="s">
        <v>87</v>
      </c>
      <c r="C147" s="347" t="n">
        <v>180</v>
      </c>
      <c r="D147" s="347" t="n">
        <v>41</v>
      </c>
      <c r="E147" s="360" t="n">
        <v>22.8</v>
      </c>
      <c r="F147" s="347" t="n">
        <v>139</v>
      </c>
      <c r="G147" s="360" t="n">
        <v>77.2</v>
      </c>
    </row>
    <row r="148" customFormat="false" ht="12" hidden="false" customHeight="true" outlineLevel="0" collapsed="false">
      <c r="A148" s="320"/>
      <c r="B148" s="318" t="s">
        <v>88</v>
      </c>
      <c r="C148" s="347" t="n">
        <v>305</v>
      </c>
      <c r="D148" s="347" t="n">
        <v>39</v>
      </c>
      <c r="E148" s="360" t="n">
        <v>12.8</v>
      </c>
      <c r="F148" s="347" t="n">
        <v>266</v>
      </c>
      <c r="G148" s="360" t="n">
        <v>87.2</v>
      </c>
    </row>
    <row r="149" customFormat="false" ht="12" hidden="false" customHeight="true" outlineLevel="0" collapsed="false">
      <c r="A149" s="320"/>
      <c r="B149" s="318" t="s">
        <v>86</v>
      </c>
      <c r="C149" s="347" t="n">
        <v>485</v>
      </c>
      <c r="D149" s="347" t="n">
        <v>80</v>
      </c>
      <c r="E149" s="360" t="n">
        <v>16.5</v>
      </c>
      <c r="F149" s="347" t="n">
        <v>405</v>
      </c>
      <c r="G149" s="360" t="n">
        <v>83.5</v>
      </c>
    </row>
    <row r="150" customFormat="false" ht="21" hidden="false" customHeight="true" outlineLevel="0" collapsed="false">
      <c r="A150" s="217" t="s">
        <v>203</v>
      </c>
      <c r="B150" s="315" t="s">
        <v>87</v>
      </c>
      <c r="C150" s="341" t="n">
        <v>5563</v>
      </c>
      <c r="D150" s="341" t="n">
        <v>3679</v>
      </c>
      <c r="E150" s="359" t="n">
        <v>66.1</v>
      </c>
      <c r="F150" s="341" t="n">
        <v>1884</v>
      </c>
      <c r="G150" s="359" t="n">
        <v>33.9</v>
      </c>
    </row>
    <row r="151" customFormat="false" ht="12" hidden="false" customHeight="true" outlineLevel="0" collapsed="false">
      <c r="A151" s="217"/>
      <c r="B151" s="315" t="s">
        <v>88</v>
      </c>
      <c r="C151" s="341" t="n">
        <v>4341</v>
      </c>
      <c r="D151" s="341" t="n">
        <v>2557</v>
      </c>
      <c r="E151" s="359" t="n">
        <v>58.9</v>
      </c>
      <c r="F151" s="341" t="n">
        <v>1784</v>
      </c>
      <c r="G151" s="359" t="n">
        <v>41.1</v>
      </c>
    </row>
    <row r="152" customFormat="false" ht="12" hidden="false" customHeight="true" outlineLevel="0" collapsed="false">
      <c r="A152" s="217"/>
      <c r="B152" s="315" t="s">
        <v>86</v>
      </c>
      <c r="C152" s="341" t="n">
        <v>9904</v>
      </c>
      <c r="D152" s="341" t="n">
        <v>6236</v>
      </c>
      <c r="E152" s="359" t="n">
        <v>63</v>
      </c>
      <c r="F152" s="341" t="n">
        <v>3668</v>
      </c>
      <c r="G152" s="359" t="n">
        <v>37</v>
      </c>
    </row>
    <row r="153" customFormat="false" ht="18" hidden="false" customHeight="true" outlineLevel="0" collapsed="false">
      <c r="A153" s="317" t="s">
        <v>204</v>
      </c>
      <c r="B153" s="318" t="s">
        <v>87</v>
      </c>
      <c r="C153" s="347" t="n">
        <v>2853</v>
      </c>
      <c r="D153" s="347" t="n">
        <v>2582</v>
      </c>
      <c r="E153" s="360" t="n">
        <v>90.5</v>
      </c>
      <c r="F153" s="347" t="n">
        <v>271</v>
      </c>
      <c r="G153" s="360" t="n">
        <v>9.5</v>
      </c>
    </row>
    <row r="154" customFormat="false" ht="12" hidden="false" customHeight="true" outlineLevel="0" collapsed="false">
      <c r="A154" s="317"/>
      <c r="B154" s="318" t="s">
        <v>88</v>
      </c>
      <c r="C154" s="347" t="n">
        <v>1679</v>
      </c>
      <c r="D154" s="347" t="n">
        <v>1571</v>
      </c>
      <c r="E154" s="360" t="n">
        <v>93.6</v>
      </c>
      <c r="F154" s="347" t="n">
        <v>108</v>
      </c>
      <c r="G154" s="360" t="n">
        <v>6.4</v>
      </c>
    </row>
    <row r="155" customFormat="false" ht="12" hidden="false" customHeight="true" outlineLevel="0" collapsed="false">
      <c r="A155" s="317"/>
      <c r="B155" s="318" t="s">
        <v>86</v>
      </c>
      <c r="C155" s="347" t="n">
        <v>4532</v>
      </c>
      <c r="D155" s="347" t="n">
        <v>4153</v>
      </c>
      <c r="E155" s="360" t="n">
        <v>91.6</v>
      </c>
      <c r="F155" s="347" t="n">
        <v>379</v>
      </c>
      <c r="G155" s="360" t="n">
        <v>8.4</v>
      </c>
    </row>
    <row r="156" customFormat="false" ht="12" hidden="false" customHeight="true" outlineLevel="0" collapsed="false">
      <c r="A156" s="320" t="s">
        <v>205</v>
      </c>
      <c r="B156" s="318" t="s">
        <v>87</v>
      </c>
      <c r="C156" s="347" t="n">
        <v>270</v>
      </c>
      <c r="D156" s="347" t="n">
        <v>28</v>
      </c>
      <c r="E156" s="360" t="n">
        <v>10.4</v>
      </c>
      <c r="F156" s="347" t="n">
        <v>242</v>
      </c>
      <c r="G156" s="360" t="n">
        <v>89.6</v>
      </c>
    </row>
    <row r="157" customFormat="false" ht="12" hidden="false" customHeight="true" outlineLevel="0" collapsed="false">
      <c r="A157" s="320"/>
      <c r="B157" s="318" t="s">
        <v>88</v>
      </c>
      <c r="C157" s="347" t="n">
        <v>96</v>
      </c>
      <c r="D157" s="347" t="n">
        <v>9</v>
      </c>
      <c r="E157" s="360" t="n">
        <v>9.4</v>
      </c>
      <c r="F157" s="347" t="n">
        <v>87</v>
      </c>
      <c r="G157" s="360" t="n">
        <v>90.6</v>
      </c>
    </row>
    <row r="158" customFormat="false" ht="12" hidden="false" customHeight="true" outlineLevel="0" collapsed="false">
      <c r="A158" s="320"/>
      <c r="B158" s="318" t="s">
        <v>86</v>
      </c>
      <c r="C158" s="347" t="n">
        <v>366</v>
      </c>
      <c r="D158" s="347" t="n">
        <v>37</v>
      </c>
      <c r="E158" s="360" t="n">
        <v>10.1</v>
      </c>
      <c r="F158" s="347" t="n">
        <v>329</v>
      </c>
      <c r="G158" s="360" t="n">
        <v>89.9</v>
      </c>
    </row>
    <row r="159" customFormat="false" ht="12" hidden="false" customHeight="true" outlineLevel="0" collapsed="false">
      <c r="A159" s="320" t="s">
        <v>206</v>
      </c>
      <c r="B159" s="318" t="s">
        <v>87</v>
      </c>
      <c r="C159" s="347" t="n">
        <v>258</v>
      </c>
      <c r="D159" s="347" t="n">
        <v>258</v>
      </c>
      <c r="E159" s="360" t="n">
        <v>100</v>
      </c>
      <c r="F159" s="347" t="n">
        <v>0</v>
      </c>
      <c r="G159" s="360" t="n">
        <v>0</v>
      </c>
    </row>
    <row r="160" customFormat="false" ht="12" hidden="false" customHeight="true" outlineLevel="0" collapsed="false">
      <c r="A160" s="320"/>
      <c r="B160" s="318" t="s">
        <v>88</v>
      </c>
      <c r="C160" s="347" t="n">
        <v>128</v>
      </c>
      <c r="D160" s="347" t="n">
        <v>128</v>
      </c>
      <c r="E160" s="360" t="n">
        <v>100</v>
      </c>
      <c r="F160" s="347" t="n">
        <v>0</v>
      </c>
      <c r="G160" s="360" t="n">
        <v>0</v>
      </c>
    </row>
    <row r="161" customFormat="false" ht="12" hidden="false" customHeight="true" outlineLevel="0" collapsed="false">
      <c r="A161" s="320"/>
      <c r="B161" s="318" t="s">
        <v>86</v>
      </c>
      <c r="C161" s="347" t="n">
        <v>386</v>
      </c>
      <c r="D161" s="347" t="n">
        <v>386</v>
      </c>
      <c r="E161" s="360" t="n">
        <v>100</v>
      </c>
      <c r="F161" s="347" t="n">
        <v>0</v>
      </c>
      <c r="G161" s="360" t="n">
        <v>0</v>
      </c>
    </row>
    <row r="162" customFormat="false" ht="30" hidden="false" customHeight="true" outlineLevel="0" collapsed="false">
      <c r="A162" s="320" t="s">
        <v>207</v>
      </c>
      <c r="B162" s="318" t="s">
        <v>87</v>
      </c>
      <c r="C162" s="347" t="n">
        <v>1687</v>
      </c>
      <c r="D162" s="347" t="n">
        <v>1685</v>
      </c>
      <c r="E162" s="360" t="n">
        <v>99.9</v>
      </c>
      <c r="F162" s="347" t="n">
        <v>2</v>
      </c>
      <c r="G162" s="360" t="n">
        <v>0.1</v>
      </c>
    </row>
    <row r="163" customFormat="false" ht="12" hidden="false" customHeight="true" outlineLevel="0" collapsed="false">
      <c r="A163" s="320"/>
      <c r="B163" s="318" t="s">
        <v>88</v>
      </c>
      <c r="C163" s="347" t="n">
        <v>1165</v>
      </c>
      <c r="D163" s="347" t="n">
        <v>1165</v>
      </c>
      <c r="E163" s="360" t="n">
        <v>100</v>
      </c>
      <c r="F163" s="347" t="n">
        <v>0</v>
      </c>
      <c r="G163" s="360" t="n">
        <v>0</v>
      </c>
    </row>
    <row r="164" customFormat="false" ht="12" hidden="false" customHeight="true" outlineLevel="0" collapsed="false">
      <c r="A164" s="320"/>
      <c r="B164" s="318" t="s">
        <v>86</v>
      </c>
      <c r="C164" s="347" t="n">
        <v>2852</v>
      </c>
      <c r="D164" s="347" t="n">
        <v>2850</v>
      </c>
      <c r="E164" s="360" t="n">
        <v>99.9</v>
      </c>
      <c r="F164" s="347" t="n">
        <v>2</v>
      </c>
      <c r="G164" s="360" t="n">
        <v>0.1</v>
      </c>
    </row>
    <row r="165" customFormat="false" ht="12" hidden="false" customHeight="true" outlineLevel="0" collapsed="false">
      <c r="A165" s="320" t="s">
        <v>208</v>
      </c>
      <c r="B165" s="318" t="s">
        <v>87</v>
      </c>
      <c r="C165" s="347" t="n">
        <v>601</v>
      </c>
      <c r="D165" s="347" t="n">
        <v>601</v>
      </c>
      <c r="E165" s="360" t="n">
        <v>100</v>
      </c>
      <c r="F165" s="347" t="n">
        <v>0</v>
      </c>
      <c r="G165" s="360" t="n">
        <v>0</v>
      </c>
    </row>
    <row r="166" customFormat="false" ht="12" hidden="false" customHeight="true" outlineLevel="0" collapsed="false">
      <c r="A166" s="320"/>
      <c r="B166" s="318" t="s">
        <v>88</v>
      </c>
      <c r="C166" s="347" t="n">
        <v>266</v>
      </c>
      <c r="D166" s="347" t="n">
        <v>266</v>
      </c>
      <c r="E166" s="360" t="n">
        <v>100</v>
      </c>
      <c r="F166" s="347" t="n">
        <v>0</v>
      </c>
      <c r="G166" s="360" t="n">
        <v>0</v>
      </c>
    </row>
    <row r="167" customFormat="false" ht="12" hidden="false" customHeight="true" outlineLevel="0" collapsed="false">
      <c r="A167" s="320"/>
      <c r="B167" s="318" t="s">
        <v>86</v>
      </c>
      <c r="C167" s="347" t="n">
        <v>867</v>
      </c>
      <c r="D167" s="347" t="n">
        <v>867</v>
      </c>
      <c r="E167" s="360" t="n">
        <v>100</v>
      </c>
      <c r="F167" s="347" t="n">
        <v>0</v>
      </c>
      <c r="G167" s="360" t="n">
        <v>0</v>
      </c>
    </row>
    <row r="168" customFormat="false" ht="18" hidden="false" customHeight="true" outlineLevel="0" collapsed="false">
      <c r="A168" s="317" t="s">
        <v>209</v>
      </c>
      <c r="B168" s="318" t="s">
        <v>87</v>
      </c>
      <c r="C168" s="347" t="n">
        <v>1228</v>
      </c>
      <c r="D168" s="347" t="n">
        <v>681</v>
      </c>
      <c r="E168" s="360" t="n">
        <v>55.5</v>
      </c>
      <c r="F168" s="347" t="n">
        <v>547</v>
      </c>
      <c r="G168" s="360" t="n">
        <v>44.5</v>
      </c>
    </row>
    <row r="169" customFormat="false" ht="12" hidden="false" customHeight="true" outlineLevel="0" collapsed="false">
      <c r="A169" s="317"/>
      <c r="B169" s="318" t="s">
        <v>88</v>
      </c>
      <c r="C169" s="347" t="n">
        <v>936</v>
      </c>
      <c r="D169" s="347" t="n">
        <v>509</v>
      </c>
      <c r="E169" s="360" t="n">
        <v>54.4</v>
      </c>
      <c r="F169" s="347" t="n">
        <v>427</v>
      </c>
      <c r="G169" s="360" t="n">
        <v>45.6</v>
      </c>
    </row>
    <row r="170" customFormat="false" ht="12" hidden="false" customHeight="true" outlineLevel="0" collapsed="false">
      <c r="A170" s="317"/>
      <c r="B170" s="318" t="s">
        <v>86</v>
      </c>
      <c r="C170" s="347" t="n">
        <v>2164</v>
      </c>
      <c r="D170" s="347" t="n">
        <v>1190</v>
      </c>
      <c r="E170" s="360" t="n">
        <v>55</v>
      </c>
      <c r="F170" s="347" t="n">
        <v>974</v>
      </c>
      <c r="G170" s="360" t="n">
        <v>45</v>
      </c>
    </row>
    <row r="171" customFormat="false" ht="12" hidden="false" customHeight="true" outlineLevel="0" collapsed="false">
      <c r="A171" s="320" t="s">
        <v>210</v>
      </c>
      <c r="B171" s="318" t="s">
        <v>87</v>
      </c>
      <c r="C171" s="347" t="n">
        <v>213</v>
      </c>
      <c r="D171" s="347" t="n">
        <v>54</v>
      </c>
      <c r="E171" s="360" t="n">
        <v>25.4</v>
      </c>
      <c r="F171" s="347" t="n">
        <v>159</v>
      </c>
      <c r="G171" s="360" t="n">
        <v>74.6</v>
      </c>
    </row>
    <row r="172" customFormat="false" ht="12" hidden="false" customHeight="true" outlineLevel="0" collapsed="false">
      <c r="A172" s="320"/>
      <c r="B172" s="318" t="s">
        <v>88</v>
      </c>
      <c r="C172" s="347" t="n">
        <v>243</v>
      </c>
      <c r="D172" s="347" t="n">
        <v>62</v>
      </c>
      <c r="E172" s="360" t="n">
        <v>25.5</v>
      </c>
      <c r="F172" s="347" t="n">
        <v>181</v>
      </c>
      <c r="G172" s="360" t="n">
        <v>74.5</v>
      </c>
    </row>
    <row r="173" customFormat="false" ht="12" hidden="false" customHeight="true" outlineLevel="0" collapsed="false">
      <c r="A173" s="320"/>
      <c r="B173" s="318" t="s">
        <v>86</v>
      </c>
      <c r="C173" s="347" t="n">
        <v>456</v>
      </c>
      <c r="D173" s="347" t="n">
        <v>116</v>
      </c>
      <c r="E173" s="360" t="n">
        <v>25.4</v>
      </c>
      <c r="F173" s="347" t="n">
        <v>340</v>
      </c>
      <c r="G173" s="360" t="n">
        <v>74.6</v>
      </c>
    </row>
    <row r="174" customFormat="false" ht="12" hidden="false" customHeight="true" outlineLevel="0" collapsed="false">
      <c r="A174" s="320" t="s">
        <v>211</v>
      </c>
      <c r="B174" s="318" t="s">
        <v>87</v>
      </c>
      <c r="C174" s="347" t="n">
        <v>455</v>
      </c>
      <c r="D174" s="347" t="n">
        <v>433</v>
      </c>
      <c r="E174" s="360" t="n">
        <v>95.2</v>
      </c>
      <c r="F174" s="347" t="n">
        <v>22</v>
      </c>
      <c r="G174" s="360" t="n">
        <v>4.8</v>
      </c>
    </row>
    <row r="175" customFormat="false" ht="12" hidden="false" customHeight="true" outlineLevel="0" collapsed="false">
      <c r="A175" s="320"/>
      <c r="B175" s="318" t="s">
        <v>88</v>
      </c>
      <c r="C175" s="347" t="n">
        <v>332</v>
      </c>
      <c r="D175" s="347" t="n">
        <v>319</v>
      </c>
      <c r="E175" s="360" t="n">
        <v>96.1</v>
      </c>
      <c r="F175" s="347" t="n">
        <v>13</v>
      </c>
      <c r="G175" s="360" t="n">
        <v>3.9</v>
      </c>
    </row>
    <row r="176" customFormat="false" ht="12" hidden="false" customHeight="true" outlineLevel="0" collapsed="false">
      <c r="A176" s="320"/>
      <c r="B176" s="318" t="s">
        <v>86</v>
      </c>
      <c r="C176" s="347" t="n">
        <v>787</v>
      </c>
      <c r="D176" s="347" t="n">
        <v>752</v>
      </c>
      <c r="E176" s="360" t="n">
        <v>95.6</v>
      </c>
      <c r="F176" s="347" t="n">
        <v>35</v>
      </c>
      <c r="G176" s="360" t="n">
        <v>4.4</v>
      </c>
    </row>
    <row r="177" customFormat="false" ht="12" hidden="false" customHeight="true" outlineLevel="0" collapsed="false">
      <c r="A177" s="320" t="s">
        <v>212</v>
      </c>
      <c r="B177" s="318" t="s">
        <v>87</v>
      </c>
      <c r="C177" s="347" t="n">
        <v>218</v>
      </c>
      <c r="D177" s="347" t="n">
        <v>138</v>
      </c>
      <c r="E177" s="360" t="n">
        <v>63.3</v>
      </c>
      <c r="F177" s="347" t="n">
        <v>80</v>
      </c>
      <c r="G177" s="360" t="n">
        <v>36.7</v>
      </c>
    </row>
    <row r="178" customFormat="false" ht="12" hidden="false" customHeight="true" outlineLevel="0" collapsed="false">
      <c r="A178" s="320"/>
      <c r="B178" s="318" t="s">
        <v>88</v>
      </c>
      <c r="C178" s="347" t="n">
        <v>156</v>
      </c>
      <c r="D178" s="347" t="n">
        <v>105</v>
      </c>
      <c r="E178" s="360" t="n">
        <v>67.3</v>
      </c>
      <c r="F178" s="347" t="n">
        <v>51</v>
      </c>
      <c r="G178" s="360" t="n">
        <v>32.7</v>
      </c>
    </row>
    <row r="179" customFormat="false" ht="12" hidden="false" customHeight="true" outlineLevel="0" collapsed="false">
      <c r="A179" s="320"/>
      <c r="B179" s="318" t="s">
        <v>86</v>
      </c>
      <c r="C179" s="347" t="n">
        <v>374</v>
      </c>
      <c r="D179" s="347" t="n">
        <v>243</v>
      </c>
      <c r="E179" s="360" t="n">
        <v>65</v>
      </c>
      <c r="F179" s="347" t="n">
        <v>131</v>
      </c>
      <c r="G179" s="360" t="n">
        <v>35</v>
      </c>
    </row>
    <row r="180" customFormat="false" ht="18" hidden="false" customHeight="true" outlineLevel="0" collapsed="false">
      <c r="A180" s="317" t="s">
        <v>213</v>
      </c>
      <c r="B180" s="318" t="s">
        <v>87</v>
      </c>
      <c r="C180" s="347" t="n">
        <v>792</v>
      </c>
      <c r="D180" s="347" t="n">
        <v>81</v>
      </c>
      <c r="E180" s="360" t="n">
        <v>10.2</v>
      </c>
      <c r="F180" s="347" t="n">
        <v>711</v>
      </c>
      <c r="G180" s="360" t="n">
        <v>89.8</v>
      </c>
    </row>
    <row r="181" customFormat="false" ht="12" hidden="false" customHeight="true" outlineLevel="0" collapsed="false">
      <c r="A181" s="317"/>
      <c r="B181" s="318" t="s">
        <v>88</v>
      </c>
      <c r="C181" s="347" t="n">
        <v>710</v>
      </c>
      <c r="D181" s="347" t="n">
        <v>66</v>
      </c>
      <c r="E181" s="360" t="n">
        <v>9.3</v>
      </c>
      <c r="F181" s="347" t="n">
        <v>644</v>
      </c>
      <c r="G181" s="360" t="n">
        <v>90.7</v>
      </c>
    </row>
    <row r="182" customFormat="false" ht="12" hidden="false" customHeight="true" outlineLevel="0" collapsed="false">
      <c r="A182" s="317"/>
      <c r="B182" s="318" t="s">
        <v>86</v>
      </c>
      <c r="C182" s="347" t="n">
        <v>1502</v>
      </c>
      <c r="D182" s="347" t="n">
        <v>147</v>
      </c>
      <c r="E182" s="360" t="n">
        <v>9.8</v>
      </c>
      <c r="F182" s="347" t="n">
        <v>1355</v>
      </c>
      <c r="G182" s="360" t="n">
        <v>90.2</v>
      </c>
    </row>
    <row r="183" customFormat="false" ht="12" hidden="false" customHeight="true" outlineLevel="0" collapsed="false">
      <c r="A183" s="320" t="s">
        <v>214</v>
      </c>
      <c r="B183" s="318" t="s">
        <v>87</v>
      </c>
      <c r="C183" s="347" t="n">
        <v>496</v>
      </c>
      <c r="D183" s="347" t="n">
        <v>38</v>
      </c>
      <c r="E183" s="360" t="n">
        <v>7.7</v>
      </c>
      <c r="F183" s="347" t="n">
        <v>458</v>
      </c>
      <c r="G183" s="360" t="n">
        <v>92.3</v>
      </c>
    </row>
    <row r="184" customFormat="false" ht="12" hidden="false" customHeight="true" outlineLevel="0" collapsed="false">
      <c r="A184" s="310"/>
      <c r="B184" s="318" t="s">
        <v>88</v>
      </c>
      <c r="C184" s="347" t="n">
        <v>369</v>
      </c>
      <c r="D184" s="347" t="n">
        <v>33</v>
      </c>
      <c r="E184" s="360" t="n">
        <v>8.9</v>
      </c>
      <c r="F184" s="347" t="n">
        <v>336</v>
      </c>
      <c r="G184" s="360" t="n">
        <v>91.1</v>
      </c>
    </row>
    <row r="185" customFormat="false" ht="12" hidden="false" customHeight="true" outlineLevel="0" collapsed="false">
      <c r="A185" s="320"/>
      <c r="B185" s="318" t="s">
        <v>86</v>
      </c>
      <c r="C185" s="347" t="n">
        <v>865</v>
      </c>
      <c r="D185" s="347" t="n">
        <v>71</v>
      </c>
      <c r="E185" s="360" t="n">
        <v>8.2</v>
      </c>
      <c r="F185" s="347" t="n">
        <v>794</v>
      </c>
      <c r="G185" s="360" t="n">
        <v>91.8</v>
      </c>
    </row>
    <row r="186" customFormat="false" ht="12" hidden="false" customHeight="true" outlineLevel="0" collapsed="false">
      <c r="A186" s="320" t="s">
        <v>215</v>
      </c>
      <c r="B186" s="318" t="s">
        <v>87</v>
      </c>
      <c r="C186" s="347" t="n">
        <v>180</v>
      </c>
      <c r="D186" s="347" t="n">
        <v>19</v>
      </c>
      <c r="E186" s="360" t="n">
        <v>10.6</v>
      </c>
      <c r="F186" s="347" t="n">
        <v>161</v>
      </c>
      <c r="G186" s="360" t="n">
        <v>89.4</v>
      </c>
    </row>
    <row r="187" customFormat="false" ht="12" hidden="false" customHeight="true" outlineLevel="0" collapsed="false">
      <c r="A187" s="320"/>
      <c r="B187" s="318" t="s">
        <v>88</v>
      </c>
      <c r="C187" s="347" t="n">
        <v>238</v>
      </c>
      <c r="D187" s="347" t="n">
        <v>24</v>
      </c>
      <c r="E187" s="360" t="n">
        <v>10.1</v>
      </c>
      <c r="F187" s="347" t="n">
        <v>214</v>
      </c>
      <c r="G187" s="360" t="n">
        <v>89.9</v>
      </c>
    </row>
    <row r="188" customFormat="false" ht="12" hidden="false" customHeight="true" outlineLevel="0" collapsed="false">
      <c r="A188" s="320"/>
      <c r="B188" s="318" t="s">
        <v>86</v>
      </c>
      <c r="C188" s="347" t="n">
        <v>418</v>
      </c>
      <c r="D188" s="347" t="n">
        <v>43</v>
      </c>
      <c r="E188" s="360" t="n">
        <v>10.3</v>
      </c>
      <c r="F188" s="347" t="n">
        <v>375</v>
      </c>
      <c r="G188" s="360" t="n">
        <v>89.7</v>
      </c>
    </row>
    <row r="189" customFormat="false" ht="18" hidden="false" customHeight="true" outlineLevel="0" collapsed="false">
      <c r="A189" s="317" t="s">
        <v>216</v>
      </c>
      <c r="B189" s="318" t="s">
        <v>87</v>
      </c>
      <c r="C189" s="347" t="n">
        <v>475</v>
      </c>
      <c r="D189" s="347" t="n">
        <v>180</v>
      </c>
      <c r="E189" s="360" t="n">
        <v>37.9</v>
      </c>
      <c r="F189" s="347" t="n">
        <v>295</v>
      </c>
      <c r="G189" s="360" t="n">
        <v>62.1</v>
      </c>
    </row>
    <row r="190" customFormat="false" ht="12" hidden="false" customHeight="true" outlineLevel="0" collapsed="false">
      <c r="A190" s="317"/>
      <c r="B190" s="318" t="s">
        <v>88</v>
      </c>
      <c r="C190" s="347" t="n">
        <v>799</v>
      </c>
      <c r="D190" s="347" t="n">
        <v>269</v>
      </c>
      <c r="E190" s="360" t="n">
        <v>33.7</v>
      </c>
      <c r="F190" s="347" t="n">
        <v>530</v>
      </c>
      <c r="G190" s="360" t="n">
        <v>66.3</v>
      </c>
    </row>
    <row r="191" customFormat="false" ht="12" hidden="false" customHeight="true" outlineLevel="0" collapsed="false">
      <c r="A191" s="317"/>
      <c r="B191" s="318" t="s">
        <v>86</v>
      </c>
      <c r="C191" s="347" t="n">
        <v>1274</v>
      </c>
      <c r="D191" s="347" t="n">
        <v>449</v>
      </c>
      <c r="E191" s="360" t="n">
        <v>35.2</v>
      </c>
      <c r="F191" s="347" t="n">
        <v>825</v>
      </c>
      <c r="G191" s="360" t="n">
        <v>64.8</v>
      </c>
    </row>
    <row r="192" customFormat="false" ht="12" hidden="false" customHeight="true" outlineLevel="0" collapsed="false">
      <c r="A192" s="320" t="s">
        <v>217</v>
      </c>
      <c r="B192" s="318" t="s">
        <v>87</v>
      </c>
      <c r="C192" s="347" t="n">
        <v>143</v>
      </c>
      <c r="D192" s="347" t="n">
        <v>12</v>
      </c>
      <c r="E192" s="360" t="n">
        <v>8.4</v>
      </c>
      <c r="F192" s="347" t="n">
        <v>131</v>
      </c>
      <c r="G192" s="360" t="n">
        <v>91.6</v>
      </c>
    </row>
    <row r="193" customFormat="false" ht="12" hidden="false" customHeight="true" outlineLevel="0" collapsed="false">
      <c r="A193" s="320"/>
      <c r="B193" s="318" t="s">
        <v>88</v>
      </c>
      <c r="C193" s="347" t="n">
        <v>204</v>
      </c>
      <c r="D193" s="347" t="n">
        <v>12</v>
      </c>
      <c r="E193" s="360" t="n">
        <v>5.9</v>
      </c>
      <c r="F193" s="347" t="n">
        <v>192</v>
      </c>
      <c r="G193" s="360" t="n">
        <v>94.1</v>
      </c>
    </row>
    <row r="194" customFormat="false" ht="12" hidden="false" customHeight="true" outlineLevel="0" collapsed="false">
      <c r="A194" s="320"/>
      <c r="B194" s="318" t="s">
        <v>86</v>
      </c>
      <c r="C194" s="347" t="n">
        <v>347</v>
      </c>
      <c r="D194" s="347" t="n">
        <v>24</v>
      </c>
      <c r="E194" s="360" t="n">
        <v>6.9</v>
      </c>
      <c r="F194" s="347" t="n">
        <v>323</v>
      </c>
      <c r="G194" s="360" t="n">
        <v>93.1</v>
      </c>
    </row>
    <row r="195" customFormat="false" ht="18" hidden="false" customHeight="true" outlineLevel="0" collapsed="false">
      <c r="A195" s="317" t="s">
        <v>218</v>
      </c>
      <c r="B195" s="318" t="s">
        <v>87</v>
      </c>
      <c r="C195" s="347" t="n">
        <v>215</v>
      </c>
      <c r="D195" s="347" t="n">
        <v>155</v>
      </c>
      <c r="E195" s="360" t="n">
        <v>72.1</v>
      </c>
      <c r="F195" s="347" t="n">
        <v>60</v>
      </c>
      <c r="G195" s="360" t="n">
        <v>27.9</v>
      </c>
    </row>
    <row r="196" customFormat="false" ht="12" hidden="false" customHeight="true" outlineLevel="0" collapsed="false">
      <c r="A196" s="317"/>
      <c r="B196" s="318" t="s">
        <v>88</v>
      </c>
      <c r="C196" s="347" t="n">
        <v>217</v>
      </c>
      <c r="D196" s="347" t="n">
        <v>142</v>
      </c>
      <c r="E196" s="360" t="n">
        <v>65.4</v>
      </c>
      <c r="F196" s="347" t="n">
        <v>75</v>
      </c>
      <c r="G196" s="360" t="n">
        <v>34.6</v>
      </c>
    </row>
    <row r="197" customFormat="false" ht="12" hidden="false" customHeight="true" outlineLevel="0" collapsed="false">
      <c r="A197" s="317"/>
      <c r="B197" s="318" t="s">
        <v>86</v>
      </c>
      <c r="C197" s="347" t="n">
        <v>432</v>
      </c>
      <c r="D197" s="347" t="n">
        <v>297</v>
      </c>
      <c r="E197" s="360" t="n">
        <v>68.8</v>
      </c>
      <c r="F197" s="347" t="n">
        <v>135</v>
      </c>
      <c r="G197" s="360" t="n">
        <v>31.3</v>
      </c>
    </row>
    <row r="198" customFormat="false" ht="12" hidden="false" customHeight="true" outlineLevel="0" collapsed="false">
      <c r="A198" s="320" t="s">
        <v>219</v>
      </c>
      <c r="B198" s="318" t="s">
        <v>87</v>
      </c>
      <c r="C198" s="347" t="n">
        <v>49</v>
      </c>
      <c r="D198" s="347" t="n">
        <v>24</v>
      </c>
      <c r="E198" s="360" t="n">
        <v>49</v>
      </c>
      <c r="F198" s="347" t="n">
        <v>25</v>
      </c>
      <c r="G198" s="360" t="n">
        <v>51</v>
      </c>
    </row>
    <row r="199" customFormat="false" ht="12" hidden="false" customHeight="true" outlineLevel="0" collapsed="false">
      <c r="A199" s="320"/>
      <c r="B199" s="318" t="s">
        <v>88</v>
      </c>
      <c r="C199" s="347" t="n">
        <v>48</v>
      </c>
      <c r="D199" s="347" t="n">
        <v>16</v>
      </c>
      <c r="E199" s="360" t="n">
        <v>33.3</v>
      </c>
      <c r="F199" s="347" t="n">
        <v>32</v>
      </c>
      <c r="G199" s="360" t="n">
        <v>66.7</v>
      </c>
    </row>
    <row r="200" customFormat="false" ht="12" hidden="false" customHeight="true" outlineLevel="0" collapsed="false">
      <c r="A200" s="320"/>
      <c r="B200" s="318" t="s">
        <v>86</v>
      </c>
      <c r="C200" s="347" t="n">
        <v>97</v>
      </c>
      <c r="D200" s="347" t="n">
        <v>40</v>
      </c>
      <c r="E200" s="360" t="n">
        <v>41.2</v>
      </c>
      <c r="F200" s="347" t="n">
        <v>57</v>
      </c>
      <c r="G200" s="360" t="n">
        <v>58.8</v>
      </c>
    </row>
    <row r="201" customFormat="false" ht="21" hidden="false" customHeight="true" outlineLevel="0" collapsed="false">
      <c r="A201" s="217" t="s">
        <v>220</v>
      </c>
      <c r="B201" s="315" t="s">
        <v>87</v>
      </c>
      <c r="C201" s="341" t="n">
        <v>1320</v>
      </c>
      <c r="D201" s="341" t="n">
        <v>1034</v>
      </c>
      <c r="E201" s="359" t="n">
        <v>78.3</v>
      </c>
      <c r="F201" s="341" t="n">
        <v>286</v>
      </c>
      <c r="G201" s="359" t="n">
        <v>21.7</v>
      </c>
    </row>
    <row r="202" customFormat="false" ht="12" hidden="false" customHeight="true" outlineLevel="0" collapsed="false">
      <c r="A202" s="217"/>
      <c r="B202" s="315" t="s">
        <v>88</v>
      </c>
      <c r="C202" s="341" t="n">
        <v>2605</v>
      </c>
      <c r="D202" s="341" t="n">
        <v>2052</v>
      </c>
      <c r="E202" s="359" t="n">
        <v>78.8</v>
      </c>
      <c r="F202" s="341" t="n">
        <v>553</v>
      </c>
      <c r="G202" s="359" t="n">
        <v>21.2</v>
      </c>
    </row>
    <row r="203" customFormat="false" ht="12" hidden="false" customHeight="true" outlineLevel="0" collapsed="false">
      <c r="A203" s="217"/>
      <c r="B203" s="315" t="s">
        <v>86</v>
      </c>
      <c r="C203" s="341" t="n">
        <v>3925</v>
      </c>
      <c r="D203" s="341" t="n">
        <v>3086</v>
      </c>
      <c r="E203" s="359" t="n">
        <v>78.6</v>
      </c>
      <c r="F203" s="341" t="n">
        <v>839</v>
      </c>
      <c r="G203" s="359" t="n">
        <v>21.4</v>
      </c>
    </row>
    <row r="204" customFormat="false" ht="18" hidden="false" customHeight="true" outlineLevel="0" collapsed="false">
      <c r="A204" s="317" t="s">
        <v>221</v>
      </c>
      <c r="B204" s="318" t="s">
        <v>87</v>
      </c>
      <c r="C204" s="347" t="n">
        <v>419</v>
      </c>
      <c r="D204" s="347" t="n">
        <v>365</v>
      </c>
      <c r="E204" s="360" t="n">
        <v>87.1</v>
      </c>
      <c r="F204" s="347" t="n">
        <v>54</v>
      </c>
      <c r="G204" s="360" t="n">
        <v>12.9</v>
      </c>
    </row>
    <row r="205" customFormat="false" ht="12" hidden="false" customHeight="true" outlineLevel="0" collapsed="false">
      <c r="A205" s="317"/>
      <c r="B205" s="318" t="s">
        <v>88</v>
      </c>
      <c r="C205" s="347" t="n">
        <v>373</v>
      </c>
      <c r="D205" s="347" t="n">
        <v>328</v>
      </c>
      <c r="E205" s="360" t="n">
        <v>87.9</v>
      </c>
      <c r="F205" s="347" t="n">
        <v>45</v>
      </c>
      <c r="G205" s="360" t="n">
        <v>12.1</v>
      </c>
    </row>
    <row r="206" customFormat="false" ht="12" hidden="false" customHeight="true" outlineLevel="0" collapsed="false">
      <c r="A206" s="317"/>
      <c r="B206" s="318" t="s">
        <v>86</v>
      </c>
      <c r="C206" s="347" t="n">
        <v>792</v>
      </c>
      <c r="D206" s="347" t="n">
        <v>693</v>
      </c>
      <c r="E206" s="360" t="n">
        <v>87.5</v>
      </c>
      <c r="F206" s="347" t="n">
        <v>99</v>
      </c>
      <c r="G206" s="360" t="n">
        <v>12.5</v>
      </c>
    </row>
    <row r="207" customFormat="false" ht="12" hidden="false" customHeight="true" outlineLevel="0" collapsed="false">
      <c r="A207" s="320" t="s">
        <v>436</v>
      </c>
      <c r="B207" s="318" t="s">
        <v>87</v>
      </c>
      <c r="C207" s="347" t="n">
        <v>403</v>
      </c>
      <c r="D207" s="347" t="n">
        <v>357</v>
      </c>
      <c r="E207" s="360" t="n">
        <v>88.6</v>
      </c>
      <c r="F207" s="347" t="n">
        <v>46</v>
      </c>
      <c r="G207" s="360" t="n">
        <v>11.4</v>
      </c>
    </row>
    <row r="208" customFormat="false" ht="12" hidden="false" customHeight="true" outlineLevel="0" collapsed="false">
      <c r="A208" s="320"/>
      <c r="B208" s="318" t="s">
        <v>88</v>
      </c>
      <c r="C208" s="347" t="n">
        <v>353</v>
      </c>
      <c r="D208" s="347" t="n">
        <v>316</v>
      </c>
      <c r="E208" s="360" t="n">
        <v>89.5</v>
      </c>
      <c r="F208" s="347" t="n">
        <v>37</v>
      </c>
      <c r="G208" s="360" t="n">
        <v>10.5</v>
      </c>
    </row>
    <row r="209" customFormat="false" ht="12" hidden="false" customHeight="true" outlineLevel="0" collapsed="false">
      <c r="A209" s="320"/>
      <c r="B209" s="318" t="s">
        <v>86</v>
      </c>
      <c r="C209" s="347" t="n">
        <v>756</v>
      </c>
      <c r="D209" s="347" t="n">
        <v>673</v>
      </c>
      <c r="E209" s="360" t="n">
        <v>89</v>
      </c>
      <c r="F209" s="347" t="n">
        <v>83</v>
      </c>
      <c r="G209" s="360" t="n">
        <v>11</v>
      </c>
    </row>
    <row r="210" customFormat="false" ht="30" hidden="false" customHeight="true" outlineLevel="0" collapsed="false">
      <c r="A210" s="317" t="s">
        <v>223</v>
      </c>
      <c r="B210" s="318" t="s">
        <v>87</v>
      </c>
      <c r="C210" s="347" t="n">
        <v>323</v>
      </c>
      <c r="D210" s="347" t="n">
        <v>281</v>
      </c>
      <c r="E210" s="360" t="n">
        <v>87</v>
      </c>
      <c r="F210" s="347" t="n">
        <v>42</v>
      </c>
      <c r="G210" s="360" t="n">
        <v>13</v>
      </c>
    </row>
    <row r="211" customFormat="false" ht="12" hidden="false" customHeight="true" outlineLevel="0" collapsed="false">
      <c r="A211" s="317"/>
      <c r="B211" s="318" t="s">
        <v>88</v>
      </c>
      <c r="C211" s="347" t="n">
        <v>763</v>
      </c>
      <c r="D211" s="347" t="n">
        <v>683</v>
      </c>
      <c r="E211" s="360" t="n">
        <v>89.5</v>
      </c>
      <c r="F211" s="347" t="n">
        <v>80</v>
      </c>
      <c r="G211" s="360" t="n">
        <v>10.5</v>
      </c>
    </row>
    <row r="212" customFormat="false" ht="12" hidden="false" customHeight="true" outlineLevel="0" collapsed="false">
      <c r="A212" s="317"/>
      <c r="B212" s="318" t="s">
        <v>86</v>
      </c>
      <c r="C212" s="347" t="n">
        <v>1086</v>
      </c>
      <c r="D212" s="347" t="n">
        <v>964</v>
      </c>
      <c r="E212" s="360" t="n">
        <v>88.8</v>
      </c>
      <c r="F212" s="347" t="n">
        <v>122</v>
      </c>
      <c r="G212" s="360" t="n">
        <v>11.2</v>
      </c>
    </row>
    <row r="213" customFormat="false" ht="18" hidden="false" customHeight="true" outlineLevel="0" collapsed="false">
      <c r="A213" s="317" t="s">
        <v>224</v>
      </c>
      <c r="B213" s="318" t="s">
        <v>87</v>
      </c>
      <c r="C213" s="347" t="n">
        <v>578</v>
      </c>
      <c r="D213" s="347" t="n">
        <v>388</v>
      </c>
      <c r="E213" s="360" t="n">
        <v>67.1</v>
      </c>
      <c r="F213" s="347" t="n">
        <v>190</v>
      </c>
      <c r="G213" s="360" t="n">
        <v>32.9</v>
      </c>
    </row>
    <row r="214" customFormat="false" ht="12" hidden="false" customHeight="true" outlineLevel="0" collapsed="false">
      <c r="A214" s="317"/>
      <c r="B214" s="318" t="s">
        <v>88</v>
      </c>
      <c r="C214" s="347" t="n">
        <v>1469</v>
      </c>
      <c r="D214" s="347" t="n">
        <v>1041</v>
      </c>
      <c r="E214" s="360" t="n">
        <v>70.9</v>
      </c>
      <c r="F214" s="347" t="n">
        <v>428</v>
      </c>
      <c r="G214" s="360" t="n">
        <v>29.1</v>
      </c>
    </row>
    <row r="215" customFormat="false" ht="12" hidden="false" customHeight="true" outlineLevel="0" collapsed="false">
      <c r="A215" s="317"/>
      <c r="B215" s="318" t="s">
        <v>86</v>
      </c>
      <c r="C215" s="347" t="n">
        <v>2047</v>
      </c>
      <c r="D215" s="347" t="n">
        <v>1429</v>
      </c>
      <c r="E215" s="360" t="n">
        <v>69.8</v>
      </c>
      <c r="F215" s="347" t="n">
        <v>618</v>
      </c>
      <c r="G215" s="360" t="n">
        <v>30.2</v>
      </c>
    </row>
    <row r="216" customFormat="false" ht="12" hidden="false" customHeight="true" outlineLevel="0" collapsed="false">
      <c r="A216" s="320" t="s">
        <v>225</v>
      </c>
      <c r="B216" s="318" t="s">
        <v>87</v>
      </c>
      <c r="C216" s="347" t="n">
        <v>54</v>
      </c>
      <c r="D216" s="347" t="n">
        <v>54</v>
      </c>
      <c r="E216" s="360" t="n">
        <v>100</v>
      </c>
      <c r="F216" s="347" t="n">
        <v>0</v>
      </c>
      <c r="G216" s="360" t="n">
        <v>0</v>
      </c>
    </row>
    <row r="217" customFormat="false" ht="12" hidden="false" customHeight="true" outlineLevel="0" collapsed="false">
      <c r="A217" s="320"/>
      <c r="B217" s="318" t="s">
        <v>88</v>
      </c>
      <c r="C217" s="347" t="n">
        <v>93</v>
      </c>
      <c r="D217" s="347" t="n">
        <v>93</v>
      </c>
      <c r="E217" s="360" t="n">
        <v>100</v>
      </c>
      <c r="F217" s="347" t="n">
        <v>0</v>
      </c>
      <c r="G217" s="360" t="n">
        <v>0</v>
      </c>
    </row>
    <row r="218" customFormat="false" ht="12" hidden="false" customHeight="true" outlineLevel="0" collapsed="false">
      <c r="A218" s="320"/>
      <c r="B218" s="318" t="s">
        <v>86</v>
      </c>
      <c r="C218" s="347" t="n">
        <v>147</v>
      </c>
      <c r="D218" s="347" t="n">
        <v>147</v>
      </c>
      <c r="E218" s="360" t="n">
        <v>100</v>
      </c>
      <c r="F218" s="347" t="n">
        <v>0</v>
      </c>
      <c r="G218" s="360" t="n">
        <v>0</v>
      </c>
    </row>
    <row r="219" customFormat="false" ht="12" hidden="false" customHeight="true" outlineLevel="0" collapsed="false">
      <c r="A219" s="320" t="s">
        <v>226</v>
      </c>
      <c r="B219" s="318" t="s">
        <v>87</v>
      </c>
      <c r="C219" s="347" t="n">
        <v>185</v>
      </c>
      <c r="D219" s="347" t="n">
        <v>184</v>
      </c>
      <c r="E219" s="360" t="n">
        <v>99.5</v>
      </c>
      <c r="F219" s="347" t="n">
        <v>1</v>
      </c>
      <c r="G219" s="360" t="n">
        <v>0.5</v>
      </c>
    </row>
    <row r="220" customFormat="false" ht="12" hidden="false" customHeight="true" outlineLevel="0" collapsed="false">
      <c r="A220" s="320"/>
      <c r="B220" s="318" t="s">
        <v>88</v>
      </c>
      <c r="C220" s="347" t="n">
        <v>689</v>
      </c>
      <c r="D220" s="347" t="n">
        <v>682</v>
      </c>
      <c r="E220" s="360" t="n">
        <v>99</v>
      </c>
      <c r="F220" s="347" t="n">
        <v>7</v>
      </c>
      <c r="G220" s="360" t="n">
        <v>1</v>
      </c>
    </row>
    <row r="221" customFormat="false" ht="12" hidden="false" customHeight="true" outlineLevel="0" collapsed="false">
      <c r="A221" s="320"/>
      <c r="B221" s="318" t="s">
        <v>86</v>
      </c>
      <c r="C221" s="347" t="n">
        <v>874</v>
      </c>
      <c r="D221" s="347" t="n">
        <v>866</v>
      </c>
      <c r="E221" s="360" t="n">
        <v>99.1</v>
      </c>
      <c r="F221" s="347" t="n">
        <v>8</v>
      </c>
      <c r="G221" s="360" t="n">
        <v>0.9</v>
      </c>
    </row>
    <row r="222" customFormat="false" ht="12" hidden="false" customHeight="true" outlineLevel="0" collapsed="false">
      <c r="A222" s="320" t="s">
        <v>227</v>
      </c>
      <c r="B222" s="318" t="s">
        <v>87</v>
      </c>
      <c r="C222" s="347" t="n">
        <v>40</v>
      </c>
      <c r="D222" s="347" t="n">
        <v>15</v>
      </c>
      <c r="E222" s="360" t="n">
        <v>37.5</v>
      </c>
      <c r="F222" s="347" t="n">
        <v>25</v>
      </c>
      <c r="G222" s="360" t="n">
        <v>62.5</v>
      </c>
    </row>
    <row r="223" customFormat="false" ht="12" hidden="false" customHeight="true" outlineLevel="0" collapsed="false">
      <c r="A223" s="320"/>
      <c r="B223" s="318" t="s">
        <v>88</v>
      </c>
      <c r="C223" s="347" t="n">
        <v>58</v>
      </c>
      <c r="D223" s="347" t="n">
        <v>29</v>
      </c>
      <c r="E223" s="360" t="n">
        <v>50</v>
      </c>
      <c r="F223" s="347" t="n">
        <v>29</v>
      </c>
      <c r="G223" s="360" t="n">
        <v>50</v>
      </c>
    </row>
    <row r="224" customFormat="false" ht="12" hidden="false" customHeight="true" outlineLevel="0" collapsed="false">
      <c r="A224" s="320"/>
      <c r="B224" s="318" t="s">
        <v>86</v>
      </c>
      <c r="C224" s="347" t="n">
        <v>98</v>
      </c>
      <c r="D224" s="347" t="n">
        <v>44</v>
      </c>
      <c r="E224" s="360" t="n">
        <v>44.9</v>
      </c>
      <c r="F224" s="347" t="n">
        <v>54</v>
      </c>
      <c r="G224" s="360" t="n">
        <v>55.1</v>
      </c>
    </row>
    <row r="225" customFormat="false" ht="21" hidden="false" customHeight="true" outlineLevel="0" collapsed="false">
      <c r="A225" s="217" t="s">
        <v>228</v>
      </c>
      <c r="B225" s="315" t="s">
        <v>87</v>
      </c>
      <c r="C225" s="341" t="n">
        <v>12961</v>
      </c>
      <c r="D225" s="341" t="n">
        <v>7354</v>
      </c>
      <c r="E225" s="359" t="n">
        <v>56.7</v>
      </c>
      <c r="F225" s="341" t="n">
        <v>5607</v>
      </c>
      <c r="G225" s="359" t="n">
        <v>43.3</v>
      </c>
    </row>
    <row r="226" customFormat="false" ht="12" hidden="false" customHeight="true" outlineLevel="0" collapsed="false">
      <c r="A226" s="217"/>
      <c r="B226" s="315" t="s">
        <v>88</v>
      </c>
      <c r="C226" s="341" t="n">
        <v>13171</v>
      </c>
      <c r="D226" s="341" t="n">
        <v>6549</v>
      </c>
      <c r="E226" s="359" t="n">
        <v>49.7</v>
      </c>
      <c r="F226" s="341" t="n">
        <v>6622</v>
      </c>
      <c r="G226" s="359" t="n">
        <v>50.3</v>
      </c>
    </row>
    <row r="227" customFormat="false" ht="12" hidden="false" customHeight="true" outlineLevel="0" collapsed="false">
      <c r="A227" s="217"/>
      <c r="B227" s="315" t="s">
        <v>86</v>
      </c>
      <c r="C227" s="341" t="n">
        <v>26132</v>
      </c>
      <c r="D227" s="341" t="n">
        <v>13903</v>
      </c>
      <c r="E227" s="359" t="n">
        <v>53.2</v>
      </c>
      <c r="F227" s="341" t="n">
        <v>12229</v>
      </c>
      <c r="G227" s="359" t="n">
        <v>46.8</v>
      </c>
    </row>
    <row r="228" customFormat="false" ht="18" hidden="false" customHeight="true" outlineLevel="0" collapsed="false">
      <c r="A228" s="317" t="s">
        <v>229</v>
      </c>
      <c r="B228" s="318" t="s">
        <v>87</v>
      </c>
      <c r="C228" s="347" t="n">
        <v>6110</v>
      </c>
      <c r="D228" s="347" t="n">
        <v>5259</v>
      </c>
      <c r="E228" s="360" t="n">
        <v>86.1</v>
      </c>
      <c r="F228" s="347" t="n">
        <v>851</v>
      </c>
      <c r="G228" s="360" t="n">
        <v>13.9</v>
      </c>
    </row>
    <row r="229" customFormat="false" ht="12" hidden="false" customHeight="true" outlineLevel="0" collapsed="false">
      <c r="A229" s="317"/>
      <c r="B229" s="318" t="s">
        <v>88</v>
      </c>
      <c r="C229" s="347" t="n">
        <v>5280</v>
      </c>
      <c r="D229" s="347" t="n">
        <v>4340</v>
      </c>
      <c r="E229" s="360" t="n">
        <v>82.2</v>
      </c>
      <c r="F229" s="347" t="n">
        <v>940</v>
      </c>
      <c r="G229" s="360" t="n">
        <v>17.8</v>
      </c>
    </row>
    <row r="230" customFormat="false" ht="12" hidden="false" customHeight="true" outlineLevel="0" collapsed="false">
      <c r="A230" s="317"/>
      <c r="B230" s="318" t="s">
        <v>86</v>
      </c>
      <c r="C230" s="347" t="n">
        <v>11390</v>
      </c>
      <c r="D230" s="347" t="n">
        <v>9599</v>
      </c>
      <c r="E230" s="360" t="n">
        <v>84.3</v>
      </c>
      <c r="F230" s="347" t="n">
        <v>1791</v>
      </c>
      <c r="G230" s="360" t="n">
        <v>15.7</v>
      </c>
    </row>
    <row r="231" customFormat="false" ht="12" hidden="false" customHeight="true" outlineLevel="0" collapsed="false">
      <c r="A231" s="320" t="s">
        <v>230</v>
      </c>
      <c r="B231" s="318" t="s">
        <v>87</v>
      </c>
      <c r="C231" s="347" t="n">
        <v>101</v>
      </c>
      <c r="D231" s="347" t="n">
        <v>34</v>
      </c>
      <c r="E231" s="360" t="n">
        <v>33.7</v>
      </c>
      <c r="F231" s="347" t="n">
        <v>67</v>
      </c>
      <c r="G231" s="360" t="n">
        <v>66.3</v>
      </c>
    </row>
    <row r="232" customFormat="false" ht="12" hidden="false" customHeight="true" outlineLevel="0" collapsed="false">
      <c r="A232" s="320"/>
      <c r="B232" s="318" t="s">
        <v>88</v>
      </c>
      <c r="C232" s="347" t="n">
        <v>153</v>
      </c>
      <c r="D232" s="347" t="n">
        <v>17</v>
      </c>
      <c r="E232" s="360" t="n">
        <v>11.1</v>
      </c>
      <c r="F232" s="347" t="n">
        <v>136</v>
      </c>
      <c r="G232" s="360" t="n">
        <v>88.9</v>
      </c>
    </row>
    <row r="233" customFormat="false" ht="12" hidden="false" customHeight="true" outlineLevel="0" collapsed="false">
      <c r="A233" s="320"/>
      <c r="B233" s="318" t="s">
        <v>86</v>
      </c>
      <c r="C233" s="347" t="n">
        <v>254</v>
      </c>
      <c r="D233" s="347" t="n">
        <v>51</v>
      </c>
      <c r="E233" s="360" t="n">
        <v>20.1</v>
      </c>
      <c r="F233" s="347" t="n">
        <v>203</v>
      </c>
      <c r="G233" s="360" t="n">
        <v>79.9</v>
      </c>
    </row>
    <row r="234" customFormat="false" ht="12" hidden="false" customHeight="true" outlineLevel="0" collapsed="false">
      <c r="A234" s="320" t="s">
        <v>231</v>
      </c>
      <c r="B234" s="318" t="s">
        <v>87</v>
      </c>
      <c r="C234" s="347" t="n">
        <v>149</v>
      </c>
      <c r="D234" s="347" t="n">
        <v>87</v>
      </c>
      <c r="E234" s="360" t="n">
        <v>58.4</v>
      </c>
      <c r="F234" s="347" t="n">
        <v>62</v>
      </c>
      <c r="G234" s="360" t="n">
        <v>41.6</v>
      </c>
    </row>
    <row r="235" customFormat="false" ht="12" hidden="false" customHeight="true" outlineLevel="0" collapsed="false">
      <c r="A235" s="320"/>
      <c r="B235" s="318" t="s">
        <v>88</v>
      </c>
      <c r="C235" s="347" t="n">
        <v>159</v>
      </c>
      <c r="D235" s="347" t="n">
        <v>79</v>
      </c>
      <c r="E235" s="360" t="n">
        <v>49.7</v>
      </c>
      <c r="F235" s="347" t="n">
        <v>80</v>
      </c>
      <c r="G235" s="360" t="n">
        <v>50.3</v>
      </c>
    </row>
    <row r="236" customFormat="false" ht="12" hidden="false" customHeight="true" outlineLevel="0" collapsed="false">
      <c r="A236" s="320"/>
      <c r="B236" s="318" t="s">
        <v>86</v>
      </c>
      <c r="C236" s="347" t="n">
        <v>308</v>
      </c>
      <c r="D236" s="347" t="n">
        <v>166</v>
      </c>
      <c r="E236" s="360" t="n">
        <v>53.9</v>
      </c>
      <c r="F236" s="347" t="n">
        <v>142</v>
      </c>
      <c r="G236" s="360" t="n">
        <v>46.1</v>
      </c>
    </row>
    <row r="237" customFormat="false" ht="12" hidden="false" customHeight="true" outlineLevel="0" collapsed="false">
      <c r="A237" s="320" t="s">
        <v>232</v>
      </c>
      <c r="B237" s="318" t="s">
        <v>87</v>
      </c>
      <c r="C237" s="347" t="n">
        <v>137</v>
      </c>
      <c r="D237" s="347" t="n">
        <v>18</v>
      </c>
      <c r="E237" s="360" t="n">
        <v>13.1</v>
      </c>
      <c r="F237" s="347" t="n">
        <v>119</v>
      </c>
      <c r="G237" s="360" t="n">
        <v>86.9</v>
      </c>
    </row>
    <row r="238" customFormat="false" ht="12" hidden="false" customHeight="true" outlineLevel="0" collapsed="false">
      <c r="A238" s="320"/>
      <c r="B238" s="318" t="s">
        <v>88</v>
      </c>
      <c r="C238" s="347" t="n">
        <v>276</v>
      </c>
      <c r="D238" s="347" t="n">
        <v>22</v>
      </c>
      <c r="E238" s="360" t="n">
        <v>8</v>
      </c>
      <c r="F238" s="347" t="n">
        <v>254</v>
      </c>
      <c r="G238" s="360" t="n">
        <v>92</v>
      </c>
    </row>
    <row r="239" customFormat="false" ht="12" hidden="false" customHeight="true" outlineLevel="0" collapsed="false">
      <c r="A239" s="320"/>
      <c r="B239" s="318" t="s">
        <v>86</v>
      </c>
      <c r="C239" s="347" t="n">
        <v>413</v>
      </c>
      <c r="D239" s="347" t="n">
        <v>40</v>
      </c>
      <c r="E239" s="360" t="n">
        <v>9.7</v>
      </c>
      <c r="F239" s="347" t="n">
        <v>373</v>
      </c>
      <c r="G239" s="360" t="n">
        <v>90.3</v>
      </c>
    </row>
    <row r="240" customFormat="false" ht="12" hidden="false" customHeight="true" outlineLevel="0" collapsed="false">
      <c r="A240" s="320" t="s">
        <v>233</v>
      </c>
      <c r="B240" s="318" t="s">
        <v>87</v>
      </c>
      <c r="C240" s="347" t="n">
        <v>1978</v>
      </c>
      <c r="D240" s="347" t="n">
        <v>1539</v>
      </c>
      <c r="E240" s="360" t="n">
        <v>77.8</v>
      </c>
      <c r="F240" s="347" t="n">
        <v>439</v>
      </c>
      <c r="G240" s="360" t="n">
        <v>22.2</v>
      </c>
    </row>
    <row r="241" customFormat="false" ht="12" hidden="false" customHeight="true" outlineLevel="0" collapsed="false">
      <c r="A241" s="320"/>
      <c r="B241" s="318" t="s">
        <v>88</v>
      </c>
      <c r="C241" s="347" t="n">
        <v>1532</v>
      </c>
      <c r="D241" s="347" t="n">
        <v>1141</v>
      </c>
      <c r="E241" s="360" t="n">
        <v>74.5</v>
      </c>
      <c r="F241" s="347" t="n">
        <v>391</v>
      </c>
      <c r="G241" s="360" t="n">
        <v>25.5</v>
      </c>
    </row>
    <row r="242" customFormat="false" ht="12" hidden="false" customHeight="true" outlineLevel="0" collapsed="false">
      <c r="A242" s="320"/>
      <c r="B242" s="318" t="s">
        <v>86</v>
      </c>
      <c r="C242" s="347" t="n">
        <v>3510</v>
      </c>
      <c r="D242" s="347" t="n">
        <v>2680</v>
      </c>
      <c r="E242" s="360" t="n">
        <v>76.4</v>
      </c>
      <c r="F242" s="347" t="n">
        <v>830</v>
      </c>
      <c r="G242" s="360" t="n">
        <v>23.6</v>
      </c>
    </row>
    <row r="243" customFormat="false" ht="12" hidden="false" customHeight="true" outlineLevel="0" collapsed="false">
      <c r="A243" s="320" t="s">
        <v>234</v>
      </c>
      <c r="B243" s="318" t="s">
        <v>87</v>
      </c>
      <c r="C243" s="347" t="n">
        <v>1192</v>
      </c>
      <c r="D243" s="347" t="n">
        <v>1192</v>
      </c>
      <c r="E243" s="360" t="n">
        <v>100</v>
      </c>
      <c r="F243" s="347" t="n">
        <v>0</v>
      </c>
      <c r="G243" s="360" t="n">
        <v>0</v>
      </c>
    </row>
    <row r="244" customFormat="false" ht="12" hidden="false" customHeight="true" outlineLevel="0" collapsed="false">
      <c r="A244" s="320"/>
      <c r="B244" s="318" t="s">
        <v>88</v>
      </c>
      <c r="C244" s="347" t="n">
        <v>1271</v>
      </c>
      <c r="D244" s="347" t="n">
        <v>1270</v>
      </c>
      <c r="E244" s="360" t="n">
        <v>99.9</v>
      </c>
      <c r="F244" s="347" t="n">
        <v>1</v>
      </c>
      <c r="G244" s="360" t="n">
        <v>0.1</v>
      </c>
    </row>
    <row r="245" customFormat="false" ht="12" hidden="false" customHeight="true" outlineLevel="0" collapsed="false">
      <c r="A245" s="320"/>
      <c r="B245" s="318" t="s">
        <v>86</v>
      </c>
      <c r="C245" s="347" t="n">
        <v>2463</v>
      </c>
      <c r="D245" s="347" t="n">
        <v>2462</v>
      </c>
      <c r="E245" s="360" t="n">
        <v>100</v>
      </c>
      <c r="F245" s="347" t="n">
        <v>1</v>
      </c>
      <c r="G245" s="360" t="n">
        <v>0</v>
      </c>
    </row>
    <row r="246" customFormat="false" ht="12" hidden="false" customHeight="true" outlineLevel="0" collapsed="false">
      <c r="A246" s="320" t="s">
        <v>235</v>
      </c>
      <c r="B246" s="318" t="s">
        <v>87</v>
      </c>
      <c r="C246" s="347" t="n">
        <v>752</v>
      </c>
      <c r="D246" s="347" t="n">
        <v>711</v>
      </c>
      <c r="E246" s="360" t="n">
        <v>94.5</v>
      </c>
      <c r="F246" s="347" t="n">
        <v>41</v>
      </c>
      <c r="G246" s="360" t="n">
        <v>5.5</v>
      </c>
    </row>
    <row r="247" customFormat="false" ht="12" hidden="false" customHeight="true" outlineLevel="0" collapsed="false">
      <c r="A247" s="320"/>
      <c r="B247" s="318" t="s">
        <v>88</v>
      </c>
      <c r="C247" s="347" t="n">
        <v>686</v>
      </c>
      <c r="D247" s="347" t="n">
        <v>648</v>
      </c>
      <c r="E247" s="360" t="n">
        <v>94.5</v>
      </c>
      <c r="F247" s="347" t="n">
        <v>38</v>
      </c>
      <c r="G247" s="360" t="n">
        <v>5.5</v>
      </c>
    </row>
    <row r="248" customFormat="false" ht="12" hidden="false" customHeight="true" outlineLevel="0" collapsed="false">
      <c r="A248" s="320"/>
      <c r="B248" s="318" t="s">
        <v>86</v>
      </c>
      <c r="C248" s="347" t="n">
        <v>1438</v>
      </c>
      <c r="D248" s="347" t="n">
        <v>1359</v>
      </c>
      <c r="E248" s="360" t="n">
        <v>94.5</v>
      </c>
      <c r="F248" s="347" t="n">
        <v>79</v>
      </c>
      <c r="G248" s="360" t="n">
        <v>5.5</v>
      </c>
    </row>
    <row r="249" customFormat="false" ht="12" hidden="false" customHeight="false" outlineLevel="0" collapsed="false">
      <c r="A249" s="320" t="s">
        <v>236</v>
      </c>
      <c r="B249" s="318" t="s">
        <v>87</v>
      </c>
      <c r="C249" s="347" t="n">
        <v>185</v>
      </c>
      <c r="D249" s="347" t="n">
        <v>116</v>
      </c>
      <c r="E249" s="360" t="n">
        <v>62.7</v>
      </c>
      <c r="F249" s="347" t="n">
        <v>69</v>
      </c>
      <c r="G249" s="360" t="n">
        <v>37.3</v>
      </c>
    </row>
    <row r="250" customFormat="false" ht="12" hidden="false" customHeight="true" outlineLevel="0" collapsed="false">
      <c r="A250" s="320"/>
      <c r="B250" s="318" t="s">
        <v>88</v>
      </c>
      <c r="C250" s="347" t="n">
        <v>111</v>
      </c>
      <c r="D250" s="347" t="n">
        <v>88</v>
      </c>
      <c r="E250" s="360" t="n">
        <v>79.3</v>
      </c>
      <c r="F250" s="347" t="n">
        <v>23</v>
      </c>
      <c r="G250" s="360" t="n">
        <v>20.7</v>
      </c>
    </row>
    <row r="251" customFormat="false" ht="12" hidden="false" customHeight="true" outlineLevel="0" collapsed="false">
      <c r="A251" s="320"/>
      <c r="B251" s="318" t="s">
        <v>86</v>
      </c>
      <c r="C251" s="347" t="n">
        <v>296</v>
      </c>
      <c r="D251" s="347" t="n">
        <v>204</v>
      </c>
      <c r="E251" s="360" t="n">
        <v>68.9</v>
      </c>
      <c r="F251" s="347" t="n">
        <v>92</v>
      </c>
      <c r="G251" s="360" t="n">
        <v>31.1</v>
      </c>
    </row>
    <row r="252" customFormat="false" ht="12" hidden="false" customHeight="true" outlineLevel="0" collapsed="false">
      <c r="A252" s="320" t="s">
        <v>237</v>
      </c>
      <c r="B252" s="318" t="s">
        <v>87</v>
      </c>
      <c r="C252" s="347" t="n">
        <v>766</v>
      </c>
      <c r="D252" s="347" t="n">
        <v>763</v>
      </c>
      <c r="E252" s="360" t="n">
        <v>99.6</v>
      </c>
      <c r="F252" s="347" t="n">
        <v>3</v>
      </c>
      <c r="G252" s="360" t="n">
        <v>0.4</v>
      </c>
    </row>
    <row r="253" customFormat="false" ht="12" hidden="false" customHeight="true" outlineLevel="0" collapsed="false">
      <c r="A253" s="320"/>
      <c r="B253" s="318" t="s">
        <v>88</v>
      </c>
      <c r="C253" s="347" t="n">
        <v>517</v>
      </c>
      <c r="D253" s="347" t="n">
        <v>516</v>
      </c>
      <c r="E253" s="360" t="n">
        <v>99.8</v>
      </c>
      <c r="F253" s="347" t="n">
        <v>1</v>
      </c>
      <c r="G253" s="360" t="n">
        <v>0.2</v>
      </c>
    </row>
    <row r="254" customFormat="false" ht="12" hidden="false" customHeight="true" outlineLevel="0" collapsed="false">
      <c r="A254" s="320"/>
      <c r="B254" s="318" t="s">
        <v>86</v>
      </c>
      <c r="C254" s="347" t="n">
        <v>1283</v>
      </c>
      <c r="D254" s="347" t="n">
        <v>1279</v>
      </c>
      <c r="E254" s="360" t="n">
        <v>99.7</v>
      </c>
      <c r="F254" s="347" t="n">
        <v>4</v>
      </c>
      <c r="G254" s="360" t="n">
        <v>0.3</v>
      </c>
    </row>
    <row r="255" customFormat="false" ht="12" hidden="false" customHeight="true" outlineLevel="0" collapsed="false">
      <c r="A255" s="320" t="s">
        <v>238</v>
      </c>
      <c r="B255" s="318" t="s">
        <v>87</v>
      </c>
      <c r="C255" s="347" t="n">
        <v>778</v>
      </c>
      <c r="D255" s="347" t="n">
        <v>778</v>
      </c>
      <c r="E255" s="360" t="n">
        <v>100</v>
      </c>
      <c r="F255" s="347" t="n">
        <v>0</v>
      </c>
      <c r="G255" s="360" t="n">
        <v>0</v>
      </c>
    </row>
    <row r="256" customFormat="false" ht="12" hidden="false" customHeight="true" outlineLevel="0" collapsed="false">
      <c r="A256" s="320"/>
      <c r="B256" s="318" t="s">
        <v>88</v>
      </c>
      <c r="C256" s="347" t="n">
        <v>543</v>
      </c>
      <c r="D256" s="347" t="n">
        <v>543</v>
      </c>
      <c r="E256" s="360" t="n">
        <v>100</v>
      </c>
      <c r="F256" s="347" t="n">
        <v>0</v>
      </c>
      <c r="G256" s="360" t="n">
        <v>0</v>
      </c>
    </row>
    <row r="257" customFormat="false" ht="12" hidden="false" customHeight="true" outlineLevel="0" collapsed="false">
      <c r="A257" s="320"/>
      <c r="B257" s="318" t="s">
        <v>86</v>
      </c>
      <c r="C257" s="347" t="n">
        <v>1321</v>
      </c>
      <c r="D257" s="347" t="n">
        <v>1321</v>
      </c>
      <c r="E257" s="360" t="n">
        <v>100</v>
      </c>
      <c r="F257" s="347" t="n">
        <v>0</v>
      </c>
      <c r="G257" s="360" t="n">
        <v>0</v>
      </c>
    </row>
    <row r="258" customFormat="false" ht="30" hidden="false" customHeight="true" outlineLevel="0" collapsed="false">
      <c r="A258" s="317" t="s">
        <v>239</v>
      </c>
      <c r="B258" s="318" t="s">
        <v>87</v>
      </c>
      <c r="C258" s="347" t="n">
        <v>3742</v>
      </c>
      <c r="D258" s="347" t="n">
        <v>505</v>
      </c>
      <c r="E258" s="360" t="n">
        <v>13.5</v>
      </c>
      <c r="F258" s="347" t="n">
        <v>3237</v>
      </c>
      <c r="G258" s="360" t="n">
        <v>86.5</v>
      </c>
    </row>
    <row r="259" customFormat="false" ht="12" hidden="false" customHeight="true" outlineLevel="0" collapsed="false">
      <c r="A259" s="317"/>
      <c r="B259" s="318" t="s">
        <v>88</v>
      </c>
      <c r="C259" s="347" t="n">
        <v>3937</v>
      </c>
      <c r="D259" s="347" t="n">
        <v>575</v>
      </c>
      <c r="E259" s="360" t="n">
        <v>14.6</v>
      </c>
      <c r="F259" s="347" t="n">
        <v>3362</v>
      </c>
      <c r="G259" s="360" t="n">
        <v>85.4</v>
      </c>
    </row>
    <row r="260" customFormat="false" ht="12" hidden="false" customHeight="true" outlineLevel="0" collapsed="false">
      <c r="A260" s="317"/>
      <c r="B260" s="318" t="s">
        <v>86</v>
      </c>
      <c r="C260" s="347" t="n">
        <v>7679</v>
      </c>
      <c r="D260" s="347" t="n">
        <v>1080</v>
      </c>
      <c r="E260" s="360" t="n">
        <v>14.1</v>
      </c>
      <c r="F260" s="347" t="n">
        <v>6599</v>
      </c>
      <c r="G260" s="360" t="n">
        <v>85.9</v>
      </c>
    </row>
    <row r="261" customFormat="false" ht="12" hidden="false" customHeight="true" outlineLevel="0" collapsed="false">
      <c r="A261" s="320" t="s">
        <v>240</v>
      </c>
      <c r="B261" s="318" t="s">
        <v>87</v>
      </c>
      <c r="C261" s="347" t="n">
        <v>555</v>
      </c>
      <c r="D261" s="347" t="n">
        <v>29</v>
      </c>
      <c r="E261" s="360" t="n">
        <v>5.2</v>
      </c>
      <c r="F261" s="347" t="n">
        <v>526</v>
      </c>
      <c r="G261" s="360" t="n">
        <v>94.8</v>
      </c>
    </row>
    <row r="262" customFormat="false" ht="12" hidden="false" customHeight="true" outlineLevel="0" collapsed="false">
      <c r="A262" s="320"/>
      <c r="B262" s="318" t="s">
        <v>88</v>
      </c>
      <c r="C262" s="347" t="n">
        <v>391</v>
      </c>
      <c r="D262" s="347" t="n">
        <v>21</v>
      </c>
      <c r="E262" s="360" t="n">
        <v>5.4</v>
      </c>
      <c r="F262" s="347" t="n">
        <v>370</v>
      </c>
      <c r="G262" s="360" t="n">
        <v>94.6</v>
      </c>
    </row>
    <row r="263" customFormat="false" ht="12" hidden="false" customHeight="true" outlineLevel="0" collapsed="false">
      <c r="A263" s="320"/>
      <c r="B263" s="318" t="s">
        <v>86</v>
      </c>
      <c r="C263" s="347" t="n">
        <v>946</v>
      </c>
      <c r="D263" s="347" t="n">
        <v>50</v>
      </c>
      <c r="E263" s="360" t="n">
        <v>5.3</v>
      </c>
      <c r="F263" s="347" t="n">
        <v>896</v>
      </c>
      <c r="G263" s="360" t="n">
        <v>94.7</v>
      </c>
    </row>
    <row r="264" customFormat="false" ht="12" hidden="false" customHeight="true" outlineLevel="0" collapsed="false">
      <c r="A264" s="320" t="s">
        <v>241</v>
      </c>
      <c r="B264" s="318" t="s">
        <v>87</v>
      </c>
      <c r="C264" s="347" t="n">
        <v>55</v>
      </c>
      <c r="D264" s="347" t="n">
        <v>4</v>
      </c>
      <c r="E264" s="360" t="n">
        <v>7.3</v>
      </c>
      <c r="F264" s="347" t="n">
        <v>51</v>
      </c>
      <c r="G264" s="360" t="n">
        <v>92.7</v>
      </c>
    </row>
    <row r="265" customFormat="false" ht="12" hidden="false" customHeight="true" outlineLevel="0" collapsed="false">
      <c r="A265" s="320"/>
      <c r="B265" s="318" t="s">
        <v>88</v>
      </c>
      <c r="C265" s="347" t="n">
        <v>76</v>
      </c>
      <c r="D265" s="347" t="n">
        <v>5</v>
      </c>
      <c r="E265" s="360" t="n">
        <v>6.6</v>
      </c>
      <c r="F265" s="347" t="n">
        <v>71</v>
      </c>
      <c r="G265" s="360" t="n">
        <v>93.4</v>
      </c>
    </row>
    <row r="266" customFormat="false" ht="12" hidden="false" customHeight="true" outlineLevel="0" collapsed="false">
      <c r="A266" s="320"/>
      <c r="B266" s="318" t="s">
        <v>86</v>
      </c>
      <c r="C266" s="347" t="n">
        <v>131</v>
      </c>
      <c r="D266" s="347" t="n">
        <v>9</v>
      </c>
      <c r="E266" s="360" t="n">
        <v>6.9</v>
      </c>
      <c r="F266" s="347" t="n">
        <v>122</v>
      </c>
      <c r="G266" s="360" t="n">
        <v>93.1</v>
      </c>
    </row>
    <row r="267" customFormat="false" ht="12" hidden="false" customHeight="true" outlineLevel="0" collapsed="false">
      <c r="A267" s="320" t="s">
        <v>242</v>
      </c>
      <c r="B267" s="318" t="s">
        <v>87</v>
      </c>
      <c r="C267" s="347" t="n">
        <v>730</v>
      </c>
      <c r="D267" s="347" t="n">
        <v>180</v>
      </c>
      <c r="E267" s="360" t="n">
        <v>24.7</v>
      </c>
      <c r="F267" s="347" t="n">
        <v>550</v>
      </c>
      <c r="G267" s="360" t="n">
        <v>75.3</v>
      </c>
    </row>
    <row r="268" customFormat="false" ht="12" hidden="false" customHeight="true" outlineLevel="0" collapsed="false">
      <c r="A268" s="320"/>
      <c r="B268" s="318" t="s">
        <v>88</v>
      </c>
      <c r="C268" s="347" t="n">
        <v>521</v>
      </c>
      <c r="D268" s="347" t="n">
        <v>143</v>
      </c>
      <c r="E268" s="360" t="n">
        <v>27.4</v>
      </c>
      <c r="F268" s="347" t="n">
        <v>378</v>
      </c>
      <c r="G268" s="360" t="n">
        <v>72.6</v>
      </c>
    </row>
    <row r="269" customFormat="false" ht="12" hidden="false" customHeight="true" outlineLevel="0" collapsed="false">
      <c r="A269" s="320"/>
      <c r="B269" s="318" t="s">
        <v>86</v>
      </c>
      <c r="C269" s="347" t="n">
        <v>1251</v>
      </c>
      <c r="D269" s="347" t="n">
        <v>323</v>
      </c>
      <c r="E269" s="360" t="n">
        <v>25.8</v>
      </c>
      <c r="F269" s="347" t="n">
        <v>928</v>
      </c>
      <c r="G269" s="360" t="n">
        <v>74.2</v>
      </c>
    </row>
    <row r="270" customFormat="false" ht="12" hidden="false" customHeight="true" outlineLevel="0" collapsed="false">
      <c r="A270" s="320" t="s">
        <v>243</v>
      </c>
      <c r="B270" s="318" t="s">
        <v>87</v>
      </c>
      <c r="C270" s="347" t="n">
        <v>76</v>
      </c>
      <c r="D270" s="347" t="n">
        <v>10</v>
      </c>
      <c r="E270" s="360" t="n">
        <v>13.2</v>
      </c>
      <c r="F270" s="347" t="n">
        <v>66</v>
      </c>
      <c r="G270" s="360" t="n">
        <v>86.8</v>
      </c>
    </row>
    <row r="271" customFormat="false" ht="12" hidden="false" customHeight="true" outlineLevel="0" collapsed="false">
      <c r="A271" s="320"/>
      <c r="B271" s="318" t="s">
        <v>88</v>
      </c>
      <c r="C271" s="347" t="n">
        <v>402</v>
      </c>
      <c r="D271" s="347" t="n">
        <v>22</v>
      </c>
      <c r="E271" s="360" t="n">
        <v>5.5</v>
      </c>
      <c r="F271" s="347" t="n">
        <v>380</v>
      </c>
      <c r="G271" s="360" t="n">
        <v>94.5</v>
      </c>
    </row>
    <row r="272" customFormat="false" ht="12" hidden="false" customHeight="true" outlineLevel="0" collapsed="false">
      <c r="A272" s="320"/>
      <c r="B272" s="318" t="s">
        <v>86</v>
      </c>
      <c r="C272" s="347" t="n">
        <v>478</v>
      </c>
      <c r="D272" s="347" t="n">
        <v>32</v>
      </c>
      <c r="E272" s="360" t="n">
        <v>6.7</v>
      </c>
      <c r="F272" s="347" t="n">
        <v>446</v>
      </c>
      <c r="G272" s="360" t="n">
        <v>93.3</v>
      </c>
    </row>
    <row r="273" customFormat="false" ht="12" hidden="false" customHeight="true" outlineLevel="0" collapsed="false">
      <c r="A273" s="320" t="s">
        <v>244</v>
      </c>
      <c r="B273" s="318" t="s">
        <v>87</v>
      </c>
      <c r="C273" s="347" t="n">
        <v>396</v>
      </c>
      <c r="D273" s="347" t="n">
        <v>56</v>
      </c>
      <c r="E273" s="360" t="n">
        <v>14.1</v>
      </c>
      <c r="F273" s="347" t="n">
        <v>340</v>
      </c>
      <c r="G273" s="360" t="n">
        <v>85.9</v>
      </c>
    </row>
    <row r="274" customFormat="false" ht="12" hidden="false" customHeight="true" outlineLevel="0" collapsed="false">
      <c r="A274" s="320"/>
      <c r="B274" s="318" t="s">
        <v>88</v>
      </c>
      <c r="C274" s="347" t="n">
        <v>468</v>
      </c>
      <c r="D274" s="347" t="n">
        <v>57</v>
      </c>
      <c r="E274" s="360" t="n">
        <v>12.2</v>
      </c>
      <c r="F274" s="347" t="n">
        <v>411</v>
      </c>
      <c r="G274" s="360" t="n">
        <v>87.8</v>
      </c>
    </row>
    <row r="275" customFormat="false" ht="12" hidden="false" customHeight="true" outlineLevel="0" collapsed="false">
      <c r="A275" s="320"/>
      <c r="B275" s="318" t="s">
        <v>86</v>
      </c>
      <c r="C275" s="347" t="n">
        <v>864</v>
      </c>
      <c r="D275" s="347" t="n">
        <v>113</v>
      </c>
      <c r="E275" s="360" t="n">
        <v>13.1</v>
      </c>
      <c r="F275" s="347" t="n">
        <v>751</v>
      </c>
      <c r="G275" s="360" t="n">
        <v>86.9</v>
      </c>
    </row>
    <row r="276" customFormat="false" ht="12" hidden="false" customHeight="true" outlineLevel="0" collapsed="false">
      <c r="A276" s="320" t="s">
        <v>245</v>
      </c>
      <c r="B276" s="318" t="s">
        <v>87</v>
      </c>
      <c r="C276" s="347" t="n">
        <v>115</v>
      </c>
      <c r="D276" s="347" t="n">
        <v>99</v>
      </c>
      <c r="E276" s="360" t="n">
        <v>86.1</v>
      </c>
      <c r="F276" s="347" t="n">
        <v>16</v>
      </c>
      <c r="G276" s="360" t="n">
        <v>13.9</v>
      </c>
    </row>
    <row r="277" customFormat="false" ht="12" hidden="false" customHeight="true" outlineLevel="0" collapsed="false">
      <c r="A277" s="320"/>
      <c r="B277" s="318" t="s">
        <v>88</v>
      </c>
      <c r="C277" s="347" t="n">
        <v>227</v>
      </c>
      <c r="D277" s="347" t="n">
        <v>206</v>
      </c>
      <c r="E277" s="360" t="n">
        <v>90.7</v>
      </c>
      <c r="F277" s="347" t="n">
        <v>21</v>
      </c>
      <c r="G277" s="360" t="n">
        <v>9.3</v>
      </c>
    </row>
    <row r="278" customFormat="false" ht="12" hidden="false" customHeight="true" outlineLevel="0" collapsed="false">
      <c r="A278" s="320"/>
      <c r="B278" s="318" t="s">
        <v>86</v>
      </c>
      <c r="C278" s="347" t="n">
        <v>342</v>
      </c>
      <c r="D278" s="347" t="n">
        <v>305</v>
      </c>
      <c r="E278" s="360" t="n">
        <v>89.2</v>
      </c>
      <c r="F278" s="347" t="n">
        <v>37</v>
      </c>
      <c r="G278" s="360" t="n">
        <v>10.8</v>
      </c>
    </row>
    <row r="279" customFormat="false" ht="12" hidden="false" customHeight="true" outlineLevel="0" collapsed="false">
      <c r="A279" s="320" t="s">
        <v>246</v>
      </c>
      <c r="B279" s="318" t="s">
        <v>87</v>
      </c>
      <c r="C279" s="347" t="n">
        <v>1617</v>
      </c>
      <c r="D279" s="347" t="n">
        <v>98</v>
      </c>
      <c r="E279" s="360" t="n">
        <v>6.1</v>
      </c>
      <c r="F279" s="347" t="n">
        <v>1519</v>
      </c>
      <c r="G279" s="360" t="n">
        <v>93.9</v>
      </c>
    </row>
    <row r="280" customFormat="false" ht="12" hidden="false" customHeight="true" outlineLevel="0" collapsed="false">
      <c r="A280" s="320"/>
      <c r="B280" s="318" t="s">
        <v>88</v>
      </c>
      <c r="C280" s="347" t="n">
        <v>1682</v>
      </c>
      <c r="D280" s="347" t="n">
        <v>88</v>
      </c>
      <c r="E280" s="360" t="n">
        <v>5.2</v>
      </c>
      <c r="F280" s="347" t="n">
        <v>1594</v>
      </c>
      <c r="G280" s="360" t="n">
        <v>94.8</v>
      </c>
    </row>
    <row r="281" customFormat="false" ht="12" hidden="false" customHeight="true" outlineLevel="0" collapsed="false">
      <c r="A281" s="320"/>
      <c r="B281" s="318" t="s">
        <v>86</v>
      </c>
      <c r="C281" s="347" t="n">
        <v>3299</v>
      </c>
      <c r="D281" s="347" t="n">
        <v>186</v>
      </c>
      <c r="E281" s="360" t="n">
        <v>5.6</v>
      </c>
      <c r="F281" s="347" t="n">
        <v>3113</v>
      </c>
      <c r="G281" s="360" t="n">
        <v>94.4</v>
      </c>
    </row>
    <row r="282" customFormat="false" ht="18" hidden="false" customHeight="true" outlineLevel="0" collapsed="false">
      <c r="A282" s="317" t="s">
        <v>247</v>
      </c>
      <c r="B282" s="318" t="s">
        <v>87</v>
      </c>
      <c r="C282" s="347" t="n">
        <v>3109</v>
      </c>
      <c r="D282" s="347" t="n">
        <v>1590</v>
      </c>
      <c r="E282" s="360" t="n">
        <v>51.1</v>
      </c>
      <c r="F282" s="347" t="n">
        <v>1519</v>
      </c>
      <c r="G282" s="360" t="n">
        <v>48.9</v>
      </c>
    </row>
    <row r="283" customFormat="false" ht="12" hidden="false" customHeight="true" outlineLevel="0" collapsed="false">
      <c r="A283" s="317"/>
      <c r="B283" s="318" t="s">
        <v>88</v>
      </c>
      <c r="C283" s="347" t="n">
        <v>3954</v>
      </c>
      <c r="D283" s="347" t="n">
        <v>1634</v>
      </c>
      <c r="E283" s="360" t="n">
        <v>41.3</v>
      </c>
      <c r="F283" s="347" t="n">
        <v>2320</v>
      </c>
      <c r="G283" s="360" t="n">
        <v>58.7</v>
      </c>
    </row>
    <row r="284" customFormat="false" ht="12" hidden="false" customHeight="true" outlineLevel="0" collapsed="false">
      <c r="A284" s="317"/>
      <c r="B284" s="318" t="s">
        <v>86</v>
      </c>
      <c r="C284" s="347" t="n">
        <v>7063</v>
      </c>
      <c r="D284" s="347" t="n">
        <v>3224</v>
      </c>
      <c r="E284" s="360" t="n">
        <v>45.6</v>
      </c>
      <c r="F284" s="347" t="n">
        <v>3839</v>
      </c>
      <c r="G284" s="360" t="n">
        <v>54.4</v>
      </c>
    </row>
    <row r="285" customFormat="false" ht="12" hidden="false" customHeight="true" outlineLevel="0" collapsed="false">
      <c r="A285" s="320" t="s">
        <v>248</v>
      </c>
      <c r="B285" s="318" t="s">
        <v>87</v>
      </c>
      <c r="C285" s="347" t="n">
        <v>1373</v>
      </c>
      <c r="D285" s="347" t="n">
        <v>1373</v>
      </c>
      <c r="E285" s="360" t="n">
        <v>100</v>
      </c>
      <c r="F285" s="347" t="n">
        <v>0</v>
      </c>
      <c r="G285" s="360" t="n">
        <v>0</v>
      </c>
    </row>
    <row r="286" customFormat="false" ht="12" hidden="false" customHeight="true" outlineLevel="0" collapsed="false">
      <c r="A286" s="320"/>
      <c r="B286" s="318" t="s">
        <v>88</v>
      </c>
      <c r="C286" s="347" t="n">
        <v>1344</v>
      </c>
      <c r="D286" s="347" t="n">
        <v>1344</v>
      </c>
      <c r="E286" s="360" t="n">
        <v>100</v>
      </c>
      <c r="F286" s="347" t="n">
        <v>0</v>
      </c>
      <c r="G286" s="360" t="n">
        <v>0</v>
      </c>
    </row>
    <row r="287" customFormat="false" ht="12" hidden="false" customHeight="true" outlineLevel="0" collapsed="false">
      <c r="A287" s="320"/>
      <c r="B287" s="318" t="s">
        <v>86</v>
      </c>
      <c r="C287" s="347" t="n">
        <v>2717</v>
      </c>
      <c r="D287" s="347" t="n">
        <v>2717</v>
      </c>
      <c r="E287" s="360" t="n">
        <v>100</v>
      </c>
      <c r="F287" s="347" t="n">
        <v>0</v>
      </c>
      <c r="G287" s="360" t="n">
        <v>0</v>
      </c>
    </row>
    <row r="288" customFormat="false" ht="12" hidden="false" customHeight="true" outlineLevel="0" collapsed="false">
      <c r="A288" s="320" t="s">
        <v>249</v>
      </c>
      <c r="B288" s="318" t="s">
        <v>87</v>
      </c>
      <c r="C288" s="347" t="n">
        <v>617</v>
      </c>
      <c r="D288" s="347" t="n">
        <v>40</v>
      </c>
      <c r="E288" s="360" t="n">
        <v>6.5</v>
      </c>
      <c r="F288" s="347" t="n">
        <v>577</v>
      </c>
      <c r="G288" s="360" t="n">
        <v>93.5</v>
      </c>
    </row>
    <row r="289" customFormat="false" ht="12" hidden="false" customHeight="true" outlineLevel="0" collapsed="false">
      <c r="A289" s="320"/>
      <c r="B289" s="318" t="s">
        <v>88</v>
      </c>
      <c r="C289" s="347" t="n">
        <v>766</v>
      </c>
      <c r="D289" s="347" t="n">
        <v>38</v>
      </c>
      <c r="E289" s="360" t="n">
        <v>5</v>
      </c>
      <c r="F289" s="347" t="n">
        <v>728</v>
      </c>
      <c r="G289" s="360" t="n">
        <v>95</v>
      </c>
    </row>
    <row r="290" customFormat="false" ht="12" hidden="false" customHeight="true" outlineLevel="0" collapsed="false">
      <c r="A290" s="320"/>
      <c r="B290" s="318" t="s">
        <v>86</v>
      </c>
      <c r="C290" s="347" t="n">
        <v>1383</v>
      </c>
      <c r="D290" s="347" t="n">
        <v>78</v>
      </c>
      <c r="E290" s="360" t="n">
        <v>5.6</v>
      </c>
      <c r="F290" s="347" t="n">
        <v>1305</v>
      </c>
      <c r="G290" s="360" t="n">
        <v>94.4</v>
      </c>
    </row>
    <row r="291" customFormat="false" ht="12" hidden="false" customHeight="true" outlineLevel="0" collapsed="false">
      <c r="A291" s="320" t="s">
        <v>250</v>
      </c>
      <c r="B291" s="318" t="s">
        <v>87</v>
      </c>
      <c r="C291" s="347" t="n">
        <v>8</v>
      </c>
      <c r="D291" s="347" t="n">
        <v>1</v>
      </c>
      <c r="E291" s="360" t="n">
        <v>12.5</v>
      </c>
      <c r="F291" s="347" t="n">
        <v>7</v>
      </c>
      <c r="G291" s="360" t="n">
        <v>87.5</v>
      </c>
    </row>
    <row r="292" customFormat="false" ht="12" hidden="false" customHeight="true" outlineLevel="0" collapsed="false">
      <c r="A292" s="320"/>
      <c r="B292" s="318" t="s">
        <v>88</v>
      </c>
      <c r="C292" s="347" t="n">
        <v>9</v>
      </c>
      <c r="D292" s="347" t="n">
        <v>2</v>
      </c>
      <c r="E292" s="360" t="n">
        <v>22.2</v>
      </c>
      <c r="F292" s="347" t="n">
        <v>7</v>
      </c>
      <c r="G292" s="360" t="n">
        <v>77.8</v>
      </c>
    </row>
    <row r="293" customFormat="false" ht="12" hidden="false" customHeight="true" outlineLevel="0" collapsed="false">
      <c r="A293" s="320"/>
      <c r="B293" s="318" t="s">
        <v>86</v>
      </c>
      <c r="C293" s="347" t="n">
        <v>17</v>
      </c>
      <c r="D293" s="347" t="n">
        <v>3</v>
      </c>
      <c r="E293" s="360" t="n">
        <v>17.6</v>
      </c>
      <c r="F293" s="347" t="n">
        <v>14</v>
      </c>
      <c r="G293" s="360" t="n">
        <v>82.4</v>
      </c>
    </row>
    <row r="294" customFormat="false" ht="12" hidden="false" customHeight="true" outlineLevel="0" collapsed="false">
      <c r="A294" s="320" t="s">
        <v>251</v>
      </c>
      <c r="B294" s="318" t="s">
        <v>87</v>
      </c>
      <c r="C294" s="347" t="n">
        <v>716</v>
      </c>
      <c r="D294" s="347" t="n">
        <v>55</v>
      </c>
      <c r="E294" s="360" t="n">
        <v>7.7</v>
      </c>
      <c r="F294" s="347" t="n">
        <v>661</v>
      </c>
      <c r="G294" s="360" t="n">
        <v>92.3</v>
      </c>
    </row>
    <row r="295" customFormat="false" ht="12" hidden="false" customHeight="true" outlineLevel="0" collapsed="false">
      <c r="A295" s="320"/>
      <c r="B295" s="318" t="s">
        <v>88</v>
      </c>
      <c r="C295" s="347" t="n">
        <v>1222</v>
      </c>
      <c r="D295" s="347" t="n">
        <v>104</v>
      </c>
      <c r="E295" s="360" t="n">
        <v>8.5</v>
      </c>
      <c r="F295" s="347" t="n">
        <v>1118</v>
      </c>
      <c r="G295" s="360" t="n">
        <v>91.5</v>
      </c>
    </row>
    <row r="296" customFormat="false" ht="12" hidden="false" customHeight="true" outlineLevel="0" collapsed="false">
      <c r="A296" s="320"/>
      <c r="B296" s="318" t="s">
        <v>86</v>
      </c>
      <c r="C296" s="347" t="n">
        <v>1938</v>
      </c>
      <c r="D296" s="347" t="n">
        <v>159</v>
      </c>
      <c r="E296" s="360" t="n">
        <v>8.2</v>
      </c>
      <c r="F296" s="347" t="n">
        <v>1779</v>
      </c>
      <c r="G296" s="360" t="n">
        <v>91.8</v>
      </c>
    </row>
    <row r="297" customFormat="false" ht="12" hidden="false" customHeight="true" outlineLevel="0" collapsed="false">
      <c r="A297" s="320" t="s">
        <v>252</v>
      </c>
      <c r="B297" s="318" t="s">
        <v>87</v>
      </c>
      <c r="C297" s="347" t="n">
        <v>50</v>
      </c>
      <c r="D297" s="347" t="n">
        <v>4</v>
      </c>
      <c r="E297" s="360" t="n">
        <v>8</v>
      </c>
      <c r="F297" s="347" t="n">
        <v>46</v>
      </c>
      <c r="G297" s="360" t="n">
        <v>92</v>
      </c>
    </row>
    <row r="298" customFormat="false" ht="12" hidden="false" customHeight="true" outlineLevel="0" collapsed="false">
      <c r="A298" s="320"/>
      <c r="B298" s="318" t="s">
        <v>88</v>
      </c>
      <c r="C298" s="347" t="n">
        <v>73</v>
      </c>
      <c r="D298" s="347" t="n">
        <v>3</v>
      </c>
      <c r="E298" s="360" t="n">
        <v>4.1</v>
      </c>
      <c r="F298" s="347" t="n">
        <v>70</v>
      </c>
      <c r="G298" s="360" t="n">
        <v>95.9</v>
      </c>
    </row>
    <row r="299" customFormat="false" ht="12" hidden="false" customHeight="true" outlineLevel="0" collapsed="false">
      <c r="A299" s="320"/>
      <c r="B299" s="318" t="s">
        <v>86</v>
      </c>
      <c r="C299" s="347" t="n">
        <v>123</v>
      </c>
      <c r="D299" s="347" t="n">
        <v>7</v>
      </c>
      <c r="E299" s="360" t="n">
        <v>5.7</v>
      </c>
      <c r="F299" s="347" t="n">
        <v>116</v>
      </c>
      <c r="G299" s="360" t="n">
        <v>94.3</v>
      </c>
    </row>
    <row r="300" customFormat="false" ht="21" hidden="false" customHeight="true" outlineLevel="0" collapsed="false">
      <c r="A300" s="217" t="s">
        <v>253</v>
      </c>
      <c r="B300" s="315" t="s">
        <v>87</v>
      </c>
      <c r="C300" s="341" t="n">
        <v>36</v>
      </c>
      <c r="D300" s="341" t="n">
        <v>33</v>
      </c>
      <c r="E300" s="359" t="n">
        <v>91.7</v>
      </c>
      <c r="F300" s="341" t="n">
        <v>3</v>
      </c>
      <c r="G300" s="359" t="n">
        <v>8.3</v>
      </c>
    </row>
    <row r="301" customFormat="false" ht="12" hidden="false" customHeight="true" outlineLevel="0" collapsed="false">
      <c r="A301" s="217"/>
      <c r="B301" s="315" t="s">
        <v>88</v>
      </c>
      <c r="C301" s="341" t="n">
        <v>47</v>
      </c>
      <c r="D301" s="341" t="n">
        <v>37</v>
      </c>
      <c r="E301" s="359" t="n">
        <v>78.7</v>
      </c>
      <c r="F301" s="341" t="n">
        <v>10</v>
      </c>
      <c r="G301" s="359" t="n">
        <v>21.3</v>
      </c>
    </row>
    <row r="302" customFormat="false" ht="12" hidden="false" customHeight="true" outlineLevel="0" collapsed="false">
      <c r="A302" s="217"/>
      <c r="B302" s="315" t="s">
        <v>86</v>
      </c>
      <c r="C302" s="341" t="n">
        <v>83</v>
      </c>
      <c r="D302" s="341" t="n">
        <v>70</v>
      </c>
      <c r="E302" s="359" t="n">
        <v>84.3</v>
      </c>
      <c r="F302" s="341" t="n">
        <v>13</v>
      </c>
      <c r="G302" s="359" t="n">
        <v>15.7</v>
      </c>
    </row>
    <row r="303" customFormat="false" ht="12" hidden="false" customHeight="true" outlineLevel="0" collapsed="false">
      <c r="A303" s="320" t="s">
        <v>254</v>
      </c>
      <c r="B303" s="318" t="s">
        <v>87</v>
      </c>
      <c r="C303" s="347" t="n">
        <v>34</v>
      </c>
      <c r="D303" s="347" t="n">
        <v>31</v>
      </c>
      <c r="E303" s="360" t="n">
        <v>91.2</v>
      </c>
      <c r="F303" s="347" t="n">
        <v>3</v>
      </c>
      <c r="G303" s="360" t="n">
        <v>8.8</v>
      </c>
    </row>
    <row r="304" customFormat="false" ht="12" hidden="false" customHeight="true" outlineLevel="0" collapsed="false">
      <c r="A304" s="320"/>
      <c r="B304" s="318" t="s">
        <v>88</v>
      </c>
      <c r="C304" s="347" t="n">
        <v>41</v>
      </c>
      <c r="D304" s="347" t="n">
        <v>34</v>
      </c>
      <c r="E304" s="360" t="n">
        <v>82.9</v>
      </c>
      <c r="F304" s="347" t="n">
        <v>7</v>
      </c>
      <c r="G304" s="360" t="n">
        <v>17.1</v>
      </c>
    </row>
    <row r="305" customFormat="false" ht="12" hidden="false" customHeight="true" outlineLevel="0" collapsed="false">
      <c r="A305" s="320"/>
      <c r="B305" s="318" t="s">
        <v>86</v>
      </c>
      <c r="C305" s="347" t="n">
        <v>75</v>
      </c>
      <c r="D305" s="347" t="n">
        <v>65</v>
      </c>
      <c r="E305" s="360" t="n">
        <v>86.7</v>
      </c>
      <c r="F305" s="347" t="n">
        <v>10</v>
      </c>
      <c r="G305" s="360" t="n">
        <v>13.3</v>
      </c>
    </row>
    <row r="306" customFormat="false" ht="30" hidden="false" customHeight="true" outlineLevel="0" collapsed="false">
      <c r="A306" s="217" t="s">
        <v>255</v>
      </c>
      <c r="B306" s="315" t="s">
        <v>87</v>
      </c>
      <c r="C306" s="341" t="n">
        <v>916</v>
      </c>
      <c r="D306" s="341" t="n">
        <v>2</v>
      </c>
      <c r="E306" s="359" t="n">
        <v>0.2</v>
      </c>
      <c r="F306" s="341" t="n">
        <v>914</v>
      </c>
      <c r="G306" s="359" t="n">
        <v>99.8</v>
      </c>
    </row>
    <row r="307" customFormat="false" ht="12" hidden="false" customHeight="true" outlineLevel="0" collapsed="false">
      <c r="A307" s="217"/>
      <c r="B307" s="315" t="s">
        <v>88</v>
      </c>
      <c r="C307" s="341" t="n">
        <v>756</v>
      </c>
      <c r="D307" s="341" t="n">
        <v>3</v>
      </c>
      <c r="E307" s="359" t="n">
        <v>0.4</v>
      </c>
      <c r="F307" s="341" t="n">
        <v>753</v>
      </c>
      <c r="G307" s="359" t="n">
        <v>99.6</v>
      </c>
    </row>
    <row r="308" customFormat="false" ht="12" hidden="false" customHeight="true" outlineLevel="0" collapsed="false">
      <c r="A308" s="217"/>
      <c r="B308" s="315" t="s">
        <v>86</v>
      </c>
      <c r="C308" s="341" t="n">
        <v>1672</v>
      </c>
      <c r="D308" s="341" t="n">
        <v>5</v>
      </c>
      <c r="E308" s="359" t="n">
        <v>0.3</v>
      </c>
      <c r="F308" s="341" t="n">
        <v>1667</v>
      </c>
      <c r="G308" s="359" t="n">
        <v>99.7</v>
      </c>
    </row>
    <row r="309" customFormat="false" ht="12" hidden="false" customHeight="true" outlineLevel="0" collapsed="false">
      <c r="A309" s="320" t="s">
        <v>256</v>
      </c>
      <c r="B309" s="318" t="s">
        <v>87</v>
      </c>
      <c r="C309" s="347" t="n">
        <v>601</v>
      </c>
      <c r="D309" s="347" t="n">
        <v>0</v>
      </c>
      <c r="E309" s="360" t="n">
        <v>0</v>
      </c>
      <c r="F309" s="347" t="n">
        <v>601</v>
      </c>
      <c r="G309" s="360" t="n">
        <v>100</v>
      </c>
    </row>
    <row r="310" customFormat="false" ht="12" hidden="false" customHeight="true" outlineLevel="0" collapsed="false">
      <c r="A310" s="320"/>
      <c r="B310" s="318" t="s">
        <v>88</v>
      </c>
      <c r="C310" s="347" t="n">
        <v>496</v>
      </c>
      <c r="D310" s="347" t="n">
        <v>0</v>
      </c>
      <c r="E310" s="360" t="n">
        <v>0</v>
      </c>
      <c r="F310" s="347" t="n">
        <v>496</v>
      </c>
      <c r="G310" s="360" t="n">
        <v>100</v>
      </c>
    </row>
    <row r="311" customFormat="false" ht="12" hidden="false" customHeight="true" outlineLevel="0" collapsed="false">
      <c r="A311" s="320"/>
      <c r="B311" s="318" t="s">
        <v>86</v>
      </c>
      <c r="C311" s="347" t="n">
        <v>1097</v>
      </c>
      <c r="D311" s="347" t="n">
        <v>0</v>
      </c>
      <c r="E311" s="360" t="n">
        <v>0</v>
      </c>
      <c r="F311" s="347" t="n">
        <v>1097</v>
      </c>
      <c r="G311" s="360" t="n">
        <v>100</v>
      </c>
    </row>
    <row r="312" customFormat="false" ht="12" hidden="false" customHeight="true" outlineLevel="0" collapsed="false">
      <c r="A312" s="320" t="s">
        <v>257</v>
      </c>
      <c r="B312" s="318" t="s">
        <v>87</v>
      </c>
      <c r="C312" s="347" t="n">
        <v>315</v>
      </c>
      <c r="D312" s="347" t="n">
        <v>2</v>
      </c>
      <c r="E312" s="360" t="n">
        <v>0.6</v>
      </c>
      <c r="F312" s="347" t="n">
        <v>313</v>
      </c>
      <c r="G312" s="360" t="n">
        <v>99.4</v>
      </c>
    </row>
    <row r="313" customFormat="false" ht="12" hidden="false" customHeight="true" outlineLevel="0" collapsed="false">
      <c r="A313" s="320"/>
      <c r="B313" s="318" t="s">
        <v>88</v>
      </c>
      <c r="C313" s="347" t="n">
        <v>260</v>
      </c>
      <c r="D313" s="347" t="n">
        <v>3</v>
      </c>
      <c r="E313" s="360" t="n">
        <v>1.2</v>
      </c>
      <c r="F313" s="347" t="n">
        <v>257</v>
      </c>
      <c r="G313" s="360" t="n">
        <v>98.8</v>
      </c>
    </row>
    <row r="314" customFormat="false" ht="12" hidden="false" customHeight="true" outlineLevel="0" collapsed="false">
      <c r="A314" s="320"/>
      <c r="B314" s="318" t="s">
        <v>86</v>
      </c>
      <c r="C314" s="347" t="n">
        <v>575</v>
      </c>
      <c r="D314" s="347" t="n">
        <v>5</v>
      </c>
      <c r="E314" s="360" t="n">
        <v>0.9</v>
      </c>
      <c r="F314" s="347" t="n">
        <v>570</v>
      </c>
      <c r="G314" s="360" t="n">
        <v>99.1</v>
      </c>
    </row>
    <row r="315" customFormat="false" ht="12" hidden="false" customHeight="true" outlineLevel="0" collapsed="false">
      <c r="A315" s="322" t="s">
        <v>150</v>
      </c>
      <c r="B315" s="315" t="s">
        <v>87</v>
      </c>
      <c r="C315" s="341" t="n">
        <v>55797</v>
      </c>
      <c r="D315" s="341" t="n">
        <v>27184</v>
      </c>
      <c r="E315" s="359" t="n">
        <v>48.7</v>
      </c>
      <c r="F315" s="341" t="n">
        <v>28613</v>
      </c>
      <c r="G315" s="359" t="n">
        <v>51.3</v>
      </c>
    </row>
    <row r="316" customFormat="false" ht="12" hidden="false" customHeight="true" outlineLevel="0" collapsed="false">
      <c r="A316" s="322"/>
      <c r="B316" s="315" t="s">
        <v>88</v>
      </c>
      <c r="C316" s="341" t="n">
        <v>56551</v>
      </c>
      <c r="D316" s="341" t="n">
        <v>29039</v>
      </c>
      <c r="E316" s="359" t="n">
        <v>51.4</v>
      </c>
      <c r="F316" s="341" t="n">
        <v>27512</v>
      </c>
      <c r="G316" s="359" t="n">
        <v>48.6</v>
      </c>
    </row>
    <row r="317" customFormat="false" ht="12" hidden="false" customHeight="true" outlineLevel="0" collapsed="false">
      <c r="A317" s="322"/>
      <c r="B317" s="315" t="s">
        <v>86</v>
      </c>
      <c r="C317" s="341" t="n">
        <v>112348</v>
      </c>
      <c r="D317" s="341" t="n">
        <v>56223</v>
      </c>
      <c r="E317" s="359" t="n">
        <v>50</v>
      </c>
      <c r="F317" s="341" t="n">
        <v>56125</v>
      </c>
      <c r="G317" s="359" t="n">
        <v>50</v>
      </c>
    </row>
    <row r="318" customFormat="false" ht="12" hidden="false" customHeight="true" outlineLevel="0" collapsed="false">
      <c r="A318" s="216" t="s">
        <v>456</v>
      </c>
      <c r="B318" s="318" t="s">
        <v>87</v>
      </c>
      <c r="C318" s="347" t="n">
        <v>4791</v>
      </c>
      <c r="D318" s="347" t="n">
        <v>2294</v>
      </c>
      <c r="E318" s="360" t="n">
        <v>47.9</v>
      </c>
      <c r="F318" s="347" t="n">
        <v>2497</v>
      </c>
      <c r="G318" s="360" t="n">
        <v>52.1</v>
      </c>
    </row>
    <row r="319" customFormat="false" ht="12" hidden="false" customHeight="true" outlineLevel="0" collapsed="false">
      <c r="A319" s="216"/>
      <c r="B319" s="318" t="s">
        <v>88</v>
      </c>
      <c r="C319" s="347" t="n">
        <v>4768</v>
      </c>
      <c r="D319" s="347" t="n">
        <v>1911</v>
      </c>
      <c r="E319" s="360" t="n">
        <v>40.1</v>
      </c>
      <c r="F319" s="347" t="n">
        <v>2857</v>
      </c>
      <c r="G319" s="360" t="n">
        <v>59.9</v>
      </c>
    </row>
    <row r="320" customFormat="false" ht="12" hidden="false" customHeight="true" outlineLevel="0" collapsed="false">
      <c r="A320" s="216"/>
      <c r="B320" s="318" t="s">
        <v>86</v>
      </c>
      <c r="C320" s="347" t="n">
        <v>9559</v>
      </c>
      <c r="D320" s="347" t="n">
        <v>4205</v>
      </c>
      <c r="E320" s="360" t="n">
        <v>44</v>
      </c>
      <c r="F320" s="347" t="n">
        <v>5354</v>
      </c>
      <c r="G320" s="360" t="n">
        <v>56</v>
      </c>
    </row>
    <row r="321" customFormat="false" ht="12" hidden="false" customHeight="true" outlineLevel="0" collapsed="false">
      <c r="A321" s="177" t="s">
        <v>457</v>
      </c>
      <c r="B321" s="318" t="s">
        <v>87</v>
      </c>
      <c r="C321" s="347" t="n">
        <v>3171</v>
      </c>
      <c r="D321" s="347" t="n">
        <v>2012</v>
      </c>
      <c r="E321" s="360" t="n">
        <v>63.5</v>
      </c>
      <c r="F321" s="347" t="n">
        <v>1159</v>
      </c>
      <c r="G321" s="360" t="n">
        <v>36.5</v>
      </c>
    </row>
    <row r="322" customFormat="false" ht="12" hidden="false" customHeight="true" outlineLevel="0" collapsed="false">
      <c r="A322" s="177" t="s">
        <v>458</v>
      </c>
      <c r="B322" s="318" t="s">
        <v>88</v>
      </c>
      <c r="C322" s="347" t="n">
        <v>2914</v>
      </c>
      <c r="D322" s="347" t="n">
        <v>1594</v>
      </c>
      <c r="E322" s="360" t="n">
        <v>54.7</v>
      </c>
      <c r="F322" s="347" t="n">
        <v>1320</v>
      </c>
      <c r="G322" s="360" t="n">
        <v>45.3</v>
      </c>
    </row>
    <row r="323" customFormat="false" ht="12" hidden="false" customHeight="true" outlineLevel="0" collapsed="false">
      <c r="A323" s="216"/>
      <c r="B323" s="318" t="s">
        <v>86</v>
      </c>
      <c r="C323" s="347" t="n">
        <v>6085</v>
      </c>
      <c r="D323" s="347" t="n">
        <v>3606</v>
      </c>
      <c r="E323" s="360" t="n">
        <v>59.3</v>
      </c>
      <c r="F323" s="347" t="n">
        <v>2479</v>
      </c>
      <c r="G323" s="360" t="n">
        <v>40.7</v>
      </c>
    </row>
    <row r="324" customFormat="false" ht="12" hidden="false" customHeight="true" outlineLevel="0" collapsed="false">
      <c r="A324" s="177" t="s">
        <v>260</v>
      </c>
      <c r="B324" s="318" t="s">
        <v>87</v>
      </c>
      <c r="C324" s="347" t="n">
        <v>4534</v>
      </c>
      <c r="D324" s="347" t="n">
        <v>1263</v>
      </c>
      <c r="E324" s="360" t="n">
        <v>27.9</v>
      </c>
      <c r="F324" s="347" t="n">
        <v>3271</v>
      </c>
      <c r="G324" s="360" t="n">
        <v>72.1</v>
      </c>
    </row>
    <row r="325" customFormat="false" ht="12" hidden="false" customHeight="true" outlineLevel="0" collapsed="false">
      <c r="A325" s="177" t="s">
        <v>782</v>
      </c>
      <c r="B325" s="318" t="s">
        <v>88</v>
      </c>
      <c r="C325" s="347" t="n">
        <v>7429</v>
      </c>
      <c r="D325" s="347" t="n">
        <v>1693</v>
      </c>
      <c r="E325" s="360" t="n">
        <v>22.8</v>
      </c>
      <c r="F325" s="347" t="n">
        <v>5736</v>
      </c>
      <c r="G325" s="360" t="n">
        <v>77.2</v>
      </c>
    </row>
    <row r="326" customFormat="false" ht="12" hidden="false" customHeight="true" outlineLevel="0" collapsed="false">
      <c r="A326" s="177"/>
      <c r="B326" s="318" t="s">
        <v>86</v>
      </c>
      <c r="C326" s="347" t="n">
        <v>11963</v>
      </c>
      <c r="D326" s="347" t="n">
        <v>2956</v>
      </c>
      <c r="E326" s="360" t="n">
        <v>24.7</v>
      </c>
      <c r="F326" s="347" t="n">
        <v>9007</v>
      </c>
      <c r="G326" s="360" t="n">
        <v>75.3</v>
      </c>
    </row>
    <row r="327" customFormat="false" ht="12" hidden="false" customHeight="true" outlineLevel="0" collapsed="false">
      <c r="A327" s="177" t="s">
        <v>261</v>
      </c>
      <c r="B327" s="318" t="s">
        <v>87</v>
      </c>
      <c r="C327" s="347" t="n">
        <v>142</v>
      </c>
      <c r="D327" s="347" t="n">
        <v>107</v>
      </c>
      <c r="E327" s="360" t="n">
        <v>75.4</v>
      </c>
      <c r="F327" s="347" t="n">
        <v>35</v>
      </c>
      <c r="G327" s="360" t="n">
        <v>24.6</v>
      </c>
    </row>
    <row r="328" customFormat="false" ht="12" hidden="false" customHeight="true" outlineLevel="0" collapsed="false">
      <c r="A328" s="177" t="s">
        <v>782</v>
      </c>
      <c r="B328" s="318" t="s">
        <v>88</v>
      </c>
      <c r="C328" s="347" t="n">
        <v>467</v>
      </c>
      <c r="D328" s="347" t="n">
        <v>406</v>
      </c>
      <c r="E328" s="360" t="n">
        <v>86.9</v>
      </c>
      <c r="F328" s="347" t="n">
        <v>61</v>
      </c>
      <c r="G328" s="360" t="n">
        <v>13.1</v>
      </c>
    </row>
    <row r="329" customFormat="false" ht="12" hidden="false" customHeight="true" outlineLevel="0" collapsed="false">
      <c r="A329" s="177"/>
      <c r="B329" s="318" t="s">
        <v>86</v>
      </c>
      <c r="C329" s="347" t="n">
        <v>609</v>
      </c>
      <c r="D329" s="347" t="n">
        <v>513</v>
      </c>
      <c r="E329" s="360" t="n">
        <v>84.2</v>
      </c>
      <c r="F329" s="347" t="n">
        <v>96</v>
      </c>
      <c r="G329" s="360" t="n">
        <v>15.8</v>
      </c>
    </row>
    <row r="330" customFormat="false" ht="4.5" hidden="false" customHeight="true" outlineLevel="0" collapsed="false">
      <c r="A330" s="252"/>
      <c r="B330" s="212"/>
      <c r="C330" s="212"/>
      <c r="D330" s="94"/>
      <c r="E330" s="94"/>
      <c r="F330" s="94"/>
      <c r="G330" s="94"/>
    </row>
    <row r="331" customFormat="false" ht="159.95" hidden="false" customHeight="true" outlineLevel="0" collapsed="false">
      <c r="A331" s="212" t="s">
        <v>783</v>
      </c>
      <c r="B331" s="212"/>
      <c r="C331" s="212"/>
      <c r="D331" s="212"/>
      <c r="E331" s="212"/>
      <c r="F331" s="212"/>
      <c r="G331" s="212"/>
      <c r="H331" s="363"/>
      <c r="I331" s="363"/>
    </row>
    <row r="332" customFormat="false" ht="24" hidden="false" customHeight="true" outlineLevel="0" collapsed="false">
      <c r="A332" s="216" t="s">
        <v>618</v>
      </c>
      <c r="B332" s="216"/>
      <c r="C332" s="216"/>
      <c r="D332" s="216"/>
      <c r="E332" s="176"/>
      <c r="F332" s="176"/>
      <c r="G332" s="176"/>
    </row>
    <row r="333" customFormat="false" ht="11.25" hidden="false" customHeight="false" outlineLevel="0" collapsed="false">
      <c r="A333" s="364"/>
      <c r="B333" s="365"/>
      <c r="C333" s="365"/>
    </row>
    <row r="334" customFormat="false" ht="11.25" hidden="false" customHeight="false" outlineLevel="0" collapsed="false">
      <c r="A334" s="364"/>
      <c r="B334" s="365"/>
      <c r="C334" s="365"/>
    </row>
    <row r="336" customFormat="false" ht="11.25" hidden="false" customHeight="false" outlineLevel="0" collapsed="false">
      <c r="A336" s="364"/>
      <c r="B336" s="365"/>
      <c r="C336" s="365"/>
    </row>
  </sheetData>
  <mergeCells count="10">
    <mergeCell ref="A1:G1"/>
    <mergeCell ref="A3:A5"/>
    <mergeCell ref="B3:B5"/>
    <mergeCell ref="C3:C5"/>
    <mergeCell ref="D3:G3"/>
    <mergeCell ref="D4:E4"/>
    <mergeCell ref="F4:G4"/>
    <mergeCell ref="A318:A320"/>
    <mergeCell ref="A331:G331"/>
    <mergeCell ref="A332:D332"/>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133"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6" manualBreakCount="6">
    <brk id="56" man="true" max="16383" min="0"/>
    <brk id="110" man="true" max="16383" min="0"/>
    <brk id="161" man="true" max="16383" min="0"/>
    <brk id="209" man="true" max="16383" min="0"/>
    <brk id="257" man="true" max="16383" min="0"/>
    <brk id="3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7"/>
    <col collapsed="false" customWidth="true" hidden="false" outlineLevel="0" max="2" min="2" style="26" width="75.7"/>
  </cols>
  <sheetData>
    <row r="1" customFormat="false" ht="22.5" hidden="false" customHeight="false" outlineLevel="0" collapsed="false">
      <c r="A1" s="27" t="s">
        <v>13</v>
      </c>
      <c r="C1" s="3"/>
      <c r="D1" s="3"/>
      <c r="E1" s="3"/>
      <c r="F1" s="3"/>
      <c r="G1" s="3"/>
      <c r="H1" s="3"/>
      <c r="I1" s="3"/>
      <c r="J1" s="3"/>
    </row>
    <row r="2" customFormat="false" ht="12.75" hidden="false" customHeight="false" outlineLevel="0" collapsed="false">
      <c r="A2" s="14"/>
      <c r="C2" s="3"/>
      <c r="D2" s="3"/>
      <c r="E2" s="3"/>
      <c r="F2" s="3"/>
      <c r="G2" s="3"/>
      <c r="H2" s="3"/>
      <c r="I2" s="3"/>
      <c r="J2" s="3"/>
    </row>
    <row r="3" customFormat="false" ht="15" hidden="false" customHeight="false" outlineLevel="0" collapsed="false">
      <c r="A3" s="28" t="s">
        <v>14</v>
      </c>
      <c r="B3" s="28"/>
      <c r="C3" s="3"/>
      <c r="D3" s="3"/>
      <c r="E3" s="3"/>
      <c r="F3" s="3"/>
      <c r="G3" s="3"/>
      <c r="H3" s="3"/>
      <c r="I3" s="3"/>
      <c r="J3" s="3"/>
    </row>
    <row r="4" customFormat="false" ht="12.75" hidden="false" customHeight="false" outlineLevel="0" collapsed="false">
      <c r="A4" s="15"/>
      <c r="B4" s="29"/>
      <c r="C4" s="3"/>
      <c r="D4" s="3"/>
      <c r="E4" s="3"/>
      <c r="F4" s="3"/>
      <c r="G4" s="3"/>
      <c r="H4" s="3"/>
      <c r="I4" s="3"/>
      <c r="J4" s="3"/>
    </row>
    <row r="5" customFormat="false" ht="12.75" hidden="false" customHeight="false" outlineLevel="0" collapsed="false">
      <c r="A5" s="30" t="n">
        <v>1</v>
      </c>
      <c r="B5" s="31" t="s">
        <v>15</v>
      </c>
      <c r="C5" s="32"/>
      <c r="D5" s="32"/>
      <c r="E5" s="32"/>
      <c r="F5" s="3"/>
      <c r="G5" s="3"/>
      <c r="H5" s="3"/>
      <c r="I5" s="3"/>
      <c r="J5" s="3"/>
    </row>
    <row r="6" customFormat="false" ht="12.75" hidden="false" customHeight="false" outlineLevel="0" collapsed="false">
      <c r="A6" s="30" t="n">
        <v>2</v>
      </c>
      <c r="B6" s="31" t="s">
        <v>16</v>
      </c>
      <c r="C6" s="32"/>
      <c r="D6" s="32"/>
      <c r="E6" s="32"/>
      <c r="F6" s="3"/>
      <c r="G6" s="3"/>
      <c r="H6" s="3"/>
      <c r="I6" s="3"/>
      <c r="J6" s="3"/>
    </row>
    <row r="7" customFormat="false" ht="12.75" hidden="false" customHeight="false" outlineLevel="0" collapsed="false">
      <c r="A7" s="30" t="n">
        <v>3</v>
      </c>
      <c r="B7" s="31" t="s">
        <v>17</v>
      </c>
      <c r="C7" s="32"/>
      <c r="D7" s="32"/>
      <c r="E7" s="32"/>
      <c r="F7" s="3"/>
      <c r="G7" s="3"/>
      <c r="H7" s="3"/>
      <c r="I7" s="3"/>
      <c r="J7" s="3"/>
    </row>
    <row r="8" customFormat="false" ht="12.75" hidden="false" customHeight="false" outlineLevel="0" collapsed="false">
      <c r="A8" s="30" t="n">
        <v>4</v>
      </c>
      <c r="B8" s="31" t="s">
        <v>18</v>
      </c>
      <c r="C8" s="32"/>
      <c r="D8" s="32"/>
      <c r="E8" s="32"/>
      <c r="F8" s="3"/>
      <c r="G8" s="3"/>
      <c r="H8" s="3"/>
      <c r="I8" s="3"/>
      <c r="J8" s="3"/>
    </row>
    <row r="9" customFormat="false" ht="12.75" hidden="false" customHeight="false" outlineLevel="0" collapsed="false">
      <c r="A9" s="15"/>
      <c r="B9" s="29"/>
      <c r="C9" s="3"/>
      <c r="D9" s="3"/>
      <c r="E9" s="3"/>
      <c r="F9" s="3"/>
      <c r="G9" s="3"/>
      <c r="H9" s="3"/>
      <c r="I9" s="3"/>
      <c r="J9" s="3"/>
    </row>
    <row r="10" customFormat="false" ht="15" hidden="false" customHeight="false" outlineLevel="0" collapsed="false">
      <c r="A10" s="28" t="s">
        <v>19</v>
      </c>
      <c r="B10" s="28"/>
      <c r="C10" s="3"/>
      <c r="D10" s="3"/>
      <c r="E10" s="3"/>
      <c r="F10" s="3"/>
      <c r="G10" s="3"/>
      <c r="H10" s="3"/>
      <c r="I10" s="3"/>
      <c r="J10" s="3"/>
    </row>
    <row r="11" customFormat="false" ht="12.75" hidden="false" customHeight="false" outlineLevel="0" collapsed="false">
      <c r="A11" s="15"/>
      <c r="B11" s="29"/>
      <c r="C11" s="3"/>
      <c r="D11" s="3"/>
      <c r="E11" s="3"/>
      <c r="F11" s="3"/>
      <c r="G11" s="3"/>
      <c r="H11" s="3"/>
      <c r="I11" s="3"/>
      <c r="J11" s="3"/>
    </row>
    <row r="12" customFormat="false" ht="12.75" hidden="false" customHeight="false" outlineLevel="0" collapsed="false">
      <c r="A12" s="15"/>
      <c r="B12" s="31" t="s">
        <v>20</v>
      </c>
      <c r="C12" s="32"/>
      <c r="D12" s="32"/>
      <c r="E12" s="32"/>
      <c r="F12" s="32"/>
      <c r="G12" s="32"/>
      <c r="H12" s="32"/>
      <c r="I12" s="32"/>
      <c r="J12" s="32"/>
    </row>
    <row r="13" customFormat="false" ht="12.75" hidden="false" customHeight="false" outlineLevel="0" collapsed="false">
      <c r="A13" s="15"/>
      <c r="B13" s="31" t="s">
        <v>21</v>
      </c>
      <c r="C13" s="32"/>
      <c r="D13" s="32"/>
      <c r="E13" s="32"/>
      <c r="F13" s="32"/>
      <c r="G13" s="32"/>
      <c r="H13" s="3"/>
      <c r="I13" s="3"/>
      <c r="J13" s="3"/>
    </row>
    <row r="14" customFormat="false" ht="12.75" hidden="false" customHeight="false" outlineLevel="0" collapsed="false">
      <c r="A14" s="15"/>
      <c r="B14" s="31" t="s">
        <v>22</v>
      </c>
      <c r="C14" s="32"/>
      <c r="D14" s="32"/>
      <c r="E14" s="32"/>
      <c r="F14" s="32"/>
      <c r="G14" s="32"/>
      <c r="H14" s="32"/>
      <c r="I14" s="32"/>
      <c r="J14" s="32"/>
    </row>
    <row r="15" customFormat="false" ht="12.75" hidden="false" customHeight="false" outlineLevel="0" collapsed="false">
      <c r="A15" s="15"/>
      <c r="B15" s="29"/>
      <c r="I15" s="3"/>
      <c r="J15" s="3"/>
    </row>
    <row r="16" customFormat="false" ht="15" hidden="false" customHeight="false" outlineLevel="0" collapsed="false">
      <c r="A16" s="28" t="s">
        <v>23</v>
      </c>
      <c r="B16" s="28"/>
      <c r="C16" s="3"/>
      <c r="D16" s="3"/>
      <c r="E16" s="3"/>
      <c r="F16" s="3"/>
      <c r="G16" s="3"/>
      <c r="H16" s="3"/>
      <c r="I16" s="3"/>
      <c r="J16" s="3"/>
    </row>
    <row r="17" customFormat="false" ht="12.75" hidden="false" customHeight="false" outlineLevel="0" collapsed="false">
      <c r="A17" s="15"/>
      <c r="B17" s="29"/>
      <c r="C17" s="3"/>
      <c r="D17" s="3"/>
      <c r="E17" s="3"/>
      <c r="F17" s="3"/>
      <c r="G17" s="3"/>
      <c r="H17" s="3"/>
      <c r="I17" s="3"/>
      <c r="J17" s="3"/>
    </row>
    <row r="18" customFormat="false" ht="12.75" hidden="false" customHeight="false" outlineLevel="0" collapsed="false">
      <c r="A18" s="33" t="n">
        <v>1</v>
      </c>
      <c r="B18" s="31" t="s">
        <v>24</v>
      </c>
      <c r="C18" s="32"/>
      <c r="D18" s="32"/>
      <c r="E18" s="32"/>
      <c r="F18" s="32"/>
      <c r="G18" s="3"/>
      <c r="H18" s="3"/>
      <c r="I18" s="3"/>
      <c r="J18" s="3"/>
    </row>
    <row r="19" customFormat="false" ht="12.75" hidden="false" customHeight="false" outlineLevel="0" collapsed="false">
      <c r="A19" s="33" t="n">
        <v>2</v>
      </c>
      <c r="B19" s="31" t="s">
        <v>25</v>
      </c>
      <c r="C19" s="32"/>
      <c r="D19" s="32"/>
      <c r="E19" s="32"/>
      <c r="F19" s="32"/>
      <c r="G19" s="32"/>
      <c r="H19" s="32"/>
      <c r="I19" s="3"/>
      <c r="J19" s="3"/>
    </row>
    <row r="20" customFormat="false" ht="12.75" hidden="false" customHeight="false" outlineLevel="0" collapsed="false">
      <c r="A20" s="33" t="s">
        <v>26</v>
      </c>
      <c r="B20" s="31" t="s">
        <v>27</v>
      </c>
      <c r="C20" s="32"/>
      <c r="D20" s="32"/>
      <c r="E20" s="32"/>
      <c r="F20" s="32"/>
      <c r="G20" s="32"/>
      <c r="H20" s="32"/>
      <c r="I20" s="32"/>
      <c r="J20" s="3"/>
    </row>
    <row r="21" customFormat="false" ht="12.75" hidden="false" customHeight="false" outlineLevel="0" collapsed="false">
      <c r="A21" s="33" t="s">
        <v>28</v>
      </c>
      <c r="B21" s="31" t="s">
        <v>29</v>
      </c>
      <c r="C21" s="32"/>
      <c r="D21" s="32"/>
      <c r="E21" s="32"/>
      <c r="F21" s="32"/>
      <c r="G21" s="32"/>
      <c r="H21" s="32"/>
      <c r="I21" s="32"/>
      <c r="J21" s="3"/>
    </row>
    <row r="22" customFormat="false" ht="12.75" hidden="false" customHeight="false" outlineLevel="0" collapsed="false">
      <c r="A22" s="33" t="n">
        <v>4</v>
      </c>
      <c r="B22" s="31" t="s">
        <v>30</v>
      </c>
      <c r="C22" s="32"/>
      <c r="D22" s="32"/>
      <c r="E22" s="32"/>
      <c r="F22" s="32"/>
      <c r="G22" s="32"/>
      <c r="H22" s="32"/>
      <c r="I22" s="3"/>
      <c r="J22" s="3"/>
    </row>
    <row r="23" customFormat="false" ht="12.75" hidden="false" customHeight="false" outlineLevel="0" collapsed="false">
      <c r="A23" s="33" t="n">
        <v>5</v>
      </c>
      <c r="B23" s="31" t="s">
        <v>31</v>
      </c>
      <c r="C23" s="32"/>
      <c r="D23" s="32"/>
      <c r="E23" s="32"/>
      <c r="F23" s="32"/>
      <c r="G23" s="32"/>
      <c r="H23" s="32"/>
      <c r="I23" s="32"/>
      <c r="J23" s="3"/>
    </row>
    <row r="24" customFormat="false" ht="12.75" hidden="false" customHeight="false" outlineLevel="0" collapsed="false">
      <c r="A24" s="33" t="n">
        <v>6</v>
      </c>
      <c r="B24" s="31" t="s">
        <v>32</v>
      </c>
      <c r="C24" s="32"/>
      <c r="D24" s="32"/>
      <c r="E24" s="32"/>
      <c r="F24" s="32"/>
      <c r="G24" s="32"/>
      <c r="H24" s="32"/>
      <c r="I24" s="32"/>
      <c r="J24" s="3"/>
    </row>
    <row r="25" customFormat="false" ht="12.75" hidden="false" customHeight="false" outlineLevel="0" collapsed="false">
      <c r="A25" s="33" t="n">
        <v>7</v>
      </c>
      <c r="B25" s="31" t="s">
        <v>33</v>
      </c>
      <c r="C25" s="32"/>
      <c r="D25" s="32"/>
      <c r="E25" s="32"/>
      <c r="F25" s="32"/>
      <c r="G25" s="32"/>
      <c r="H25" s="32"/>
      <c r="I25" s="32"/>
      <c r="J25" s="3"/>
    </row>
    <row r="26" customFormat="false" ht="12.75" hidden="false" customHeight="false" outlineLevel="0" collapsed="false">
      <c r="A26" s="33" t="n">
        <v>8</v>
      </c>
      <c r="B26" s="31" t="s">
        <v>34</v>
      </c>
      <c r="C26" s="32"/>
      <c r="D26" s="32"/>
      <c r="E26" s="32"/>
      <c r="F26" s="32"/>
      <c r="G26" s="32"/>
      <c r="H26" s="32"/>
      <c r="I26" s="32"/>
      <c r="J26" s="3"/>
    </row>
    <row r="27" customFormat="false" ht="12.75" hidden="false" customHeight="false" outlineLevel="0" collapsed="false">
      <c r="A27" s="33" t="s">
        <v>35</v>
      </c>
      <c r="B27" s="31" t="s">
        <v>20</v>
      </c>
      <c r="C27" s="32"/>
      <c r="D27" s="32"/>
      <c r="E27" s="32"/>
      <c r="F27" s="32"/>
      <c r="G27" s="32"/>
      <c r="H27" s="32"/>
      <c r="I27" s="32"/>
      <c r="J27" s="3"/>
    </row>
    <row r="28" customFormat="false" ht="12.75" hidden="false" customHeight="false" outlineLevel="0" collapsed="false">
      <c r="A28" s="33" t="s">
        <v>36</v>
      </c>
      <c r="B28" s="31" t="s">
        <v>37</v>
      </c>
      <c r="C28" s="32"/>
      <c r="D28" s="32"/>
      <c r="E28" s="32"/>
      <c r="F28" s="32"/>
      <c r="G28" s="32"/>
      <c r="H28" s="32"/>
      <c r="I28" s="32"/>
      <c r="J28" s="32"/>
    </row>
    <row r="29" customFormat="false" ht="12.75" hidden="false" customHeight="false" outlineLevel="0" collapsed="false">
      <c r="A29" s="33" t="s">
        <v>38</v>
      </c>
      <c r="B29" s="31" t="s">
        <v>39</v>
      </c>
      <c r="C29" s="32"/>
      <c r="D29" s="32"/>
      <c r="E29" s="32"/>
      <c r="F29" s="32"/>
      <c r="G29" s="32"/>
      <c r="H29" s="32"/>
      <c r="I29" s="32"/>
      <c r="J29" s="32"/>
    </row>
    <row r="30" customFormat="false" ht="25.5" hidden="false" customHeight="true" outlineLevel="0" collapsed="false">
      <c r="A30" s="33" t="n">
        <v>10</v>
      </c>
      <c r="B30" s="31" t="s">
        <v>40</v>
      </c>
      <c r="C30" s="32"/>
      <c r="D30" s="32"/>
      <c r="E30" s="32"/>
      <c r="F30" s="32"/>
      <c r="G30" s="32"/>
      <c r="H30" s="32"/>
      <c r="I30" s="32"/>
      <c r="J30" s="3"/>
    </row>
    <row r="31" customFormat="false" ht="12.75" hidden="false" customHeight="false" outlineLevel="0" collapsed="false">
      <c r="A31" s="33" t="n">
        <v>11</v>
      </c>
      <c r="B31" s="31" t="s">
        <v>41</v>
      </c>
      <c r="C31" s="32"/>
      <c r="D31" s="32"/>
      <c r="E31" s="32"/>
      <c r="F31" s="32"/>
      <c r="G31" s="32"/>
      <c r="H31" s="32"/>
      <c r="I31" s="32"/>
      <c r="J31" s="3"/>
    </row>
    <row r="32" customFormat="false" ht="25.5" hidden="false" customHeight="false" outlineLevel="0" collapsed="false">
      <c r="A32" s="33" t="n">
        <v>12</v>
      </c>
      <c r="B32" s="31" t="s">
        <v>42</v>
      </c>
      <c r="C32" s="32"/>
      <c r="D32" s="32"/>
      <c r="E32" s="32"/>
      <c r="F32" s="32"/>
      <c r="G32" s="32"/>
      <c r="H32" s="32"/>
      <c r="I32" s="32"/>
      <c r="J32" s="3"/>
    </row>
    <row r="33" customFormat="false" ht="25.5" hidden="false" customHeight="false" outlineLevel="0" collapsed="false">
      <c r="A33" s="33" t="n">
        <v>13</v>
      </c>
      <c r="B33" s="31" t="s">
        <v>43</v>
      </c>
      <c r="C33" s="32"/>
      <c r="D33" s="32"/>
      <c r="E33" s="32"/>
      <c r="F33" s="32"/>
      <c r="G33" s="32"/>
      <c r="H33" s="32"/>
      <c r="I33" s="32"/>
      <c r="J33" s="32"/>
    </row>
    <row r="34" customFormat="false" ht="15" hidden="false" customHeight="false" outlineLevel="0" collapsed="false">
      <c r="A34" s="28" t="s">
        <v>44</v>
      </c>
      <c r="B34" s="28"/>
      <c r="C34" s="32"/>
      <c r="D34" s="32"/>
      <c r="E34" s="32"/>
      <c r="F34" s="32"/>
      <c r="G34" s="32"/>
      <c r="H34" s="32"/>
      <c r="I34" s="32"/>
      <c r="J34" s="3"/>
    </row>
    <row r="35" customFormat="false" ht="12.75" hidden="false" customHeight="false" outlineLevel="0" collapsed="false">
      <c r="A35" s="15"/>
      <c r="B35" s="34"/>
      <c r="C35" s="32"/>
      <c r="D35" s="32"/>
      <c r="E35" s="32"/>
      <c r="F35" s="32"/>
      <c r="G35" s="32"/>
      <c r="H35" s="32"/>
      <c r="I35" s="32"/>
      <c r="J35" s="3"/>
    </row>
    <row r="36" customFormat="false" ht="12.75" hidden="false" customHeight="false" outlineLevel="0" collapsed="false">
      <c r="A36" s="15"/>
      <c r="B36" s="31" t="s">
        <v>45</v>
      </c>
      <c r="C36" s="32"/>
      <c r="D36" s="32"/>
      <c r="E36" s="32"/>
      <c r="F36" s="32"/>
      <c r="G36" s="32"/>
      <c r="H36" s="32"/>
      <c r="I36" s="32"/>
      <c r="J36" s="3"/>
    </row>
    <row r="37" customFormat="false" ht="12.75" hidden="false" customHeight="false" outlineLevel="0" collapsed="false">
      <c r="A37" s="15"/>
      <c r="B37" s="31" t="s">
        <v>46</v>
      </c>
      <c r="C37" s="32"/>
      <c r="D37" s="32"/>
      <c r="E37" s="32"/>
      <c r="F37" s="32"/>
      <c r="G37" s="32"/>
      <c r="H37" s="32"/>
      <c r="I37" s="32"/>
      <c r="J37" s="32"/>
    </row>
    <row r="38" customFormat="false" ht="12.75" hidden="false" customHeight="false" outlineLevel="0" collapsed="false">
      <c r="A38" s="14"/>
      <c r="B38" s="34"/>
      <c r="C38" s="32"/>
      <c r="D38" s="32"/>
      <c r="E38" s="32"/>
      <c r="F38" s="32"/>
      <c r="G38" s="32"/>
      <c r="H38" s="32"/>
      <c r="I38" s="32"/>
      <c r="J38" s="32"/>
    </row>
    <row r="39" customFormat="false" ht="12.75" hidden="false" customHeight="false" outlineLevel="0" collapsed="false">
      <c r="A39" s="35" t="s">
        <v>47</v>
      </c>
      <c r="B39" s="35"/>
      <c r="C39" s="32"/>
      <c r="D39" s="32"/>
      <c r="E39" s="32"/>
      <c r="F39" s="32"/>
      <c r="G39" s="32"/>
      <c r="H39" s="32"/>
      <c r="I39" s="32"/>
      <c r="J39" s="32"/>
    </row>
    <row r="40" customFormat="false" ht="12.75" hidden="false" customHeight="false" outlineLevel="0" collapsed="false">
      <c r="A40" s="36" t="s">
        <v>48</v>
      </c>
      <c r="B40" s="36"/>
      <c r="C40" s="32"/>
      <c r="D40" s="32"/>
      <c r="E40" s="32"/>
      <c r="F40" s="32"/>
      <c r="G40" s="32"/>
      <c r="H40" s="32"/>
      <c r="I40" s="32"/>
    </row>
    <row r="41" customFormat="false" ht="12.75" hidden="false" customHeight="false" outlineLevel="0" collapsed="false">
      <c r="A41" s="35" t="s">
        <v>49</v>
      </c>
      <c r="B41" s="35"/>
      <c r="C41" s="32"/>
      <c r="D41" s="32"/>
      <c r="E41" s="32"/>
      <c r="F41" s="32"/>
      <c r="G41" s="32"/>
      <c r="H41" s="32"/>
      <c r="I41" s="32"/>
    </row>
    <row r="42" customFormat="false" ht="12.75" hidden="false" customHeight="false" outlineLevel="0" collapsed="false">
      <c r="A42" s="35" t="s">
        <v>50</v>
      </c>
      <c r="B42" s="35"/>
    </row>
    <row r="43" customFormat="false" ht="18.75" hidden="false" customHeight="true" outlineLevel="0" collapsed="false">
      <c r="A43" s="35" t="s">
        <v>51</v>
      </c>
      <c r="B43" s="35"/>
    </row>
    <row r="44" customFormat="false" ht="25.5" hidden="false" customHeight="true" outlineLevel="0" collapsed="false">
      <c r="A44" s="37" t="s">
        <v>52</v>
      </c>
      <c r="B44" s="37"/>
    </row>
    <row r="45" customFormat="false" ht="12.75" hidden="false" customHeight="false" outlineLevel="0" collapsed="false">
      <c r="A45" s="38"/>
      <c r="B45" s="38"/>
    </row>
    <row r="46" customFormat="false" ht="15" hidden="false" customHeight="false" outlineLevel="0" collapsed="false">
      <c r="A46" s="39" t="s">
        <v>53</v>
      </c>
      <c r="B46" s="39"/>
    </row>
    <row r="47" customFormat="false" ht="12.75" hidden="false" customHeight="true" outlineLevel="0" collapsed="false">
      <c r="A47" s="40" t="s">
        <v>54</v>
      </c>
      <c r="B47" s="40"/>
    </row>
    <row r="48" customFormat="false" ht="12.75" hidden="false" customHeight="true" outlineLevel="0" collapsed="false">
      <c r="A48" s="40" t="s">
        <v>55</v>
      </c>
      <c r="B48" s="40"/>
    </row>
    <row r="49" customFormat="false" ht="40.5" hidden="false" customHeight="true" outlineLevel="0" collapsed="false">
      <c r="A49" s="41" t="s">
        <v>56</v>
      </c>
      <c r="B49" s="41"/>
    </row>
    <row r="50" customFormat="false" ht="27" hidden="false" customHeight="true" outlineLevel="0" collapsed="false">
      <c r="A50" s="41" t="s">
        <v>57</v>
      </c>
      <c r="B50" s="41"/>
    </row>
    <row r="51" customFormat="false" ht="15" hidden="false" customHeight="false" outlineLevel="0" collapsed="false">
      <c r="A51" s="39" t="s">
        <v>58</v>
      </c>
      <c r="B51" s="39"/>
    </row>
    <row r="52" customFormat="false" ht="12.75" hidden="false" customHeight="false" outlineLevel="0" collapsed="false">
      <c r="A52" s="42" t="s">
        <v>59</v>
      </c>
      <c r="B52" s="42"/>
    </row>
    <row r="53" customFormat="false" ht="12.75" hidden="false" customHeight="true" outlineLevel="0" collapsed="false">
      <c r="A53" s="41" t="s">
        <v>60</v>
      </c>
      <c r="B53" s="41"/>
    </row>
    <row r="54" customFormat="false" ht="12.75" hidden="false" customHeight="false" outlineLevel="0" collapsed="false">
      <c r="A54" s="42" t="s">
        <v>61</v>
      </c>
      <c r="B54" s="42"/>
    </row>
    <row r="55" customFormat="false" ht="12.75" hidden="false" customHeight="false" outlineLevel="0" collapsed="false">
      <c r="A55" s="42" t="s">
        <v>62</v>
      </c>
      <c r="B55" s="42"/>
    </row>
    <row r="56" customFormat="false" ht="12.75" hidden="false" customHeight="false" outlineLevel="0" collapsed="false">
      <c r="A56" s="42" t="s">
        <v>63</v>
      </c>
      <c r="B56" s="42"/>
    </row>
    <row r="57" customFormat="false" ht="12.75" hidden="false" customHeight="false" outlineLevel="0" collapsed="false">
      <c r="A57" s="42" t="s">
        <v>64</v>
      </c>
      <c r="B57" s="42"/>
    </row>
    <row r="58" customFormat="false" ht="12.75" hidden="false" customHeight="false" outlineLevel="0" collapsed="false">
      <c r="A58" s="42" t="s">
        <v>65</v>
      </c>
      <c r="B58" s="42"/>
    </row>
    <row r="59" customFormat="false" ht="12.75" hidden="false" customHeight="false" outlineLevel="0" collapsed="false">
      <c r="A59" s="42" t="s">
        <v>66</v>
      </c>
      <c r="B59" s="42"/>
    </row>
    <row r="60" customFormat="false" ht="12.75" hidden="false" customHeight="false" outlineLevel="0" collapsed="false">
      <c r="A60" s="43" t="s">
        <v>67</v>
      </c>
      <c r="B60" s="43"/>
    </row>
    <row r="61" customFormat="false" ht="12.75" hidden="false" customHeight="false" outlineLevel="0" collapsed="false">
      <c r="A61" s="42" t="s">
        <v>68</v>
      </c>
      <c r="B61" s="42"/>
    </row>
    <row r="62" customFormat="false" ht="12.75" hidden="false" customHeight="false" outlineLevel="0" collapsed="false">
      <c r="A62" s="25"/>
      <c r="B62" s="25"/>
    </row>
    <row r="63" customFormat="false" ht="15" hidden="false" customHeight="false" outlineLevel="0" collapsed="false">
      <c r="A63" s="44" t="s">
        <v>69</v>
      </c>
      <c r="B63" s="44"/>
    </row>
    <row r="64" customFormat="false" ht="12.75" hidden="false" customHeight="false" outlineLevel="0" collapsed="false">
      <c r="A64" s="35" t="s">
        <v>70</v>
      </c>
      <c r="B64" s="35"/>
    </row>
    <row r="65" customFormat="false" ht="12.75" hidden="false" customHeight="false" outlineLevel="0" collapsed="false">
      <c r="A65" s="35" t="s">
        <v>71</v>
      </c>
      <c r="B65" s="35"/>
    </row>
  </sheetData>
  <mergeCells count="29">
    <mergeCell ref="A3:B3"/>
    <mergeCell ref="A10:B10"/>
    <mergeCell ref="A16:B16"/>
    <mergeCell ref="A34:B34"/>
    <mergeCell ref="A39:B39"/>
    <mergeCell ref="A40:B40"/>
    <mergeCell ref="A41:B41"/>
    <mergeCell ref="A42:B42"/>
    <mergeCell ref="A43:B43"/>
    <mergeCell ref="A44:B44"/>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3:B63"/>
    <mergeCell ref="A64:B64"/>
    <mergeCell ref="A65:B65"/>
  </mergeCells>
  <hyperlinks>
    <hyperlink ref="B5" location="Textteil!A1" display="Methodische Einführung und Quellen der Ergebnisse "/>
    <hyperlink ref="B6" location="Textteil!A4" display="Definitionen von ausgewählten Begriffen und Merkmalen"/>
    <hyperlink ref="B7" location="Textteil!A7" display="Die einzelnen Rechtsgrundlagen der Einbürgerung"/>
    <hyperlink ref="B8" location="Textteil!A10" display="Gegenüberstellung alter und neuer Rechtsgrundlagen der Einbürgerung"/>
    <hyperlink ref="B12" location="Schaubilder!A1" display="Einbürgerungen 2012 nach bisheriger Staatsangehörigkeit und Ländern"/>
    <hyperlink ref="B13" location="Schaubilder!A4" display="Einbürgerungen 1991 bis 2012 nach bisheriger Staatsangehörigkeit"/>
    <hyperlink ref="B14" location="Schaubilder!A7" display="Einbürgerungen 2012 mit Wohnsitz in Deutschland nach Aufenthaltsdauer und Ländern"/>
    <hyperlink ref="B18" location="'Tabelle 1 '!A1" display="Bevölkerung insgesamt, ausländische Bevölkerung und Einbürgerungen 1961 bis 2012"/>
    <hyperlink ref="B19" location="'Tabelle 2 '!A1" display="Ausländische Bevölkerung und Einbürgerungen 2005 bis 2012 nach Ländern"/>
    <hyperlink ref="B20" location="'Tabelle 3a'!A1" display="Einbürgerungen 2005 bis 2008 nach bisheriger Staatsangehörigkeit und Geschlecht"/>
    <hyperlink ref="B21" location="'Tabelle 3b'!A1" display="Einbürgerungen 2009 bis 2012 nach bisheriger Staatsangehörigkeit und Geschlecht"/>
    <hyperlink ref="B22" location="'Tabelle 4'!A1" display="Einbürgerungen 2012 nach bisheriger Staatsangehörigkeit und Altersgruppen"/>
    <hyperlink ref="B23" location="'Tabelle 5'!A1" display="Einbürgerungen 2012 nach ausgewählter bisheriger Staatsangehörigkeit und Familienstand"/>
    <hyperlink ref="B24" location="'Tabelle 6'!A1" display="Einbürgerungen 2012 nach Altersgruppen und Familienstand"/>
    <hyperlink ref="B25" location="'Tabelle 7'!A1" display="Einbürgerungen 2012 nach Altersgruppen und Aufenthaltsdauer"/>
    <hyperlink ref="B26" location="'Tabelle 8'!A1" display="Einbürgerungen 2012 nach bisheriger Staatsangehörigkeit und Aufenthaltsdauer"/>
    <hyperlink ref="B27" location="'Tabelle 9 I'!A1" display="Einbürgerungen 2012 nach bisheriger Staatsangehörigkeit und Ländern"/>
    <hyperlink ref="B28" location="'Tabelle 9 M'!A1" display="Eingebürgerte Männer 2012 nach bisheriger Staatsangehörigkeit und Ländern"/>
    <hyperlink ref="B29" location="'Tabelle 9 W'!A1" display="Eingebürgerte Frauen 2012 nach bisheriger Staatsangehörigkeit und Ländern"/>
    <hyperlink ref="B30" location="'Tabelle 10'!A1" display="Einbürgerungen 2012 nach bisheriger Staatsangehörigkeit und Rechtsgründen der Einbürgerung"/>
    <hyperlink ref="B31" location="'Tabelle 11'!A1" display="Einbürgerungen 2012 nach bisheriger Staatsangehörigkeit und ausgewählten Merkmalen"/>
    <hyperlink ref="B32" location="'Tabelle 12'!A1" display="Einbürgerungen 2012 nach dem Land der fortbestehenden und nicht fortbestehenden bisherigen Staatsangehörigkeit"/>
    <hyperlink ref="B33" location="'Tabelle 13'!A1" display="Erwerb der deutschen Staatsangehörigkeit nach Art des Erwerbs und der bisherigen Staatsangehörigkeit"/>
    <hyperlink ref="B36" location="Staaten-Verzeichnis!A1" display="Karte: Zuordnung der Staaten nach Kontinenten und Teilkontinenten"/>
    <hyperlink ref="B37" location="Staaten-Verzeichnis!A3" display="Verzeichnis der Staaten mit Zuordnung zu den jeweiligen Kontinenten und Teilkontinenten"/>
  </hyperlinks>
  <printOptions headings="false" gridLines="false" gridLinesSet="true" horizontalCentered="false" verticalCentered="false"/>
  <pageMargins left="0.7875" right="0.7875" top="0.984027777777778" bottom="0.59027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L&amp;"MetaNormalLF-Roman,Regular"&amp;8Statistisches Bundesamt, Fachserie 1 Reihe 2.1, 2011&amp;R&amp;"MetaNormalLF-Roman,Regular"&amp;8&amp;P</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10" width="26.7"/>
    <col collapsed="false" customWidth="true" hidden="false" outlineLevel="0" max="2" min="2" style="176" width="9.7"/>
    <col collapsed="false" customWidth="true" hidden="false" outlineLevel="0" max="3" min="3" style="176" width="15.7"/>
    <col collapsed="false" customWidth="true" hidden="false" outlineLevel="0" max="4" min="4" style="94" width="13.7"/>
    <col collapsed="false" customWidth="true" hidden="false" outlineLevel="0" max="5" min="5" style="131" width="13.7"/>
    <col collapsed="false" customWidth="true" hidden="false" outlineLevel="0" max="6" min="6" style="94" width="13.7"/>
    <col collapsed="false" customWidth="false" hidden="false" outlineLevel="0" max="257" min="7" style="94" width="11.42"/>
  </cols>
  <sheetData>
    <row r="1" customFormat="false" ht="39.95" hidden="false" customHeight="true" outlineLevel="0" collapsed="false">
      <c r="A1" s="287" t="s">
        <v>784</v>
      </c>
      <c r="B1" s="287"/>
      <c r="C1" s="287"/>
      <c r="D1" s="287"/>
      <c r="E1" s="287"/>
      <c r="F1" s="287"/>
    </row>
    <row r="2" s="176" customFormat="true" ht="12" hidden="false" customHeight="true" outlineLevel="0" collapsed="false">
      <c r="A2" s="366"/>
      <c r="B2" s="366"/>
      <c r="C2" s="366"/>
      <c r="D2" s="367"/>
      <c r="E2" s="368"/>
      <c r="F2" s="367"/>
    </row>
    <row r="3" customFormat="false" ht="11.25" hidden="false" customHeight="true" outlineLevel="0" collapsed="false">
      <c r="A3" s="230" t="s">
        <v>145</v>
      </c>
      <c r="B3" s="53" t="s">
        <v>365</v>
      </c>
      <c r="C3" s="53" t="s">
        <v>785</v>
      </c>
      <c r="D3" s="51" t="s">
        <v>490</v>
      </c>
      <c r="E3" s="51"/>
      <c r="F3" s="51"/>
    </row>
    <row r="4" customFormat="false" ht="36.95" hidden="false" customHeight="true" outlineLevel="0" collapsed="false">
      <c r="A4" s="230"/>
      <c r="B4" s="53"/>
      <c r="C4" s="53"/>
      <c r="D4" s="102" t="s">
        <v>786</v>
      </c>
      <c r="E4" s="141" t="s">
        <v>787</v>
      </c>
      <c r="F4" s="102" t="s">
        <v>788</v>
      </c>
    </row>
    <row r="5" customFormat="false" ht="30" hidden="false" customHeight="true" outlineLevel="0" collapsed="false">
      <c r="A5" s="217" t="s">
        <v>155</v>
      </c>
      <c r="B5" s="315" t="s">
        <v>87</v>
      </c>
      <c r="C5" s="341" t="n">
        <v>30493</v>
      </c>
      <c r="D5" s="341" t="n">
        <v>29741</v>
      </c>
      <c r="E5" s="369" t="n">
        <v>213</v>
      </c>
      <c r="F5" s="341" t="n">
        <v>539</v>
      </c>
      <c r="G5" s="341"/>
      <c r="H5" s="341"/>
    </row>
    <row r="6" customFormat="false" ht="12" hidden="false" customHeight="true" outlineLevel="0" collapsed="false">
      <c r="A6" s="217"/>
      <c r="B6" s="315" t="s">
        <v>88</v>
      </c>
      <c r="C6" s="341" t="n">
        <v>33831</v>
      </c>
      <c r="D6" s="341" t="n">
        <v>32989</v>
      </c>
      <c r="E6" s="369" t="n">
        <v>171</v>
      </c>
      <c r="F6" s="341" t="n">
        <v>671</v>
      </c>
      <c r="G6" s="341"/>
      <c r="H6" s="341"/>
    </row>
    <row r="7" customFormat="false" ht="12" hidden="false" customHeight="true" outlineLevel="0" collapsed="false">
      <c r="A7" s="217"/>
      <c r="B7" s="315" t="s">
        <v>86</v>
      </c>
      <c r="C7" s="341" t="n">
        <v>64324</v>
      </c>
      <c r="D7" s="341" t="n">
        <v>62730</v>
      </c>
      <c r="E7" s="369" t="n">
        <v>384</v>
      </c>
      <c r="F7" s="341" t="n">
        <v>1210</v>
      </c>
      <c r="G7" s="341"/>
      <c r="H7" s="341"/>
    </row>
    <row r="8" customFormat="false" ht="18" hidden="false" customHeight="true" outlineLevel="0" collapsed="false">
      <c r="A8" s="317" t="s">
        <v>156</v>
      </c>
      <c r="B8" s="318" t="s">
        <v>87</v>
      </c>
      <c r="C8" s="347" t="n">
        <v>6295</v>
      </c>
      <c r="D8" s="347" t="n">
        <v>6207</v>
      </c>
      <c r="E8" s="370" t="n">
        <v>70</v>
      </c>
      <c r="F8" s="347" t="n">
        <v>18</v>
      </c>
      <c r="G8" s="347"/>
      <c r="H8" s="347"/>
    </row>
    <row r="9" customFormat="false" ht="12" hidden="false" customHeight="true" outlineLevel="0" collapsed="false">
      <c r="A9" s="317"/>
      <c r="B9" s="318" t="s">
        <v>88</v>
      </c>
      <c r="C9" s="347" t="n">
        <v>10645</v>
      </c>
      <c r="D9" s="347" t="n">
        <v>10550</v>
      </c>
      <c r="E9" s="370" t="n">
        <v>62</v>
      </c>
      <c r="F9" s="347" t="n">
        <v>33</v>
      </c>
      <c r="G9" s="347"/>
      <c r="H9" s="347"/>
    </row>
    <row r="10" customFormat="false" ht="12" hidden="false" customHeight="true" outlineLevel="0" collapsed="false">
      <c r="A10" s="317"/>
      <c r="B10" s="318" t="s">
        <v>86</v>
      </c>
      <c r="C10" s="347" t="n">
        <v>16940</v>
      </c>
      <c r="D10" s="347" t="n">
        <v>16757</v>
      </c>
      <c r="E10" s="370" t="n">
        <v>132</v>
      </c>
      <c r="F10" s="347" t="n">
        <v>51</v>
      </c>
      <c r="G10" s="347"/>
      <c r="H10" s="347"/>
    </row>
    <row r="11" customFormat="false" ht="12" hidden="false" customHeight="true" outlineLevel="0" collapsed="false">
      <c r="A11" s="320" t="s">
        <v>157</v>
      </c>
      <c r="B11" s="318" t="s">
        <v>87</v>
      </c>
      <c r="C11" s="347" t="n">
        <v>24</v>
      </c>
      <c r="D11" s="347" t="n">
        <v>22</v>
      </c>
      <c r="E11" s="370" t="n">
        <v>2</v>
      </c>
      <c r="F11" s="347" t="s">
        <v>789</v>
      </c>
      <c r="G11" s="347"/>
      <c r="H11" s="347"/>
    </row>
    <row r="12" customFormat="false" ht="12" hidden="false" customHeight="true" outlineLevel="0" collapsed="false">
      <c r="A12" s="320"/>
      <c r="B12" s="318" t="s">
        <v>88</v>
      </c>
      <c r="C12" s="347" t="n">
        <v>52</v>
      </c>
      <c r="D12" s="347" t="n">
        <v>52</v>
      </c>
      <c r="E12" s="370" t="s">
        <v>789</v>
      </c>
      <c r="F12" s="347" t="s">
        <v>789</v>
      </c>
      <c r="G12" s="347"/>
      <c r="H12" s="347"/>
    </row>
    <row r="13" customFormat="false" ht="12" hidden="false" customHeight="true" outlineLevel="0" collapsed="false">
      <c r="A13" s="320"/>
      <c r="B13" s="318" t="s">
        <v>86</v>
      </c>
      <c r="C13" s="347" t="n">
        <v>76</v>
      </c>
      <c r="D13" s="347" t="n">
        <v>74</v>
      </c>
      <c r="E13" s="370" t="n">
        <v>2</v>
      </c>
      <c r="F13" s="347" t="s">
        <v>789</v>
      </c>
      <c r="G13" s="347"/>
      <c r="H13" s="347"/>
    </row>
    <row r="14" customFormat="false" ht="12" hidden="false" customHeight="true" outlineLevel="0" collapsed="false">
      <c r="A14" s="320" t="s">
        <v>158</v>
      </c>
      <c r="B14" s="318" t="s">
        <v>87</v>
      </c>
      <c r="C14" s="347" t="n">
        <v>550</v>
      </c>
      <c r="D14" s="347" t="n">
        <v>535</v>
      </c>
      <c r="E14" s="370" t="n">
        <v>15</v>
      </c>
      <c r="F14" s="347" t="s">
        <v>789</v>
      </c>
      <c r="G14" s="347"/>
      <c r="H14" s="347"/>
    </row>
    <row r="15" customFormat="false" ht="12" hidden="false" customHeight="true" outlineLevel="0" collapsed="false">
      <c r="A15" s="320"/>
      <c r="B15" s="318" t="s">
        <v>88</v>
      </c>
      <c r="C15" s="347" t="n">
        <v>1024</v>
      </c>
      <c r="D15" s="347" t="n">
        <v>1005</v>
      </c>
      <c r="E15" s="370" t="n">
        <v>19</v>
      </c>
      <c r="F15" s="347" t="s">
        <v>789</v>
      </c>
      <c r="G15" s="347"/>
      <c r="H15" s="347"/>
    </row>
    <row r="16" customFormat="false" ht="12" hidden="false" customHeight="true" outlineLevel="0" collapsed="false">
      <c r="A16" s="320"/>
      <c r="B16" s="318" t="s">
        <v>86</v>
      </c>
      <c r="C16" s="347" t="n">
        <v>1574</v>
      </c>
      <c r="D16" s="347" t="n">
        <v>1540</v>
      </c>
      <c r="E16" s="370" t="n">
        <v>34</v>
      </c>
      <c r="F16" s="347" t="s">
        <v>789</v>
      </c>
      <c r="G16" s="347"/>
      <c r="H16" s="347"/>
    </row>
    <row r="17" customFormat="false" ht="12" hidden="false" customHeight="true" outlineLevel="0" collapsed="false">
      <c r="A17" s="320" t="s">
        <v>159</v>
      </c>
      <c r="B17" s="318" t="s">
        <v>87</v>
      </c>
      <c r="C17" s="347" t="n">
        <v>7</v>
      </c>
      <c r="D17" s="347" t="n">
        <v>7</v>
      </c>
      <c r="E17" s="370" t="s">
        <v>789</v>
      </c>
      <c r="F17" s="347" t="s">
        <v>789</v>
      </c>
      <c r="G17" s="347"/>
      <c r="H17" s="347"/>
    </row>
    <row r="18" customFormat="false" ht="12" hidden="false" customHeight="true" outlineLevel="0" collapsed="false">
      <c r="A18" s="320"/>
      <c r="B18" s="318" t="s">
        <v>88</v>
      </c>
      <c r="C18" s="347" t="n">
        <v>4</v>
      </c>
      <c r="D18" s="347" t="n">
        <v>4</v>
      </c>
      <c r="E18" s="370" t="s">
        <v>789</v>
      </c>
      <c r="F18" s="347" t="s">
        <v>789</v>
      </c>
      <c r="G18" s="347"/>
      <c r="H18" s="347"/>
    </row>
    <row r="19" customFormat="false" ht="12" hidden="false" customHeight="true" outlineLevel="0" collapsed="false">
      <c r="A19" s="320"/>
      <c r="B19" s="318" t="s">
        <v>86</v>
      </c>
      <c r="C19" s="347" t="n">
        <v>11</v>
      </c>
      <c r="D19" s="347" t="n">
        <v>11</v>
      </c>
      <c r="E19" s="370" t="s">
        <v>789</v>
      </c>
      <c r="F19" s="347" t="s">
        <v>789</v>
      </c>
      <c r="G19" s="347"/>
      <c r="H19" s="347"/>
    </row>
    <row r="20" customFormat="false" ht="12" hidden="false" customHeight="true" outlineLevel="0" collapsed="false">
      <c r="A20" s="320" t="s">
        <v>387</v>
      </c>
      <c r="B20" s="318" t="s">
        <v>87</v>
      </c>
      <c r="C20" s="347" t="n">
        <v>23</v>
      </c>
      <c r="D20" s="347" t="n">
        <v>22</v>
      </c>
      <c r="E20" s="370" t="s">
        <v>789</v>
      </c>
      <c r="F20" s="347" t="n">
        <v>1</v>
      </c>
      <c r="G20" s="347"/>
      <c r="H20" s="347"/>
    </row>
    <row r="21" customFormat="false" ht="12" hidden="false" customHeight="true" outlineLevel="0" collapsed="false">
      <c r="A21" s="320"/>
      <c r="B21" s="318" t="s">
        <v>88</v>
      </c>
      <c r="C21" s="347" t="n">
        <v>49</v>
      </c>
      <c r="D21" s="347" t="n">
        <v>47</v>
      </c>
      <c r="E21" s="370" t="s">
        <v>789</v>
      </c>
      <c r="F21" s="347" t="n">
        <v>2</v>
      </c>
      <c r="G21" s="347"/>
      <c r="H21" s="347"/>
    </row>
    <row r="22" customFormat="false" ht="12" hidden="false" customHeight="true" outlineLevel="0" collapsed="false">
      <c r="A22" s="320"/>
      <c r="B22" s="318" t="s">
        <v>86</v>
      </c>
      <c r="C22" s="347" t="n">
        <v>72</v>
      </c>
      <c r="D22" s="347" t="n">
        <v>69</v>
      </c>
      <c r="E22" s="370" t="s">
        <v>789</v>
      </c>
      <c r="F22" s="347" t="n">
        <v>3</v>
      </c>
      <c r="G22" s="347"/>
      <c r="H22" s="347"/>
    </row>
    <row r="23" customFormat="false" ht="12" hidden="false" customHeight="true" outlineLevel="0" collapsed="false">
      <c r="A23" s="320" t="s">
        <v>161</v>
      </c>
      <c r="B23" s="318" t="s">
        <v>87</v>
      </c>
      <c r="C23" s="347" t="n">
        <v>14</v>
      </c>
      <c r="D23" s="347" t="n">
        <v>14</v>
      </c>
      <c r="E23" s="370" t="s">
        <v>789</v>
      </c>
      <c r="F23" s="347" t="s">
        <v>789</v>
      </c>
      <c r="G23" s="347"/>
      <c r="H23" s="347"/>
    </row>
    <row r="24" customFormat="false" ht="12" hidden="false" customHeight="true" outlineLevel="0" collapsed="false">
      <c r="A24" s="320"/>
      <c r="B24" s="318" t="s">
        <v>88</v>
      </c>
      <c r="C24" s="347" t="n">
        <v>64</v>
      </c>
      <c r="D24" s="347" t="n">
        <v>63</v>
      </c>
      <c r="E24" s="370" t="n">
        <v>1</v>
      </c>
      <c r="F24" s="347" t="s">
        <v>789</v>
      </c>
      <c r="G24" s="347"/>
      <c r="H24" s="347"/>
    </row>
    <row r="25" customFormat="false" ht="12" hidden="false" customHeight="true" outlineLevel="0" collapsed="false">
      <c r="A25" s="320"/>
      <c r="B25" s="318" t="s">
        <v>86</v>
      </c>
      <c r="C25" s="347" t="n">
        <v>78</v>
      </c>
      <c r="D25" s="347" t="n">
        <v>77</v>
      </c>
      <c r="E25" s="370" t="n">
        <v>1</v>
      </c>
      <c r="F25" s="347" t="s">
        <v>789</v>
      </c>
      <c r="G25" s="347"/>
      <c r="H25" s="347"/>
    </row>
    <row r="26" customFormat="false" ht="12" hidden="false" customHeight="true" outlineLevel="0" collapsed="false">
      <c r="A26" s="320" t="s">
        <v>162</v>
      </c>
      <c r="B26" s="318" t="s">
        <v>87</v>
      </c>
      <c r="C26" s="347" t="n">
        <v>170</v>
      </c>
      <c r="D26" s="347" t="n">
        <v>164</v>
      </c>
      <c r="E26" s="370" t="n">
        <v>6</v>
      </c>
      <c r="F26" s="347" t="s">
        <v>789</v>
      </c>
      <c r="G26" s="347"/>
      <c r="H26" s="347"/>
    </row>
    <row r="27" s="264" customFormat="true" ht="12" hidden="false" customHeight="true" outlineLevel="0" collapsed="false">
      <c r="A27" s="320"/>
      <c r="B27" s="318" t="s">
        <v>88</v>
      </c>
      <c r="C27" s="347" t="n">
        <v>244</v>
      </c>
      <c r="D27" s="347" t="n">
        <v>243</v>
      </c>
      <c r="E27" s="370" t="n">
        <v>1</v>
      </c>
      <c r="F27" s="347" t="s">
        <v>789</v>
      </c>
      <c r="G27" s="347"/>
      <c r="H27" s="347"/>
      <c r="I27" s="94"/>
    </row>
    <row r="28" customFormat="false" ht="12" hidden="false" customHeight="true" outlineLevel="0" collapsed="false">
      <c r="A28" s="320"/>
      <c r="B28" s="318" t="s">
        <v>86</v>
      </c>
      <c r="C28" s="347" t="n">
        <v>414</v>
      </c>
      <c r="D28" s="347" t="n">
        <v>407</v>
      </c>
      <c r="E28" s="370" t="n">
        <v>7</v>
      </c>
      <c r="F28" s="347" t="s">
        <v>789</v>
      </c>
      <c r="G28" s="347"/>
      <c r="H28" s="347"/>
    </row>
    <row r="29" customFormat="false" ht="12" hidden="false" customHeight="true" outlineLevel="0" collapsed="false">
      <c r="A29" s="320" t="s">
        <v>163</v>
      </c>
      <c r="B29" s="318" t="s">
        <v>87</v>
      </c>
      <c r="C29" s="347" t="n">
        <v>1190</v>
      </c>
      <c r="D29" s="347" t="n">
        <v>1187</v>
      </c>
      <c r="E29" s="370" t="n">
        <v>3</v>
      </c>
      <c r="F29" s="347" t="s">
        <v>789</v>
      </c>
      <c r="G29" s="347"/>
      <c r="H29" s="347"/>
    </row>
    <row r="30" customFormat="false" ht="12" hidden="false" customHeight="true" outlineLevel="0" collapsed="false">
      <c r="A30" s="320"/>
      <c r="B30" s="318" t="s">
        <v>88</v>
      </c>
      <c r="C30" s="347" t="n">
        <v>1105</v>
      </c>
      <c r="D30" s="347" t="n">
        <v>1103</v>
      </c>
      <c r="E30" s="370" t="n">
        <v>2</v>
      </c>
      <c r="F30" s="347" t="s">
        <v>789</v>
      </c>
      <c r="G30" s="347"/>
      <c r="H30" s="347"/>
    </row>
    <row r="31" customFormat="false" ht="12" hidden="false" customHeight="true" outlineLevel="0" collapsed="false">
      <c r="A31" s="320"/>
      <c r="B31" s="318" t="s">
        <v>86</v>
      </c>
      <c r="C31" s="347" t="n">
        <v>2295</v>
      </c>
      <c r="D31" s="347" t="n">
        <v>2290</v>
      </c>
      <c r="E31" s="370" t="n">
        <v>5</v>
      </c>
      <c r="F31" s="347" t="s">
        <v>789</v>
      </c>
      <c r="G31" s="347"/>
      <c r="H31" s="347"/>
    </row>
    <row r="32" customFormat="false" ht="12" hidden="false" customHeight="true" outlineLevel="0" collapsed="false">
      <c r="A32" s="320" t="s">
        <v>164</v>
      </c>
      <c r="B32" s="318" t="s">
        <v>87</v>
      </c>
      <c r="C32" s="347" t="n">
        <v>11</v>
      </c>
      <c r="D32" s="347" t="n">
        <v>11</v>
      </c>
      <c r="E32" s="370" t="s">
        <v>789</v>
      </c>
      <c r="F32" s="347" t="s">
        <v>789</v>
      </c>
      <c r="G32" s="347"/>
      <c r="H32" s="347"/>
    </row>
    <row r="33" customFormat="false" ht="12" hidden="false" customHeight="true" outlineLevel="0" collapsed="false">
      <c r="A33" s="320"/>
      <c r="B33" s="318" t="s">
        <v>88</v>
      </c>
      <c r="C33" s="347" t="n">
        <v>9</v>
      </c>
      <c r="D33" s="347" t="n">
        <v>9</v>
      </c>
      <c r="E33" s="370" t="s">
        <v>789</v>
      </c>
      <c r="F33" s="347" t="s">
        <v>789</v>
      </c>
      <c r="G33" s="347"/>
      <c r="H33" s="347"/>
    </row>
    <row r="34" customFormat="false" ht="12" hidden="false" customHeight="true" outlineLevel="0" collapsed="false">
      <c r="A34" s="320"/>
      <c r="B34" s="318" t="s">
        <v>86</v>
      </c>
      <c r="C34" s="347" t="n">
        <v>20</v>
      </c>
      <c r="D34" s="347" t="n">
        <v>20</v>
      </c>
      <c r="E34" s="370" t="s">
        <v>789</v>
      </c>
      <c r="F34" s="347" t="s">
        <v>789</v>
      </c>
      <c r="G34" s="347"/>
      <c r="H34" s="347"/>
    </row>
    <row r="35" customFormat="false" ht="12" hidden="false" customHeight="true" outlineLevel="0" collapsed="false">
      <c r="A35" s="320" t="s">
        <v>165</v>
      </c>
      <c r="B35" s="318" t="s">
        <v>87</v>
      </c>
      <c r="C35" s="347" t="n">
        <v>877</v>
      </c>
      <c r="D35" s="347" t="n">
        <v>874</v>
      </c>
      <c r="E35" s="370" t="n">
        <v>3</v>
      </c>
      <c r="F35" s="347" t="s">
        <v>789</v>
      </c>
      <c r="G35" s="347"/>
      <c r="H35" s="347"/>
    </row>
    <row r="36" customFormat="false" ht="12" hidden="false" customHeight="true" outlineLevel="0" collapsed="false">
      <c r="A36" s="320"/>
      <c r="B36" s="318" t="s">
        <v>88</v>
      </c>
      <c r="C36" s="347" t="n">
        <v>837</v>
      </c>
      <c r="D36" s="347" t="n">
        <v>833</v>
      </c>
      <c r="E36" s="370" t="n">
        <v>4</v>
      </c>
      <c r="F36" s="347" t="s">
        <v>789</v>
      </c>
      <c r="G36" s="347"/>
      <c r="H36" s="347"/>
    </row>
    <row r="37" customFormat="false" ht="12" hidden="false" customHeight="true" outlineLevel="0" collapsed="false">
      <c r="A37" s="320"/>
      <c r="B37" s="318" t="s">
        <v>86</v>
      </c>
      <c r="C37" s="347" t="n">
        <v>1714</v>
      </c>
      <c r="D37" s="347" t="n">
        <v>1707</v>
      </c>
      <c r="E37" s="370" t="n">
        <v>7</v>
      </c>
      <c r="F37" s="347" t="s">
        <v>789</v>
      </c>
      <c r="G37" s="347"/>
      <c r="H37" s="347"/>
    </row>
    <row r="38" customFormat="false" ht="12" hidden="false" customHeight="true" outlineLevel="0" collapsed="false">
      <c r="A38" s="320" t="s">
        <v>166</v>
      </c>
      <c r="B38" s="318" t="s">
        <v>87</v>
      </c>
      <c r="C38" s="347" t="n">
        <v>52</v>
      </c>
      <c r="D38" s="347" t="n">
        <v>48</v>
      </c>
      <c r="E38" s="370" t="s">
        <v>789</v>
      </c>
      <c r="F38" s="347" t="n">
        <v>4</v>
      </c>
      <c r="G38" s="347"/>
      <c r="H38" s="347"/>
    </row>
    <row r="39" customFormat="false" ht="12" hidden="false" customHeight="true" outlineLevel="0" collapsed="false">
      <c r="A39" s="320"/>
      <c r="B39" s="318" t="s">
        <v>88</v>
      </c>
      <c r="C39" s="347" t="n">
        <v>120</v>
      </c>
      <c r="D39" s="347" t="n">
        <v>114</v>
      </c>
      <c r="E39" s="370" t="n">
        <v>1</v>
      </c>
      <c r="F39" s="347" t="n">
        <v>5</v>
      </c>
      <c r="G39" s="347"/>
      <c r="H39" s="347"/>
    </row>
    <row r="40" customFormat="false" ht="12" hidden="false" customHeight="true" outlineLevel="0" collapsed="false">
      <c r="A40" s="320"/>
      <c r="B40" s="318" t="s">
        <v>86</v>
      </c>
      <c r="C40" s="347" t="n">
        <v>172</v>
      </c>
      <c r="D40" s="347" t="n">
        <v>162</v>
      </c>
      <c r="E40" s="370" t="n">
        <v>1</v>
      </c>
      <c r="F40" s="347" t="n">
        <v>9</v>
      </c>
      <c r="G40" s="347"/>
      <c r="H40" s="347"/>
    </row>
    <row r="41" customFormat="false" ht="12" hidden="false" customHeight="true" outlineLevel="0" collapsed="false">
      <c r="A41" s="320" t="s">
        <v>167</v>
      </c>
      <c r="B41" s="318" t="s">
        <v>87</v>
      </c>
      <c r="C41" s="347" t="n">
        <v>63</v>
      </c>
      <c r="D41" s="347" t="n">
        <v>58</v>
      </c>
      <c r="E41" s="370" t="n">
        <v>3</v>
      </c>
      <c r="F41" s="347" t="n">
        <v>2</v>
      </c>
      <c r="G41" s="347"/>
      <c r="H41" s="347"/>
    </row>
    <row r="42" customFormat="false" ht="12" hidden="false" customHeight="true" outlineLevel="0" collapsed="false">
      <c r="A42" s="320"/>
      <c r="B42" s="318" t="s">
        <v>88</v>
      </c>
      <c r="C42" s="347" t="n">
        <v>213</v>
      </c>
      <c r="D42" s="347" t="n">
        <v>207</v>
      </c>
      <c r="E42" s="370" t="n">
        <v>2</v>
      </c>
      <c r="F42" s="347" t="n">
        <v>4</v>
      </c>
      <c r="G42" s="347"/>
      <c r="H42" s="347"/>
    </row>
    <row r="43" customFormat="false" ht="12" hidden="false" customHeight="true" outlineLevel="0" collapsed="false">
      <c r="A43" s="320"/>
      <c r="B43" s="318" t="s">
        <v>86</v>
      </c>
      <c r="C43" s="347" t="n">
        <v>276</v>
      </c>
      <c r="D43" s="347" t="n">
        <v>265</v>
      </c>
      <c r="E43" s="370" t="n">
        <v>5</v>
      </c>
      <c r="F43" s="347" t="n">
        <v>6</v>
      </c>
      <c r="G43" s="347"/>
      <c r="H43" s="347"/>
    </row>
    <row r="44" customFormat="false" ht="12" hidden="false" customHeight="true" outlineLevel="0" collapsed="false">
      <c r="A44" s="320" t="s">
        <v>168</v>
      </c>
      <c r="B44" s="318" t="s">
        <v>87</v>
      </c>
      <c r="C44" s="347" t="n">
        <v>13</v>
      </c>
      <c r="D44" s="347" t="n">
        <v>13</v>
      </c>
      <c r="E44" s="370" t="s">
        <v>789</v>
      </c>
      <c r="F44" s="347" t="s">
        <v>789</v>
      </c>
      <c r="G44" s="347"/>
      <c r="H44" s="347"/>
    </row>
    <row r="45" customFormat="false" ht="12" hidden="false" customHeight="true" outlineLevel="0" collapsed="false">
      <c r="A45" s="320"/>
      <c r="B45" s="318" t="s">
        <v>88</v>
      </c>
      <c r="C45" s="347" t="n">
        <v>20</v>
      </c>
      <c r="D45" s="347" t="n">
        <v>20</v>
      </c>
      <c r="E45" s="370" t="s">
        <v>789</v>
      </c>
      <c r="F45" s="347" t="s">
        <v>789</v>
      </c>
      <c r="G45" s="347"/>
      <c r="H45" s="347"/>
    </row>
    <row r="46" customFormat="false" ht="12" hidden="false" customHeight="true" outlineLevel="0" collapsed="false">
      <c r="A46" s="320"/>
      <c r="B46" s="318" t="s">
        <v>86</v>
      </c>
      <c r="C46" s="347" t="n">
        <v>33</v>
      </c>
      <c r="D46" s="347" t="n">
        <v>33</v>
      </c>
      <c r="E46" s="370" t="s">
        <v>789</v>
      </c>
      <c r="F46" s="347" t="s">
        <v>789</v>
      </c>
      <c r="G46" s="347"/>
      <c r="H46" s="347"/>
    </row>
    <row r="47" customFormat="false" ht="12" hidden="false" customHeight="true" outlineLevel="0" collapsed="false">
      <c r="A47" s="320" t="s">
        <v>169</v>
      </c>
      <c r="B47" s="318" t="s">
        <v>87</v>
      </c>
      <c r="C47" s="347" t="n">
        <v>0</v>
      </c>
      <c r="D47" s="347" t="n">
        <v>0</v>
      </c>
      <c r="E47" s="370" t="s">
        <v>789</v>
      </c>
      <c r="F47" s="347" t="s">
        <v>789</v>
      </c>
      <c r="G47" s="347"/>
      <c r="H47" s="347"/>
    </row>
    <row r="48" s="264" customFormat="true" ht="12" hidden="false" customHeight="true" outlineLevel="0" collapsed="false">
      <c r="A48" s="320"/>
      <c r="B48" s="318" t="s">
        <v>88</v>
      </c>
      <c r="C48" s="347" t="n">
        <v>1</v>
      </c>
      <c r="D48" s="347" t="n">
        <v>1</v>
      </c>
      <c r="E48" s="370" t="s">
        <v>789</v>
      </c>
      <c r="F48" s="347" t="s">
        <v>789</v>
      </c>
      <c r="G48" s="347"/>
      <c r="H48" s="347"/>
      <c r="I48" s="94"/>
    </row>
    <row r="49" customFormat="false" ht="12" hidden="false" customHeight="true" outlineLevel="0" collapsed="false">
      <c r="A49" s="320"/>
      <c r="B49" s="318" t="s">
        <v>86</v>
      </c>
      <c r="C49" s="347" t="n">
        <v>1</v>
      </c>
      <c r="D49" s="347" t="n">
        <v>1</v>
      </c>
      <c r="E49" s="370" t="s">
        <v>789</v>
      </c>
      <c r="F49" s="347" t="s">
        <v>789</v>
      </c>
      <c r="G49" s="347"/>
      <c r="H49" s="347"/>
    </row>
    <row r="50" customFormat="false" ht="12" hidden="false" customHeight="true" outlineLevel="0" collapsed="false">
      <c r="A50" s="320" t="s">
        <v>170</v>
      </c>
      <c r="B50" s="318" t="s">
        <v>87</v>
      </c>
      <c r="C50" s="347" t="n">
        <v>224</v>
      </c>
      <c r="D50" s="347" t="n">
        <v>224</v>
      </c>
      <c r="E50" s="370" t="s">
        <v>789</v>
      </c>
      <c r="F50" s="347" t="s">
        <v>789</v>
      </c>
      <c r="G50" s="347"/>
      <c r="H50" s="347"/>
    </row>
    <row r="51" customFormat="false" ht="12" hidden="false" customHeight="true" outlineLevel="0" collapsed="false">
      <c r="A51" s="320"/>
      <c r="B51" s="318" t="s">
        <v>88</v>
      </c>
      <c r="C51" s="347" t="n">
        <v>261</v>
      </c>
      <c r="D51" s="347" t="n">
        <v>261</v>
      </c>
      <c r="E51" s="370" t="s">
        <v>789</v>
      </c>
      <c r="F51" s="347" t="s">
        <v>789</v>
      </c>
      <c r="G51" s="347"/>
      <c r="H51" s="347"/>
    </row>
    <row r="52" customFormat="false" ht="12" hidden="false" customHeight="true" outlineLevel="0" collapsed="false">
      <c r="A52" s="320"/>
      <c r="B52" s="318" t="s">
        <v>86</v>
      </c>
      <c r="C52" s="347" t="n">
        <v>485</v>
      </c>
      <c r="D52" s="347" t="n">
        <v>485</v>
      </c>
      <c r="E52" s="370" t="s">
        <v>789</v>
      </c>
      <c r="F52" s="347" t="s">
        <v>789</v>
      </c>
      <c r="G52" s="347"/>
      <c r="H52" s="347"/>
    </row>
    <row r="53" customFormat="false" ht="12" hidden="false" customHeight="true" outlineLevel="0" collapsed="false">
      <c r="A53" s="320" t="s">
        <v>171</v>
      </c>
      <c r="B53" s="318" t="s">
        <v>87</v>
      </c>
      <c r="C53" s="347" t="n">
        <v>151</v>
      </c>
      <c r="D53" s="347" t="n">
        <v>150</v>
      </c>
      <c r="E53" s="370" t="n">
        <v>1</v>
      </c>
      <c r="F53" s="347" t="s">
        <v>789</v>
      </c>
      <c r="G53" s="347"/>
      <c r="H53" s="347"/>
    </row>
    <row r="54" customFormat="false" ht="12" hidden="false" customHeight="true" outlineLevel="0" collapsed="false">
      <c r="A54" s="320"/>
      <c r="B54" s="318" t="s">
        <v>88</v>
      </c>
      <c r="C54" s="347" t="n">
        <v>154</v>
      </c>
      <c r="D54" s="347" t="n">
        <v>151</v>
      </c>
      <c r="E54" s="370" t="n">
        <v>3</v>
      </c>
      <c r="F54" s="347" t="s">
        <v>789</v>
      </c>
      <c r="G54" s="347"/>
      <c r="H54" s="347"/>
    </row>
    <row r="55" customFormat="false" ht="12" hidden="false" customHeight="true" outlineLevel="0" collapsed="false">
      <c r="A55" s="320"/>
      <c r="B55" s="318" t="s">
        <v>86</v>
      </c>
      <c r="C55" s="347" t="n">
        <v>305</v>
      </c>
      <c r="D55" s="347" t="n">
        <v>301</v>
      </c>
      <c r="E55" s="370" t="n">
        <v>4</v>
      </c>
      <c r="F55" s="347" t="s">
        <v>789</v>
      </c>
      <c r="G55" s="347"/>
      <c r="H55" s="347"/>
    </row>
    <row r="56" customFormat="false" ht="30" hidden="false" customHeight="true" outlineLevel="0" collapsed="false">
      <c r="A56" s="320" t="s">
        <v>172</v>
      </c>
      <c r="B56" s="318" t="s">
        <v>87</v>
      </c>
      <c r="C56" s="347" t="n">
        <v>1228</v>
      </c>
      <c r="D56" s="347" t="n">
        <v>1199</v>
      </c>
      <c r="E56" s="370" t="n">
        <v>18</v>
      </c>
      <c r="F56" s="347" t="n">
        <v>11</v>
      </c>
      <c r="G56" s="347"/>
      <c r="H56" s="347"/>
    </row>
    <row r="57" customFormat="false" ht="12" hidden="false" customHeight="true" outlineLevel="0" collapsed="false">
      <c r="A57" s="320"/>
      <c r="B57" s="318" t="s">
        <v>88</v>
      </c>
      <c r="C57" s="347" t="n">
        <v>3116</v>
      </c>
      <c r="D57" s="347" t="n">
        <v>3082</v>
      </c>
      <c r="E57" s="370" t="n">
        <v>12</v>
      </c>
      <c r="F57" s="347" t="n">
        <v>22</v>
      </c>
      <c r="G57" s="347"/>
      <c r="H57" s="347"/>
    </row>
    <row r="58" customFormat="false" ht="12" hidden="false" customHeight="true" outlineLevel="0" collapsed="false">
      <c r="A58" s="320"/>
      <c r="B58" s="318" t="s">
        <v>86</v>
      </c>
      <c r="C58" s="347" t="n">
        <v>4344</v>
      </c>
      <c r="D58" s="347" t="n">
        <v>4281</v>
      </c>
      <c r="E58" s="370" t="n">
        <v>30</v>
      </c>
      <c r="F58" s="347" t="n">
        <v>33</v>
      </c>
      <c r="G58" s="347"/>
      <c r="H58" s="347"/>
    </row>
    <row r="59" customFormat="false" ht="12" hidden="false" customHeight="true" outlineLevel="0" collapsed="false">
      <c r="A59" s="320" t="s">
        <v>173</v>
      </c>
      <c r="B59" s="318" t="s">
        <v>87</v>
      </c>
      <c r="C59" s="347" t="n">
        <v>180</v>
      </c>
      <c r="D59" s="347" t="n">
        <v>178</v>
      </c>
      <c r="E59" s="370" t="n">
        <v>2</v>
      </c>
      <c r="F59" s="347" t="s">
        <v>789</v>
      </c>
      <c r="G59" s="347"/>
      <c r="H59" s="347"/>
    </row>
    <row r="60" customFormat="false" ht="12" hidden="false" customHeight="true" outlineLevel="0" collapsed="false">
      <c r="A60" s="320"/>
      <c r="B60" s="318" t="s">
        <v>88</v>
      </c>
      <c r="C60" s="347" t="n">
        <v>199</v>
      </c>
      <c r="D60" s="347" t="n">
        <v>198</v>
      </c>
      <c r="E60" s="370" t="n">
        <v>1</v>
      </c>
      <c r="F60" s="347" t="s">
        <v>789</v>
      </c>
      <c r="G60" s="347"/>
      <c r="H60" s="347"/>
    </row>
    <row r="61" customFormat="false" ht="12" hidden="false" customHeight="true" outlineLevel="0" collapsed="false">
      <c r="A61" s="320"/>
      <c r="B61" s="318" t="s">
        <v>86</v>
      </c>
      <c r="C61" s="347" t="n">
        <v>379</v>
      </c>
      <c r="D61" s="347" t="n">
        <v>376</v>
      </c>
      <c r="E61" s="370" t="n">
        <v>3</v>
      </c>
      <c r="F61" s="347" t="s">
        <v>789</v>
      </c>
      <c r="G61" s="347"/>
      <c r="H61" s="347"/>
    </row>
    <row r="62" customFormat="false" ht="12" hidden="false" customHeight="true" outlineLevel="0" collapsed="false">
      <c r="A62" s="320" t="s">
        <v>174</v>
      </c>
      <c r="B62" s="318" t="s">
        <v>87</v>
      </c>
      <c r="C62" s="347" t="n">
        <v>691</v>
      </c>
      <c r="D62" s="347" t="n">
        <v>685</v>
      </c>
      <c r="E62" s="370" t="n">
        <v>6</v>
      </c>
      <c r="F62" s="347" t="n">
        <v>0</v>
      </c>
      <c r="G62" s="347"/>
      <c r="H62" s="347"/>
    </row>
    <row r="63" customFormat="false" ht="12" hidden="false" customHeight="true" outlineLevel="0" collapsed="false">
      <c r="A63" s="320"/>
      <c r="B63" s="318" t="s">
        <v>88</v>
      </c>
      <c r="C63" s="347" t="n">
        <v>1721</v>
      </c>
      <c r="D63" s="347" t="n">
        <v>1714</v>
      </c>
      <c r="E63" s="370" t="n">
        <v>7</v>
      </c>
      <c r="F63" s="347" t="n">
        <v>0</v>
      </c>
      <c r="G63" s="347"/>
      <c r="H63" s="347"/>
    </row>
    <row r="64" customFormat="false" ht="12" hidden="false" customHeight="true" outlineLevel="0" collapsed="false">
      <c r="A64" s="320"/>
      <c r="B64" s="318" t="s">
        <v>86</v>
      </c>
      <c r="C64" s="347" t="n">
        <v>2412</v>
      </c>
      <c r="D64" s="347" t="n">
        <v>2399</v>
      </c>
      <c r="E64" s="370" t="n">
        <v>13</v>
      </c>
      <c r="F64" s="347" t="n">
        <v>0</v>
      </c>
      <c r="G64" s="347"/>
      <c r="H64" s="347"/>
    </row>
    <row r="65" customFormat="false" ht="12" hidden="false" customHeight="true" outlineLevel="0" collapsed="false">
      <c r="A65" s="320" t="s">
        <v>175</v>
      </c>
      <c r="B65" s="318" t="s">
        <v>87</v>
      </c>
      <c r="C65" s="347" t="n">
        <v>28</v>
      </c>
      <c r="D65" s="347" t="n">
        <v>28</v>
      </c>
      <c r="E65" s="370" t="s">
        <v>789</v>
      </c>
      <c r="F65" s="347" t="s">
        <v>789</v>
      </c>
      <c r="G65" s="347"/>
      <c r="H65" s="347"/>
    </row>
    <row r="66" customFormat="false" ht="12" hidden="false" customHeight="true" outlineLevel="0" collapsed="false">
      <c r="A66" s="320"/>
      <c r="B66" s="318" t="s">
        <v>88</v>
      </c>
      <c r="C66" s="347" t="n">
        <v>51</v>
      </c>
      <c r="D66" s="347" t="n">
        <v>51</v>
      </c>
      <c r="E66" s="370" t="s">
        <v>789</v>
      </c>
      <c r="F66" s="347" t="s">
        <v>789</v>
      </c>
      <c r="G66" s="347"/>
      <c r="H66" s="347"/>
    </row>
    <row r="67" customFormat="false" ht="12" hidden="false" customHeight="true" outlineLevel="0" collapsed="false">
      <c r="A67" s="320"/>
      <c r="B67" s="318" t="s">
        <v>86</v>
      </c>
      <c r="C67" s="347" t="n">
        <v>79</v>
      </c>
      <c r="D67" s="347" t="n">
        <v>79</v>
      </c>
      <c r="E67" s="370" t="s">
        <v>789</v>
      </c>
      <c r="F67" s="347" t="s">
        <v>789</v>
      </c>
      <c r="G67" s="347"/>
      <c r="H67" s="347"/>
    </row>
    <row r="68" customFormat="false" ht="12" hidden="false" customHeight="true" outlineLevel="0" collapsed="false">
      <c r="A68" s="320" t="s">
        <v>176</v>
      </c>
      <c r="B68" s="318" t="s">
        <v>87</v>
      </c>
      <c r="C68" s="347" t="n">
        <v>58</v>
      </c>
      <c r="D68" s="347" t="n">
        <v>55</v>
      </c>
      <c r="E68" s="370" t="n">
        <v>3</v>
      </c>
      <c r="F68" s="347" t="s">
        <v>789</v>
      </c>
      <c r="G68" s="347"/>
      <c r="H68" s="347"/>
    </row>
    <row r="69" customFormat="false" ht="12" hidden="false" customHeight="true" outlineLevel="0" collapsed="false">
      <c r="A69" s="320"/>
      <c r="B69" s="318" t="s">
        <v>88</v>
      </c>
      <c r="C69" s="347" t="n">
        <v>170</v>
      </c>
      <c r="D69" s="347" t="n">
        <v>169</v>
      </c>
      <c r="E69" s="370" t="n">
        <v>1</v>
      </c>
      <c r="F69" s="347" t="s">
        <v>789</v>
      </c>
      <c r="G69" s="347"/>
      <c r="H69" s="347"/>
    </row>
    <row r="70" customFormat="false" ht="12" hidden="false" customHeight="true" outlineLevel="0" collapsed="false">
      <c r="A70" s="320"/>
      <c r="B70" s="318" t="s">
        <v>86</v>
      </c>
      <c r="C70" s="347" t="n">
        <v>228</v>
      </c>
      <c r="D70" s="347" t="n">
        <v>224</v>
      </c>
      <c r="E70" s="370" t="n">
        <v>4</v>
      </c>
      <c r="F70" s="347" t="s">
        <v>789</v>
      </c>
      <c r="G70" s="347"/>
      <c r="H70" s="347"/>
    </row>
    <row r="71" customFormat="false" ht="12" hidden="false" customHeight="true" outlineLevel="0" collapsed="false">
      <c r="A71" s="320" t="s">
        <v>177</v>
      </c>
      <c r="B71" s="318" t="s">
        <v>87</v>
      </c>
      <c r="C71" s="347" t="n">
        <v>94</v>
      </c>
      <c r="D71" s="347" t="n">
        <v>94</v>
      </c>
      <c r="E71" s="370" t="s">
        <v>789</v>
      </c>
      <c r="F71" s="347" t="s">
        <v>789</v>
      </c>
      <c r="G71" s="347"/>
      <c r="H71" s="347"/>
    </row>
    <row r="72" s="264" customFormat="true" ht="12" hidden="false" customHeight="true" outlineLevel="0" collapsed="false">
      <c r="A72" s="320"/>
      <c r="B72" s="318" t="s">
        <v>88</v>
      </c>
      <c r="C72" s="347" t="n">
        <v>113</v>
      </c>
      <c r="D72" s="347" t="n">
        <v>113</v>
      </c>
      <c r="E72" s="370" t="s">
        <v>789</v>
      </c>
      <c r="F72" s="347" t="s">
        <v>789</v>
      </c>
      <c r="G72" s="347"/>
      <c r="H72" s="347"/>
      <c r="I72" s="94"/>
    </row>
    <row r="73" customFormat="false" ht="12" hidden="false" customHeight="true" outlineLevel="0" collapsed="false">
      <c r="A73" s="320"/>
      <c r="B73" s="318" t="s">
        <v>86</v>
      </c>
      <c r="C73" s="347" t="n">
        <v>207</v>
      </c>
      <c r="D73" s="347" t="n">
        <v>207</v>
      </c>
      <c r="E73" s="370" t="s">
        <v>789</v>
      </c>
      <c r="F73" s="347" t="s">
        <v>789</v>
      </c>
      <c r="G73" s="347"/>
      <c r="H73" s="347"/>
    </row>
    <row r="74" s="176" customFormat="true" ht="12" hidden="false" customHeight="true" outlineLevel="0" collapsed="false">
      <c r="A74" s="320" t="s">
        <v>178</v>
      </c>
      <c r="B74" s="318" t="s">
        <v>87</v>
      </c>
      <c r="C74" s="347" t="n">
        <v>168</v>
      </c>
      <c r="D74" s="347" t="n">
        <v>167</v>
      </c>
      <c r="E74" s="370" t="n">
        <v>1</v>
      </c>
      <c r="F74" s="347" t="s">
        <v>789</v>
      </c>
      <c r="G74" s="347"/>
      <c r="H74" s="347"/>
      <c r="I74" s="94"/>
    </row>
    <row r="75" customFormat="false" ht="12" hidden="false" customHeight="true" outlineLevel="0" collapsed="false">
      <c r="A75" s="320"/>
      <c r="B75" s="318" t="s">
        <v>88</v>
      </c>
      <c r="C75" s="347" t="n">
        <v>247</v>
      </c>
      <c r="D75" s="347" t="n">
        <v>247</v>
      </c>
      <c r="E75" s="370" t="s">
        <v>789</v>
      </c>
      <c r="F75" s="347" t="s">
        <v>789</v>
      </c>
      <c r="G75" s="347"/>
      <c r="H75" s="347"/>
    </row>
    <row r="76" customFormat="false" ht="12" hidden="false" customHeight="true" outlineLevel="0" collapsed="false">
      <c r="A76" s="320"/>
      <c r="B76" s="318" t="s">
        <v>86</v>
      </c>
      <c r="C76" s="347" t="n">
        <v>415</v>
      </c>
      <c r="D76" s="347" t="n">
        <v>414</v>
      </c>
      <c r="E76" s="370" t="n">
        <v>1</v>
      </c>
      <c r="F76" s="347" t="s">
        <v>789</v>
      </c>
      <c r="G76" s="347"/>
      <c r="H76" s="347"/>
    </row>
    <row r="77" customFormat="false" ht="12" hidden="false" customHeight="true" outlineLevel="0" collapsed="false">
      <c r="A77" s="320" t="s">
        <v>179</v>
      </c>
      <c r="B77" s="318" t="s">
        <v>87</v>
      </c>
      <c r="C77" s="347" t="n">
        <v>75</v>
      </c>
      <c r="D77" s="347" t="n">
        <v>68</v>
      </c>
      <c r="E77" s="370" t="n">
        <v>7</v>
      </c>
      <c r="F77" s="347" t="s">
        <v>789</v>
      </c>
      <c r="G77" s="347"/>
      <c r="H77" s="347"/>
    </row>
    <row r="78" customFormat="false" ht="12" hidden="false" customHeight="true" outlineLevel="0" collapsed="false">
      <c r="A78" s="320"/>
      <c r="B78" s="318" t="s">
        <v>88</v>
      </c>
      <c r="C78" s="347" t="n">
        <v>251</v>
      </c>
      <c r="D78" s="347" t="n">
        <v>245</v>
      </c>
      <c r="E78" s="370" t="n">
        <v>6</v>
      </c>
      <c r="F78" s="347" t="s">
        <v>789</v>
      </c>
      <c r="G78" s="347"/>
      <c r="H78" s="347"/>
    </row>
    <row r="79" customFormat="false" ht="12" hidden="false" customHeight="true" outlineLevel="0" collapsed="false">
      <c r="A79" s="320"/>
      <c r="B79" s="318" t="s">
        <v>86</v>
      </c>
      <c r="C79" s="347" t="n">
        <v>326</v>
      </c>
      <c r="D79" s="347" t="n">
        <v>313</v>
      </c>
      <c r="E79" s="370" t="n">
        <v>13</v>
      </c>
      <c r="F79" s="347" t="s">
        <v>789</v>
      </c>
      <c r="G79" s="347"/>
      <c r="H79" s="347"/>
    </row>
    <row r="80" customFormat="false" ht="12" hidden="false" customHeight="true" outlineLevel="0" collapsed="false">
      <c r="A80" s="320" t="s">
        <v>180</v>
      </c>
      <c r="B80" s="318" t="s">
        <v>87</v>
      </c>
      <c r="C80" s="347" t="n">
        <v>262</v>
      </c>
      <c r="D80" s="347" t="n">
        <v>262</v>
      </c>
      <c r="E80" s="370" t="s">
        <v>789</v>
      </c>
      <c r="F80" s="347" t="s">
        <v>789</v>
      </c>
      <c r="G80" s="347"/>
      <c r="H80" s="347"/>
    </row>
    <row r="81" customFormat="false" ht="12" hidden="false" customHeight="true" outlineLevel="0" collapsed="false">
      <c r="A81" s="320"/>
      <c r="B81" s="318" t="s">
        <v>88</v>
      </c>
      <c r="C81" s="347" t="n">
        <v>469</v>
      </c>
      <c r="D81" s="347" t="n">
        <v>467</v>
      </c>
      <c r="E81" s="370" t="n">
        <v>2</v>
      </c>
      <c r="F81" s="347" t="s">
        <v>789</v>
      </c>
      <c r="G81" s="347"/>
      <c r="H81" s="347"/>
    </row>
    <row r="82" customFormat="false" ht="12" hidden="false" customHeight="true" outlineLevel="0" collapsed="false">
      <c r="A82" s="320"/>
      <c r="B82" s="318" t="s">
        <v>86</v>
      </c>
      <c r="C82" s="347" t="n">
        <v>731</v>
      </c>
      <c r="D82" s="347" t="n">
        <v>729</v>
      </c>
      <c r="E82" s="370" t="n">
        <v>2</v>
      </c>
      <c r="F82" s="347" t="s">
        <v>789</v>
      </c>
      <c r="G82" s="347"/>
      <c r="H82" s="347"/>
    </row>
    <row r="83" customFormat="false" ht="12" hidden="false" customHeight="true" outlineLevel="0" collapsed="false">
      <c r="A83" s="320" t="s">
        <v>181</v>
      </c>
      <c r="B83" s="318" t="s">
        <v>87</v>
      </c>
      <c r="C83" s="347" t="n">
        <v>136</v>
      </c>
      <c r="D83" s="347" t="n">
        <v>136</v>
      </c>
      <c r="E83" s="370" t="s">
        <v>789</v>
      </c>
      <c r="F83" s="347" t="s">
        <v>789</v>
      </c>
      <c r="G83" s="347"/>
      <c r="H83" s="347"/>
    </row>
    <row r="84" customFormat="false" ht="12" hidden="false" customHeight="true" outlineLevel="0" collapsed="false">
      <c r="A84" s="320"/>
      <c r="B84" s="318" t="s">
        <v>88</v>
      </c>
      <c r="C84" s="347" t="n">
        <v>148</v>
      </c>
      <c r="D84" s="347" t="n">
        <v>148</v>
      </c>
      <c r="E84" s="370" t="s">
        <v>789</v>
      </c>
      <c r="F84" s="347" t="s">
        <v>789</v>
      </c>
      <c r="G84" s="347"/>
      <c r="H84" s="347"/>
    </row>
    <row r="85" customFormat="false" ht="12" hidden="false" customHeight="true" outlineLevel="0" collapsed="false">
      <c r="A85" s="320"/>
      <c r="B85" s="318" t="s">
        <v>86</v>
      </c>
      <c r="C85" s="347" t="n">
        <v>284</v>
      </c>
      <c r="D85" s="347" t="n">
        <v>284</v>
      </c>
      <c r="E85" s="370" t="s">
        <v>789</v>
      </c>
      <c r="F85" s="347" t="s">
        <v>789</v>
      </c>
      <c r="G85" s="347"/>
      <c r="H85" s="347"/>
    </row>
    <row r="86" customFormat="false" ht="12" hidden="false" customHeight="true" outlineLevel="0" collapsed="false">
      <c r="A86" s="320" t="s">
        <v>182</v>
      </c>
      <c r="B86" s="318" t="s">
        <v>87</v>
      </c>
      <c r="C86" s="347" t="n">
        <v>6</v>
      </c>
      <c r="D86" s="347" t="n">
        <v>6</v>
      </c>
      <c r="E86" s="370" t="s">
        <v>789</v>
      </c>
      <c r="F86" s="347" t="s">
        <v>789</v>
      </c>
      <c r="G86" s="347"/>
      <c r="H86" s="347"/>
    </row>
    <row r="87" customFormat="false" ht="12" hidden="false" customHeight="true" outlineLevel="0" collapsed="false">
      <c r="A87" s="320"/>
      <c r="B87" s="318" t="s">
        <v>88</v>
      </c>
      <c r="C87" s="347" t="n">
        <v>3</v>
      </c>
      <c r="D87" s="347" t="n">
        <v>3</v>
      </c>
      <c r="E87" s="370" t="s">
        <v>789</v>
      </c>
      <c r="F87" s="347" t="s">
        <v>789</v>
      </c>
      <c r="G87" s="347"/>
      <c r="H87" s="347"/>
    </row>
    <row r="88" customFormat="false" ht="12" hidden="false" customHeight="true" outlineLevel="0" collapsed="false">
      <c r="A88" s="320"/>
      <c r="B88" s="318" t="s">
        <v>86</v>
      </c>
      <c r="C88" s="347" t="n">
        <v>9</v>
      </c>
      <c r="D88" s="347" t="n">
        <v>9</v>
      </c>
      <c r="E88" s="370" t="s">
        <v>789</v>
      </c>
      <c r="F88" s="347" t="s">
        <v>789</v>
      </c>
      <c r="G88" s="347"/>
      <c r="H88" s="347"/>
    </row>
    <row r="89" customFormat="false" ht="18" hidden="false" customHeight="true" outlineLevel="0" collapsed="false">
      <c r="A89" s="317" t="s">
        <v>183</v>
      </c>
      <c r="B89" s="318" t="s">
        <v>87</v>
      </c>
      <c r="C89" s="347" t="n">
        <v>17645</v>
      </c>
      <c r="D89" s="347" t="n">
        <v>17625</v>
      </c>
      <c r="E89" s="370" t="n">
        <v>20</v>
      </c>
      <c r="F89" s="347" t="s">
        <v>789</v>
      </c>
      <c r="G89" s="347"/>
      <c r="H89" s="347"/>
    </row>
    <row r="90" customFormat="false" ht="12" hidden="false" customHeight="true" outlineLevel="0" collapsed="false">
      <c r="A90" s="317"/>
      <c r="B90" s="318" t="s">
        <v>88</v>
      </c>
      <c r="C90" s="347" t="n">
        <v>14844</v>
      </c>
      <c r="D90" s="347" t="n">
        <v>14827</v>
      </c>
      <c r="E90" s="370" t="n">
        <v>17</v>
      </c>
      <c r="F90" s="347" t="s">
        <v>789</v>
      </c>
      <c r="G90" s="347"/>
      <c r="H90" s="347"/>
    </row>
    <row r="91" customFormat="false" ht="12" hidden="false" customHeight="true" outlineLevel="0" collapsed="false">
      <c r="A91" s="317"/>
      <c r="B91" s="318" t="s">
        <v>86</v>
      </c>
      <c r="C91" s="347" t="n">
        <v>32489</v>
      </c>
      <c r="D91" s="347" t="n">
        <v>32452</v>
      </c>
      <c r="E91" s="370" t="n">
        <v>37</v>
      </c>
      <c r="F91" s="347" t="s">
        <v>789</v>
      </c>
      <c r="G91" s="347"/>
      <c r="H91" s="347"/>
    </row>
    <row r="92" customFormat="false" ht="12" hidden="false" customHeight="true" outlineLevel="0" collapsed="false">
      <c r="A92" s="320" t="s">
        <v>410</v>
      </c>
      <c r="B92" s="318" t="s">
        <v>87</v>
      </c>
      <c r="C92" s="347" t="n">
        <v>269</v>
      </c>
      <c r="D92" s="347" t="n">
        <v>268</v>
      </c>
      <c r="E92" s="370" t="n">
        <v>1</v>
      </c>
      <c r="F92" s="347" t="s">
        <v>789</v>
      </c>
      <c r="G92" s="347"/>
      <c r="H92" s="347"/>
    </row>
    <row r="93" customFormat="false" ht="12" hidden="false" customHeight="true" outlineLevel="0" collapsed="false">
      <c r="A93" s="320"/>
      <c r="B93" s="318" t="s">
        <v>88</v>
      </c>
      <c r="C93" s="347" t="n">
        <v>398</v>
      </c>
      <c r="D93" s="347" t="n">
        <v>397</v>
      </c>
      <c r="E93" s="370" t="n">
        <v>1</v>
      </c>
      <c r="F93" s="347" t="s">
        <v>789</v>
      </c>
      <c r="G93" s="347"/>
      <c r="H93" s="347"/>
    </row>
    <row r="94" customFormat="false" ht="12" hidden="false" customHeight="true" outlineLevel="0" collapsed="false">
      <c r="A94" s="320"/>
      <c r="B94" s="318" t="s">
        <v>86</v>
      </c>
      <c r="C94" s="347" t="n">
        <v>667</v>
      </c>
      <c r="D94" s="347" t="n">
        <v>665</v>
      </c>
      <c r="E94" s="370" t="n">
        <v>2</v>
      </c>
      <c r="F94" s="347" t="s">
        <v>789</v>
      </c>
      <c r="G94" s="347"/>
      <c r="H94" s="347"/>
    </row>
    <row r="95" customFormat="false" ht="12" hidden="false" customHeight="true" outlineLevel="0" collapsed="false">
      <c r="A95" s="320" t="s">
        <v>411</v>
      </c>
      <c r="B95" s="318" t="s">
        <v>87</v>
      </c>
      <c r="C95" s="347" t="n">
        <v>342</v>
      </c>
      <c r="D95" s="347" t="n">
        <v>338</v>
      </c>
      <c r="E95" s="370" t="n">
        <v>4</v>
      </c>
      <c r="F95" s="347" t="s">
        <v>789</v>
      </c>
      <c r="G95" s="347"/>
      <c r="H95" s="347"/>
    </row>
    <row r="96" customFormat="false" ht="12" hidden="false" customHeight="true" outlineLevel="0" collapsed="false">
      <c r="A96" s="320"/>
      <c r="B96" s="318" t="s">
        <v>88</v>
      </c>
      <c r="C96" s="347" t="n">
        <v>368</v>
      </c>
      <c r="D96" s="347" t="n">
        <v>368</v>
      </c>
      <c r="E96" s="370" t="s">
        <v>789</v>
      </c>
      <c r="F96" s="347" t="s">
        <v>789</v>
      </c>
      <c r="G96" s="347"/>
      <c r="H96" s="347"/>
    </row>
    <row r="97" customFormat="false" ht="12" hidden="false" customHeight="true" outlineLevel="0" collapsed="false">
      <c r="A97" s="320"/>
      <c r="B97" s="318" t="s">
        <v>86</v>
      </c>
      <c r="C97" s="347" t="n">
        <v>710</v>
      </c>
      <c r="D97" s="347" t="n">
        <v>706</v>
      </c>
      <c r="E97" s="370" t="n">
        <v>4</v>
      </c>
      <c r="F97" s="347" t="s">
        <v>789</v>
      </c>
      <c r="G97" s="347"/>
      <c r="H97" s="347"/>
    </row>
    <row r="98" customFormat="false" ht="12" hidden="false" customHeight="true" outlineLevel="0" collapsed="false">
      <c r="A98" s="320" t="s">
        <v>613</v>
      </c>
      <c r="B98" s="318" t="s">
        <v>87</v>
      </c>
      <c r="C98" s="347" t="n">
        <v>47</v>
      </c>
      <c r="D98" s="347" t="n">
        <v>46</v>
      </c>
      <c r="E98" s="370" t="n">
        <v>1</v>
      </c>
      <c r="F98" s="347" t="s">
        <v>789</v>
      </c>
      <c r="G98" s="347"/>
      <c r="H98" s="347"/>
    </row>
    <row r="99" customFormat="false" ht="12" hidden="false" customHeight="true" outlineLevel="0" collapsed="false">
      <c r="A99" s="320"/>
      <c r="B99" s="318" t="s">
        <v>88</v>
      </c>
      <c r="C99" s="347" t="n">
        <v>52</v>
      </c>
      <c r="D99" s="347" t="n">
        <v>51</v>
      </c>
      <c r="E99" s="370" t="n">
        <v>1</v>
      </c>
      <c r="F99" s="347" t="s">
        <v>789</v>
      </c>
      <c r="G99" s="347"/>
      <c r="H99" s="347"/>
    </row>
    <row r="100" customFormat="false" ht="12" hidden="false" customHeight="true" outlineLevel="0" collapsed="false">
      <c r="A100" s="320"/>
      <c r="B100" s="318" t="s">
        <v>86</v>
      </c>
      <c r="C100" s="347" t="n">
        <v>99</v>
      </c>
      <c r="D100" s="347" t="n">
        <v>97</v>
      </c>
      <c r="E100" s="370" t="n">
        <v>2</v>
      </c>
      <c r="F100" s="347" t="s">
        <v>789</v>
      </c>
      <c r="G100" s="347"/>
      <c r="H100" s="347"/>
    </row>
    <row r="101" customFormat="false" ht="12" hidden="false" customHeight="true" outlineLevel="0" collapsed="false">
      <c r="A101" s="320" t="s">
        <v>413</v>
      </c>
      <c r="B101" s="318" t="s">
        <v>87</v>
      </c>
      <c r="C101" s="347" t="n">
        <v>1467</v>
      </c>
      <c r="D101" s="347" t="n">
        <v>1465</v>
      </c>
      <c r="E101" s="370" t="n">
        <v>2</v>
      </c>
      <c r="F101" s="347" t="s">
        <v>789</v>
      </c>
      <c r="G101" s="347"/>
      <c r="H101" s="347"/>
    </row>
    <row r="102" customFormat="false" ht="12" hidden="false" customHeight="true" outlineLevel="0" collapsed="false">
      <c r="A102" s="320"/>
      <c r="B102" s="318" t="s">
        <v>88</v>
      </c>
      <c r="C102" s="347" t="n">
        <v>1418</v>
      </c>
      <c r="D102" s="347" t="n">
        <v>1413</v>
      </c>
      <c r="E102" s="370" t="n">
        <v>5</v>
      </c>
      <c r="F102" s="347" t="s">
        <v>789</v>
      </c>
      <c r="G102" s="347"/>
      <c r="H102" s="347"/>
    </row>
    <row r="103" customFormat="false" ht="12" hidden="false" customHeight="true" outlineLevel="0" collapsed="false">
      <c r="A103" s="320"/>
      <c r="B103" s="318" t="s">
        <v>86</v>
      </c>
      <c r="C103" s="347" t="n">
        <v>2885</v>
      </c>
      <c r="D103" s="347" t="n">
        <v>2878</v>
      </c>
      <c r="E103" s="370" t="n">
        <v>7</v>
      </c>
      <c r="F103" s="347" t="s">
        <v>789</v>
      </c>
      <c r="G103" s="347"/>
      <c r="H103" s="347"/>
    </row>
    <row r="104" customFormat="false" ht="12" hidden="false" customHeight="true" outlineLevel="0" collapsed="false">
      <c r="A104" s="320" t="s">
        <v>639</v>
      </c>
      <c r="B104" s="318" t="s">
        <v>87</v>
      </c>
      <c r="C104" s="347" t="n">
        <v>1</v>
      </c>
      <c r="D104" s="347" t="n">
        <v>1</v>
      </c>
      <c r="E104" s="370" t="s">
        <v>789</v>
      </c>
      <c r="F104" s="347" t="s">
        <v>789</v>
      </c>
      <c r="G104" s="347"/>
      <c r="H104" s="347"/>
    </row>
    <row r="105" customFormat="false" ht="12" hidden="false" customHeight="true" outlineLevel="0" collapsed="false">
      <c r="A105" s="320"/>
      <c r="B105" s="318" t="s">
        <v>88</v>
      </c>
      <c r="C105" s="347" t="n">
        <v>2</v>
      </c>
      <c r="D105" s="347" t="n">
        <v>2</v>
      </c>
      <c r="E105" s="370" t="s">
        <v>789</v>
      </c>
      <c r="F105" s="347" t="s">
        <v>789</v>
      </c>
      <c r="G105" s="347"/>
      <c r="H105" s="347"/>
    </row>
    <row r="106" customFormat="false" ht="12" hidden="false" customHeight="true" outlineLevel="0" collapsed="false">
      <c r="A106" s="320"/>
      <c r="B106" s="318" t="s">
        <v>86</v>
      </c>
      <c r="C106" s="347" t="n">
        <v>3</v>
      </c>
      <c r="D106" s="347" t="n">
        <v>3</v>
      </c>
      <c r="E106" s="370" t="s">
        <v>789</v>
      </c>
      <c r="F106" s="347" t="s">
        <v>789</v>
      </c>
      <c r="G106" s="347"/>
      <c r="H106" s="347"/>
    </row>
    <row r="107" customFormat="false" ht="12" hidden="false" customHeight="true" outlineLevel="0" collapsed="false">
      <c r="A107" s="320" t="s">
        <v>415</v>
      </c>
      <c r="B107" s="318" t="s">
        <v>87</v>
      </c>
      <c r="C107" s="347" t="n">
        <v>15519</v>
      </c>
      <c r="D107" s="347" t="n">
        <v>15507</v>
      </c>
      <c r="E107" s="370" t="n">
        <v>12</v>
      </c>
      <c r="F107" s="347" t="s">
        <v>789</v>
      </c>
      <c r="G107" s="347"/>
      <c r="H107" s="347"/>
    </row>
    <row r="108" customFormat="false" ht="12" hidden="false" customHeight="true" outlineLevel="0" collapsed="false">
      <c r="A108" s="320"/>
      <c r="B108" s="318" t="s">
        <v>88</v>
      </c>
      <c r="C108" s="347" t="n">
        <v>12606</v>
      </c>
      <c r="D108" s="347" t="n">
        <v>12596</v>
      </c>
      <c r="E108" s="347" t="n">
        <v>10</v>
      </c>
      <c r="F108" s="347" t="s">
        <v>789</v>
      </c>
      <c r="G108" s="352"/>
      <c r="H108" s="347"/>
    </row>
    <row r="109" customFormat="false" ht="12" hidden="false" customHeight="true" outlineLevel="0" collapsed="false">
      <c r="A109" s="320"/>
      <c r="B109" s="318" t="s">
        <v>86</v>
      </c>
      <c r="C109" s="347" t="n">
        <v>28125</v>
      </c>
      <c r="D109" s="347" t="n">
        <v>28103</v>
      </c>
      <c r="E109" s="370" t="n">
        <v>22</v>
      </c>
      <c r="F109" s="347" t="s">
        <v>789</v>
      </c>
      <c r="G109" s="347"/>
      <c r="H109" s="347"/>
    </row>
    <row r="110" customFormat="false" ht="30" hidden="false" customHeight="true" outlineLevel="0" collapsed="false">
      <c r="A110" s="317" t="s">
        <v>190</v>
      </c>
      <c r="B110" s="318" t="s">
        <v>87</v>
      </c>
      <c r="C110" s="347" t="n">
        <v>85</v>
      </c>
      <c r="D110" s="347" t="n">
        <v>85</v>
      </c>
      <c r="E110" s="370" t="s">
        <v>789</v>
      </c>
      <c r="F110" s="347" t="s">
        <v>789</v>
      </c>
      <c r="G110" s="347"/>
      <c r="H110" s="347"/>
    </row>
    <row r="111" customFormat="false" ht="12" hidden="false" customHeight="true" outlineLevel="0" collapsed="false">
      <c r="A111" s="320"/>
      <c r="B111" s="318" t="s">
        <v>88</v>
      </c>
      <c r="C111" s="347" t="n">
        <v>91</v>
      </c>
      <c r="D111" s="347" t="n">
        <v>91</v>
      </c>
      <c r="E111" s="370" t="s">
        <v>789</v>
      </c>
      <c r="F111" s="347" t="s">
        <v>789</v>
      </c>
      <c r="G111" s="347"/>
      <c r="H111" s="347"/>
    </row>
    <row r="112" customFormat="false" ht="12" hidden="false" customHeight="true" outlineLevel="0" collapsed="false">
      <c r="A112" s="320"/>
      <c r="B112" s="318" t="s">
        <v>86</v>
      </c>
      <c r="C112" s="347" t="n">
        <v>176</v>
      </c>
      <c r="D112" s="347" t="n">
        <v>176</v>
      </c>
      <c r="E112" s="370" t="s">
        <v>789</v>
      </c>
      <c r="F112" s="347" t="s">
        <v>789</v>
      </c>
      <c r="G112" s="347"/>
      <c r="H112" s="347"/>
    </row>
    <row r="113" customFormat="false" ht="12" hidden="false" customHeight="true" outlineLevel="0" collapsed="false">
      <c r="A113" s="320" t="s">
        <v>416</v>
      </c>
      <c r="B113" s="318" t="s">
        <v>87</v>
      </c>
      <c r="C113" s="347" t="n">
        <v>4</v>
      </c>
      <c r="D113" s="347" t="n">
        <v>4</v>
      </c>
      <c r="E113" s="370" t="s">
        <v>789</v>
      </c>
      <c r="F113" s="347" t="s">
        <v>789</v>
      </c>
      <c r="G113" s="347"/>
      <c r="H113" s="347"/>
    </row>
    <row r="114" customFormat="false" ht="12" hidden="false" customHeight="true" outlineLevel="0" collapsed="false">
      <c r="A114" s="320"/>
      <c r="B114" s="318" t="s">
        <v>88</v>
      </c>
      <c r="C114" s="347" t="n">
        <v>0</v>
      </c>
      <c r="D114" s="347" t="n">
        <v>0</v>
      </c>
      <c r="E114" s="370" t="s">
        <v>789</v>
      </c>
      <c r="F114" s="347" t="s">
        <v>789</v>
      </c>
      <c r="G114" s="347"/>
      <c r="H114" s="347"/>
    </row>
    <row r="115" customFormat="false" ht="12" hidden="false" customHeight="true" outlineLevel="0" collapsed="false">
      <c r="A115" s="320"/>
      <c r="B115" s="318" t="s">
        <v>86</v>
      </c>
      <c r="C115" s="347" t="n">
        <v>4</v>
      </c>
      <c r="D115" s="347" t="n">
        <v>4</v>
      </c>
      <c r="E115" s="370" t="s">
        <v>789</v>
      </c>
      <c r="F115" s="347" t="s">
        <v>789</v>
      </c>
      <c r="G115" s="347"/>
      <c r="H115" s="347"/>
    </row>
    <row r="116" customFormat="false" ht="12" hidden="false" customHeight="false" outlineLevel="0" collapsed="false">
      <c r="A116" s="320" t="s">
        <v>417</v>
      </c>
      <c r="B116" s="318" t="s">
        <v>87</v>
      </c>
      <c r="C116" s="347" t="n">
        <v>1</v>
      </c>
      <c r="D116" s="347" t="n">
        <v>1</v>
      </c>
      <c r="E116" s="370" t="s">
        <v>789</v>
      </c>
      <c r="F116" s="347" t="s">
        <v>789</v>
      </c>
      <c r="G116" s="347"/>
      <c r="H116" s="347"/>
    </row>
    <row r="117" customFormat="false" ht="12" hidden="false" customHeight="true" outlineLevel="0" collapsed="false">
      <c r="A117" s="320"/>
      <c r="B117" s="318" t="s">
        <v>88</v>
      </c>
      <c r="C117" s="347" t="n">
        <v>0</v>
      </c>
      <c r="D117" s="347" t="n">
        <v>0</v>
      </c>
      <c r="E117" s="370" t="s">
        <v>789</v>
      </c>
      <c r="F117" s="347" t="s">
        <v>789</v>
      </c>
      <c r="G117" s="347"/>
      <c r="H117" s="347"/>
    </row>
    <row r="118" customFormat="false" ht="12" hidden="false" customHeight="true" outlineLevel="0" collapsed="false">
      <c r="A118" s="320"/>
      <c r="B118" s="318" t="s">
        <v>86</v>
      </c>
      <c r="C118" s="347" t="n">
        <v>1</v>
      </c>
      <c r="D118" s="347" t="n">
        <v>1</v>
      </c>
      <c r="E118" s="370" t="s">
        <v>789</v>
      </c>
      <c r="F118" s="347" t="s">
        <v>789</v>
      </c>
      <c r="G118" s="347"/>
      <c r="H118" s="347"/>
    </row>
    <row r="119" customFormat="false" ht="12" hidden="false" customHeight="true" outlineLevel="0" collapsed="false">
      <c r="A119" s="213" t="s">
        <v>418</v>
      </c>
      <c r="B119" s="318" t="s">
        <v>87</v>
      </c>
      <c r="C119" s="347" t="n">
        <v>2</v>
      </c>
      <c r="D119" s="347" t="n">
        <v>2</v>
      </c>
      <c r="E119" s="370" t="s">
        <v>789</v>
      </c>
      <c r="F119" s="347" t="s">
        <v>789</v>
      </c>
      <c r="G119" s="347"/>
      <c r="H119" s="347"/>
    </row>
    <row r="120" customFormat="false" ht="12" hidden="false" customHeight="true" outlineLevel="0" collapsed="false">
      <c r="A120" s="212"/>
      <c r="B120" s="318" t="s">
        <v>88</v>
      </c>
      <c r="C120" s="347" t="n">
        <v>2</v>
      </c>
      <c r="D120" s="347" t="n">
        <v>2</v>
      </c>
      <c r="E120" s="370" t="s">
        <v>789</v>
      </c>
      <c r="F120" s="347" t="s">
        <v>789</v>
      </c>
      <c r="G120" s="347"/>
      <c r="H120" s="347"/>
    </row>
    <row r="121" customFormat="false" ht="12" hidden="false" customHeight="true" outlineLevel="0" collapsed="false">
      <c r="A121" s="212"/>
      <c r="B121" s="318" t="s">
        <v>86</v>
      </c>
      <c r="C121" s="347" t="n">
        <v>4</v>
      </c>
      <c r="D121" s="347" t="n">
        <v>4</v>
      </c>
      <c r="E121" s="370" t="s">
        <v>789</v>
      </c>
      <c r="F121" s="347" t="s">
        <v>789</v>
      </c>
      <c r="G121" s="347"/>
      <c r="H121" s="347"/>
    </row>
    <row r="122" customFormat="false" ht="12" hidden="false" customHeight="true" outlineLevel="0" collapsed="false">
      <c r="A122" s="320" t="s">
        <v>419</v>
      </c>
      <c r="B122" s="318" t="s">
        <v>87</v>
      </c>
      <c r="C122" s="347" t="n">
        <v>78</v>
      </c>
      <c r="D122" s="347" t="n">
        <v>78</v>
      </c>
      <c r="E122" s="370" t="s">
        <v>789</v>
      </c>
      <c r="F122" s="347" t="s">
        <v>789</v>
      </c>
      <c r="G122" s="347"/>
      <c r="H122" s="347"/>
    </row>
    <row r="123" customFormat="false" ht="12" hidden="false" customHeight="true" outlineLevel="0" collapsed="false">
      <c r="A123" s="320"/>
      <c r="B123" s="318" t="s">
        <v>88</v>
      </c>
      <c r="C123" s="347" t="n">
        <v>89</v>
      </c>
      <c r="D123" s="347" t="n">
        <v>89</v>
      </c>
      <c r="E123" s="371" t="s">
        <v>789</v>
      </c>
      <c r="F123" s="347" t="s">
        <v>789</v>
      </c>
      <c r="G123" s="352"/>
      <c r="H123" s="347"/>
    </row>
    <row r="124" customFormat="false" ht="12" hidden="false" customHeight="true" outlineLevel="0" collapsed="false">
      <c r="A124" s="320"/>
      <c r="B124" s="318" t="s">
        <v>86</v>
      </c>
      <c r="C124" s="347" t="n">
        <v>167</v>
      </c>
      <c r="D124" s="347" t="n">
        <v>167</v>
      </c>
      <c r="E124" s="370" t="s">
        <v>789</v>
      </c>
      <c r="F124" s="347" t="s">
        <v>789</v>
      </c>
      <c r="G124" s="347"/>
      <c r="H124" s="347"/>
    </row>
    <row r="125" customFormat="false" ht="18" hidden="false" customHeight="true" outlineLevel="0" collapsed="false">
      <c r="A125" s="317" t="s">
        <v>657</v>
      </c>
      <c r="B125" s="318" t="s">
        <v>87</v>
      </c>
      <c r="C125" s="347" t="n">
        <v>5950</v>
      </c>
      <c r="D125" s="347" t="n">
        <v>5824</v>
      </c>
      <c r="E125" s="370" t="n">
        <v>126</v>
      </c>
      <c r="F125" s="347" t="s">
        <v>789</v>
      </c>
      <c r="G125" s="347"/>
      <c r="H125" s="347"/>
    </row>
    <row r="126" customFormat="false" ht="12" hidden="false" customHeight="true" outlineLevel="0" collapsed="false">
      <c r="A126" s="320"/>
      <c r="B126" s="318" t="s">
        <v>88</v>
      </c>
      <c r="C126" s="347" t="n">
        <v>7619</v>
      </c>
      <c r="D126" s="347" t="n">
        <v>7521</v>
      </c>
      <c r="E126" s="370" t="n">
        <v>98</v>
      </c>
      <c r="F126" s="347" t="s">
        <v>789</v>
      </c>
      <c r="G126" s="347"/>
      <c r="H126" s="347"/>
    </row>
    <row r="127" customFormat="false" ht="12" hidden="false" customHeight="true" outlineLevel="0" collapsed="false">
      <c r="A127" s="320"/>
      <c r="B127" s="318" t="s">
        <v>86</v>
      </c>
      <c r="C127" s="347" t="n">
        <v>13569</v>
      </c>
      <c r="D127" s="347" t="n">
        <v>13345</v>
      </c>
      <c r="E127" s="370" t="n">
        <v>224</v>
      </c>
      <c r="F127" s="347" t="s">
        <v>789</v>
      </c>
      <c r="G127" s="347"/>
      <c r="H127" s="347"/>
    </row>
    <row r="128" customFormat="false" ht="12" hidden="false" customHeight="true" outlineLevel="0" collapsed="false">
      <c r="A128" s="320" t="s">
        <v>420</v>
      </c>
      <c r="B128" s="318" t="s">
        <v>87</v>
      </c>
      <c r="C128" s="347" t="n">
        <v>94</v>
      </c>
      <c r="D128" s="347" t="n">
        <v>93</v>
      </c>
      <c r="E128" s="370" t="n">
        <v>1</v>
      </c>
      <c r="F128" s="347" t="s">
        <v>789</v>
      </c>
      <c r="G128" s="347"/>
      <c r="H128" s="347"/>
    </row>
    <row r="129" customFormat="false" ht="12" hidden="false" customHeight="true" outlineLevel="0" collapsed="false">
      <c r="A129" s="320"/>
      <c r="B129" s="318" t="s">
        <v>88</v>
      </c>
      <c r="C129" s="347" t="n">
        <v>132</v>
      </c>
      <c r="D129" s="347" t="n">
        <v>131</v>
      </c>
      <c r="E129" s="370" t="n">
        <v>1</v>
      </c>
      <c r="F129" s="347" t="s">
        <v>789</v>
      </c>
      <c r="G129" s="347"/>
      <c r="H129" s="347"/>
    </row>
    <row r="130" customFormat="false" ht="12" hidden="false" customHeight="true" outlineLevel="0" collapsed="false">
      <c r="A130" s="320"/>
      <c r="B130" s="318" t="s">
        <v>86</v>
      </c>
      <c r="C130" s="347" t="n">
        <v>226</v>
      </c>
      <c r="D130" s="347" t="n">
        <v>224</v>
      </c>
      <c r="E130" s="370" t="n">
        <v>2</v>
      </c>
      <c r="F130" s="347" t="s">
        <v>789</v>
      </c>
      <c r="G130" s="347"/>
      <c r="H130" s="347"/>
    </row>
    <row r="131" customFormat="false" ht="12" hidden="false" customHeight="true" outlineLevel="0" collapsed="false">
      <c r="A131" s="320" t="s">
        <v>421</v>
      </c>
      <c r="B131" s="318" t="s">
        <v>87</v>
      </c>
      <c r="C131" s="347" t="n">
        <v>746</v>
      </c>
      <c r="D131" s="347" t="n">
        <v>745</v>
      </c>
      <c r="E131" s="370" t="n">
        <v>1</v>
      </c>
      <c r="F131" s="347" t="s">
        <v>789</v>
      </c>
      <c r="G131" s="347"/>
      <c r="H131" s="347"/>
    </row>
    <row r="132" customFormat="false" ht="12" hidden="false" customHeight="true" outlineLevel="0" collapsed="false">
      <c r="A132" s="320"/>
      <c r="B132" s="318" t="s">
        <v>88</v>
      </c>
      <c r="C132" s="347" t="n">
        <v>959</v>
      </c>
      <c r="D132" s="347" t="n">
        <v>958</v>
      </c>
      <c r="E132" s="370" t="n">
        <v>1</v>
      </c>
      <c r="F132" s="347" t="s">
        <v>789</v>
      </c>
      <c r="G132" s="347"/>
      <c r="H132" s="347"/>
    </row>
    <row r="133" customFormat="false" ht="12" hidden="false" customHeight="true" outlineLevel="0" collapsed="false">
      <c r="A133" s="320"/>
      <c r="B133" s="318" t="s">
        <v>86</v>
      </c>
      <c r="C133" s="347" t="n">
        <v>1705</v>
      </c>
      <c r="D133" s="347" t="n">
        <v>1703</v>
      </c>
      <c r="E133" s="370" t="n">
        <v>2</v>
      </c>
      <c r="F133" s="347" t="s">
        <v>789</v>
      </c>
      <c r="G133" s="347"/>
      <c r="H133" s="347"/>
    </row>
    <row r="134" customFormat="false" ht="12" hidden="false" customHeight="true" outlineLevel="0" collapsed="false">
      <c r="A134" s="320" t="s">
        <v>640</v>
      </c>
      <c r="B134" s="318" t="s">
        <v>87</v>
      </c>
      <c r="C134" s="347" t="n">
        <v>1844</v>
      </c>
      <c r="D134" s="347" t="n">
        <v>1840</v>
      </c>
      <c r="E134" s="370" t="n">
        <v>4</v>
      </c>
      <c r="F134" s="347" t="s">
        <v>789</v>
      </c>
      <c r="G134" s="347"/>
      <c r="H134" s="347"/>
    </row>
    <row r="135" customFormat="false" ht="12" hidden="false" customHeight="true" outlineLevel="0" collapsed="false">
      <c r="A135" s="320"/>
      <c r="B135" s="318" t="s">
        <v>88</v>
      </c>
      <c r="C135" s="347" t="n">
        <v>1491</v>
      </c>
      <c r="D135" s="347" t="n">
        <v>1491</v>
      </c>
      <c r="E135" s="370" t="s">
        <v>789</v>
      </c>
      <c r="F135" s="347" t="s">
        <v>789</v>
      </c>
      <c r="G135" s="347"/>
      <c r="H135" s="347"/>
    </row>
    <row r="136" customFormat="false" ht="12" hidden="false" customHeight="true" outlineLevel="0" collapsed="false">
      <c r="A136" s="320"/>
      <c r="B136" s="318" t="s">
        <v>86</v>
      </c>
      <c r="C136" s="347" t="n">
        <v>3335</v>
      </c>
      <c r="D136" s="347" t="n">
        <v>3331</v>
      </c>
      <c r="E136" s="370" t="n">
        <v>4</v>
      </c>
      <c r="F136" s="347" t="s">
        <v>789</v>
      </c>
      <c r="G136" s="347"/>
      <c r="H136" s="347"/>
    </row>
    <row r="137" customFormat="false" ht="12" hidden="false" customHeight="true" outlineLevel="0" collapsed="false">
      <c r="A137" s="320" t="s">
        <v>199</v>
      </c>
      <c r="B137" s="318" t="s">
        <v>87</v>
      </c>
      <c r="C137" s="347" t="n">
        <v>157</v>
      </c>
      <c r="D137" s="347" t="n">
        <v>157</v>
      </c>
      <c r="E137" s="370" t="s">
        <v>789</v>
      </c>
      <c r="F137" s="347" t="n">
        <v>0</v>
      </c>
      <c r="G137" s="347"/>
      <c r="H137" s="347"/>
    </row>
    <row r="138" customFormat="false" ht="12" hidden="false" customHeight="true" outlineLevel="0" collapsed="false">
      <c r="A138" s="320"/>
      <c r="B138" s="318" t="s">
        <v>88</v>
      </c>
      <c r="C138" s="347" t="n">
        <v>253</v>
      </c>
      <c r="D138" s="347" t="n">
        <v>251</v>
      </c>
      <c r="E138" s="370" t="n">
        <v>1</v>
      </c>
      <c r="F138" s="347" t="n">
        <v>1</v>
      </c>
      <c r="G138" s="347"/>
      <c r="H138" s="347"/>
    </row>
    <row r="139" customFormat="false" ht="12" hidden="false" customHeight="true" outlineLevel="0" collapsed="false">
      <c r="A139" s="320"/>
      <c r="B139" s="318" t="s">
        <v>86</v>
      </c>
      <c r="C139" s="347" t="n">
        <v>410</v>
      </c>
      <c r="D139" s="347" t="n">
        <v>408</v>
      </c>
      <c r="E139" s="370" t="n">
        <v>1</v>
      </c>
      <c r="F139" s="347" t="n">
        <v>1</v>
      </c>
      <c r="G139" s="347"/>
      <c r="H139" s="347"/>
    </row>
    <row r="140" customFormat="false" ht="12" hidden="false" customHeight="true" outlineLevel="0" collapsed="false">
      <c r="A140" s="320" t="s">
        <v>423</v>
      </c>
      <c r="B140" s="318" t="s">
        <v>87</v>
      </c>
      <c r="C140" s="347" t="n">
        <v>1739</v>
      </c>
      <c r="D140" s="347" t="n">
        <v>1163</v>
      </c>
      <c r="E140" s="370" t="n">
        <v>96</v>
      </c>
      <c r="F140" s="347" t="n">
        <v>480</v>
      </c>
      <c r="G140" s="347"/>
      <c r="H140" s="347"/>
    </row>
    <row r="141" customFormat="false" ht="12" hidden="false" customHeight="true" outlineLevel="0" collapsed="false">
      <c r="A141" s="320"/>
      <c r="B141" s="318" t="s">
        <v>88</v>
      </c>
      <c r="C141" s="347" t="n">
        <v>2458</v>
      </c>
      <c r="D141" s="347" t="n">
        <v>1802</v>
      </c>
      <c r="E141" s="370" t="n">
        <v>63</v>
      </c>
      <c r="F141" s="347" t="n">
        <v>593</v>
      </c>
      <c r="G141" s="347"/>
      <c r="H141" s="347"/>
    </row>
    <row r="142" customFormat="false" ht="12" hidden="false" customHeight="true" outlineLevel="0" collapsed="false">
      <c r="A142" s="320"/>
      <c r="B142" s="318" t="s">
        <v>86</v>
      </c>
      <c r="C142" s="347" t="n">
        <v>4197</v>
      </c>
      <c r="D142" s="347" t="n">
        <v>2965</v>
      </c>
      <c r="E142" s="370" t="n">
        <v>159</v>
      </c>
      <c r="F142" s="347" t="n">
        <v>1073</v>
      </c>
      <c r="G142" s="347"/>
      <c r="H142" s="347"/>
    </row>
    <row r="143" customFormat="false" ht="12" hidden="false" customHeight="true" outlineLevel="0" collapsed="false">
      <c r="A143" s="320" t="s">
        <v>424</v>
      </c>
      <c r="B143" s="318" t="s">
        <v>87</v>
      </c>
      <c r="C143" s="347" t="n">
        <v>1723</v>
      </c>
      <c r="D143" s="347" t="n">
        <v>1669</v>
      </c>
      <c r="E143" s="370" t="n">
        <v>17</v>
      </c>
      <c r="F143" s="347" t="n">
        <v>37</v>
      </c>
      <c r="G143" s="347"/>
      <c r="H143" s="347"/>
    </row>
    <row r="144" customFormat="false" ht="12" hidden="false" customHeight="true" outlineLevel="0" collapsed="false">
      <c r="A144" s="320"/>
      <c r="B144" s="318" t="s">
        <v>88</v>
      </c>
      <c r="C144" s="347" t="n">
        <v>2652</v>
      </c>
      <c r="D144" s="347" t="n">
        <v>2595</v>
      </c>
      <c r="E144" s="370" t="n">
        <v>21</v>
      </c>
      <c r="F144" s="347" t="n">
        <v>36</v>
      </c>
      <c r="G144" s="347"/>
      <c r="H144" s="347"/>
    </row>
    <row r="145" customFormat="false" ht="12" hidden="false" customHeight="true" outlineLevel="0" collapsed="false">
      <c r="A145" s="320"/>
      <c r="B145" s="318" t="s">
        <v>86</v>
      </c>
      <c r="C145" s="347" t="n">
        <v>4375</v>
      </c>
      <c r="D145" s="347" t="n">
        <v>4264</v>
      </c>
      <c r="E145" s="370" t="n">
        <v>38</v>
      </c>
      <c r="F145" s="347" t="n">
        <v>73</v>
      </c>
      <c r="G145" s="347"/>
      <c r="H145" s="347"/>
    </row>
    <row r="146" customFormat="false" ht="12" hidden="false" customHeight="true" outlineLevel="0" collapsed="false">
      <c r="A146" s="320" t="s">
        <v>425</v>
      </c>
      <c r="B146" s="318" t="s">
        <v>87</v>
      </c>
      <c r="C146" s="347" t="n">
        <v>160</v>
      </c>
      <c r="D146" s="347" t="n">
        <v>156</v>
      </c>
      <c r="E146" s="370" t="n">
        <v>4</v>
      </c>
      <c r="F146" s="347" t="s">
        <v>789</v>
      </c>
      <c r="G146" s="347"/>
      <c r="H146" s="347"/>
    </row>
    <row r="147" customFormat="false" ht="12" hidden="false" customHeight="true" outlineLevel="0" collapsed="false">
      <c r="A147" s="320"/>
      <c r="B147" s="318" t="s">
        <v>88</v>
      </c>
      <c r="C147" s="347" t="n">
        <v>297</v>
      </c>
      <c r="D147" s="347" t="n">
        <v>292</v>
      </c>
      <c r="E147" s="370" t="n">
        <v>5</v>
      </c>
      <c r="F147" s="347" t="s">
        <v>789</v>
      </c>
      <c r="G147" s="347"/>
      <c r="H147" s="347"/>
    </row>
    <row r="148" customFormat="false" ht="12" hidden="false" customHeight="true" outlineLevel="0" collapsed="false">
      <c r="A148" s="320"/>
      <c r="B148" s="318" t="s">
        <v>86</v>
      </c>
      <c r="C148" s="347" t="n">
        <v>457</v>
      </c>
      <c r="D148" s="347" t="n">
        <v>448</v>
      </c>
      <c r="E148" s="370" t="n">
        <v>9</v>
      </c>
      <c r="F148" s="347" t="s">
        <v>789</v>
      </c>
      <c r="G148" s="347"/>
      <c r="H148" s="347"/>
    </row>
    <row r="149" customFormat="false" ht="21" hidden="false" customHeight="true" outlineLevel="0" collapsed="false">
      <c r="A149" s="217" t="s">
        <v>203</v>
      </c>
      <c r="B149" s="315" t="s">
        <v>87</v>
      </c>
      <c r="C149" s="341" t="n">
        <v>6286</v>
      </c>
      <c r="D149" s="341" t="n">
        <v>6192</v>
      </c>
      <c r="E149" s="369" t="n">
        <v>94</v>
      </c>
      <c r="F149" s="341" t="s">
        <v>789</v>
      </c>
      <c r="G149" s="341"/>
      <c r="H149" s="341"/>
    </row>
    <row r="150" customFormat="false" ht="12" hidden="false" customHeight="true" outlineLevel="0" collapsed="false">
      <c r="A150" s="217"/>
      <c r="B150" s="315" t="s">
        <v>88</v>
      </c>
      <c r="C150" s="341" t="n">
        <v>4568</v>
      </c>
      <c r="D150" s="341" t="n">
        <v>4509</v>
      </c>
      <c r="E150" s="369" t="n">
        <v>59</v>
      </c>
      <c r="F150" s="341" t="s">
        <v>789</v>
      </c>
      <c r="G150" s="341"/>
      <c r="H150" s="341"/>
    </row>
    <row r="151" customFormat="false" ht="12" hidden="false" customHeight="true" outlineLevel="0" collapsed="false">
      <c r="A151" s="217"/>
      <c r="B151" s="315" t="s">
        <v>86</v>
      </c>
      <c r="C151" s="341" t="n">
        <v>10854</v>
      </c>
      <c r="D151" s="341" t="n">
        <v>10701</v>
      </c>
      <c r="E151" s="369" t="n">
        <v>153</v>
      </c>
      <c r="F151" s="341" t="s">
        <v>789</v>
      </c>
      <c r="G151" s="341"/>
      <c r="H151" s="341"/>
    </row>
    <row r="152" customFormat="false" ht="18" hidden="false" customHeight="true" outlineLevel="0" collapsed="false">
      <c r="A152" s="317" t="s">
        <v>204</v>
      </c>
      <c r="B152" s="318" t="s">
        <v>87</v>
      </c>
      <c r="C152" s="347" t="n">
        <v>3000</v>
      </c>
      <c r="D152" s="347" t="n">
        <v>2995</v>
      </c>
      <c r="E152" s="370" t="n">
        <v>5</v>
      </c>
      <c r="F152" s="347" t="s">
        <v>789</v>
      </c>
      <c r="G152" s="347"/>
      <c r="H152" s="347"/>
    </row>
    <row r="153" customFormat="false" ht="12" hidden="false" customHeight="true" outlineLevel="0" collapsed="false">
      <c r="A153" s="317"/>
      <c r="B153" s="318" t="s">
        <v>88</v>
      </c>
      <c r="C153" s="347" t="n">
        <v>1676</v>
      </c>
      <c r="D153" s="347" t="n">
        <v>1670</v>
      </c>
      <c r="E153" s="370" t="n">
        <v>6</v>
      </c>
      <c r="F153" s="347" t="s">
        <v>789</v>
      </c>
      <c r="G153" s="347"/>
      <c r="H153" s="347"/>
    </row>
    <row r="154" customFormat="false" ht="12" hidden="false" customHeight="true" outlineLevel="0" collapsed="false">
      <c r="A154" s="317"/>
      <c r="B154" s="318" t="s">
        <v>86</v>
      </c>
      <c r="C154" s="347" t="n">
        <v>4676</v>
      </c>
      <c r="D154" s="347" t="n">
        <v>4665</v>
      </c>
      <c r="E154" s="370" t="n">
        <v>11</v>
      </c>
      <c r="F154" s="347" t="s">
        <v>789</v>
      </c>
      <c r="G154" s="347"/>
      <c r="H154" s="347"/>
    </row>
    <row r="155" customFormat="false" ht="12" hidden="false" customHeight="true" outlineLevel="0" collapsed="false">
      <c r="A155" s="320" t="s">
        <v>205</v>
      </c>
      <c r="B155" s="318" t="s">
        <v>87</v>
      </c>
      <c r="C155" s="347" t="n">
        <v>267</v>
      </c>
      <c r="D155" s="347" t="n">
        <v>267</v>
      </c>
      <c r="E155" s="370" t="s">
        <v>789</v>
      </c>
      <c r="F155" s="347" t="s">
        <v>789</v>
      </c>
      <c r="G155" s="347"/>
      <c r="H155" s="347"/>
    </row>
    <row r="156" customFormat="false" ht="12" hidden="false" customHeight="true" outlineLevel="0" collapsed="false">
      <c r="A156" s="320"/>
      <c r="B156" s="318" t="s">
        <v>88</v>
      </c>
      <c r="C156" s="347" t="n">
        <v>92</v>
      </c>
      <c r="D156" s="347" t="n">
        <v>91</v>
      </c>
      <c r="E156" s="370" t="n">
        <v>1</v>
      </c>
      <c r="F156" s="347" t="s">
        <v>789</v>
      </c>
      <c r="G156" s="347"/>
      <c r="H156" s="347"/>
    </row>
    <row r="157" customFormat="false" ht="12" hidden="false" customHeight="true" outlineLevel="0" collapsed="false">
      <c r="A157" s="320"/>
      <c r="B157" s="318" t="s">
        <v>86</v>
      </c>
      <c r="C157" s="347" t="n">
        <v>359</v>
      </c>
      <c r="D157" s="347" t="n">
        <v>358</v>
      </c>
      <c r="E157" s="370" t="n">
        <v>1</v>
      </c>
      <c r="F157" s="347" t="s">
        <v>789</v>
      </c>
      <c r="G157" s="347"/>
      <c r="H157" s="347"/>
    </row>
    <row r="158" customFormat="false" ht="12" hidden="false" customHeight="false" outlineLevel="0" collapsed="false">
      <c r="A158" s="320" t="s">
        <v>206</v>
      </c>
      <c r="B158" s="318" t="s">
        <v>87</v>
      </c>
      <c r="C158" s="347" t="n">
        <v>264</v>
      </c>
      <c r="D158" s="347" t="n">
        <v>264</v>
      </c>
      <c r="E158" s="370" t="s">
        <v>789</v>
      </c>
      <c r="F158" s="347" t="s">
        <v>789</v>
      </c>
      <c r="G158" s="347"/>
      <c r="H158" s="347"/>
    </row>
    <row r="159" customFormat="false" ht="12" hidden="false" customHeight="true" outlineLevel="0" collapsed="false">
      <c r="A159" s="320"/>
      <c r="B159" s="318" t="s">
        <v>88</v>
      </c>
      <c r="C159" s="347" t="n">
        <v>132</v>
      </c>
      <c r="D159" s="347" t="n">
        <v>132</v>
      </c>
      <c r="E159" s="370" t="s">
        <v>789</v>
      </c>
      <c r="F159" s="347" t="s">
        <v>789</v>
      </c>
      <c r="G159" s="347"/>
      <c r="H159" s="347"/>
    </row>
    <row r="160" customFormat="false" ht="12" hidden="false" customHeight="true" outlineLevel="0" collapsed="false">
      <c r="A160" s="320"/>
      <c r="B160" s="318" t="s">
        <v>86</v>
      </c>
      <c r="C160" s="347" t="n">
        <v>396</v>
      </c>
      <c r="D160" s="347" t="n">
        <v>396</v>
      </c>
      <c r="E160" s="370" t="s">
        <v>789</v>
      </c>
      <c r="F160" s="347" t="s">
        <v>789</v>
      </c>
      <c r="G160" s="347"/>
      <c r="H160" s="347"/>
    </row>
    <row r="161" customFormat="false" ht="30" hidden="false" customHeight="true" outlineLevel="0" collapsed="false">
      <c r="A161" s="320" t="s">
        <v>207</v>
      </c>
      <c r="B161" s="318" t="s">
        <v>87</v>
      </c>
      <c r="C161" s="347" t="n">
        <v>1840</v>
      </c>
      <c r="D161" s="347" t="n">
        <v>1837</v>
      </c>
      <c r="E161" s="370" t="n">
        <v>3</v>
      </c>
      <c r="F161" s="347" t="s">
        <v>789</v>
      </c>
      <c r="G161" s="347"/>
      <c r="H161" s="347"/>
    </row>
    <row r="162" customFormat="false" ht="12" hidden="false" customHeight="true" outlineLevel="0" collapsed="false">
      <c r="A162" s="320"/>
      <c r="B162" s="318" t="s">
        <v>88</v>
      </c>
      <c r="C162" s="347" t="n">
        <v>1178</v>
      </c>
      <c r="D162" s="347" t="n">
        <v>1174</v>
      </c>
      <c r="E162" s="370" t="n">
        <v>4</v>
      </c>
      <c r="F162" s="347" t="s">
        <v>789</v>
      </c>
      <c r="G162" s="347"/>
      <c r="H162" s="347"/>
    </row>
    <row r="163" customFormat="false" ht="12" hidden="false" customHeight="true" outlineLevel="0" collapsed="false">
      <c r="A163" s="320"/>
      <c r="B163" s="318" t="s">
        <v>86</v>
      </c>
      <c r="C163" s="347" t="n">
        <v>3018</v>
      </c>
      <c r="D163" s="347" t="n">
        <v>3011</v>
      </c>
      <c r="E163" s="370" t="n">
        <v>7</v>
      </c>
      <c r="F163" s="347" t="s">
        <v>789</v>
      </c>
      <c r="G163" s="347"/>
      <c r="H163" s="347"/>
    </row>
    <row r="164" customFormat="false" ht="12" hidden="false" customHeight="true" outlineLevel="0" collapsed="false">
      <c r="A164" s="320" t="s">
        <v>208</v>
      </c>
      <c r="B164" s="318" t="s">
        <v>87</v>
      </c>
      <c r="C164" s="347" t="n">
        <v>577</v>
      </c>
      <c r="D164" s="347" t="n">
        <v>575</v>
      </c>
      <c r="E164" s="370" t="n">
        <v>2</v>
      </c>
      <c r="F164" s="347" t="s">
        <v>789</v>
      </c>
      <c r="G164" s="347"/>
      <c r="H164" s="347"/>
    </row>
    <row r="165" customFormat="false" ht="12" hidden="false" customHeight="true" outlineLevel="0" collapsed="false">
      <c r="A165" s="320"/>
      <c r="B165" s="318" t="s">
        <v>88</v>
      </c>
      <c r="C165" s="347" t="n">
        <v>242</v>
      </c>
      <c r="D165" s="347" t="n">
        <v>241</v>
      </c>
      <c r="E165" s="370" t="n">
        <v>1</v>
      </c>
      <c r="F165" s="347" t="s">
        <v>789</v>
      </c>
      <c r="G165" s="347"/>
      <c r="H165" s="347"/>
    </row>
    <row r="166" customFormat="false" ht="12" hidden="false" customHeight="true" outlineLevel="0" collapsed="false">
      <c r="A166" s="320"/>
      <c r="B166" s="318" t="s">
        <v>86</v>
      </c>
      <c r="C166" s="347" t="n">
        <v>819</v>
      </c>
      <c r="D166" s="347" t="n">
        <v>816</v>
      </c>
      <c r="E166" s="370" t="n">
        <v>3</v>
      </c>
      <c r="F166" s="347" t="s">
        <v>789</v>
      </c>
      <c r="G166" s="347"/>
      <c r="H166" s="347"/>
    </row>
    <row r="167" customFormat="false" ht="18" hidden="false" customHeight="true" outlineLevel="0" collapsed="false">
      <c r="A167" s="317" t="s">
        <v>209</v>
      </c>
      <c r="B167" s="318" t="s">
        <v>87</v>
      </c>
      <c r="C167" s="347" t="n">
        <v>1566</v>
      </c>
      <c r="D167" s="347" t="n">
        <v>1547</v>
      </c>
      <c r="E167" s="370" t="n">
        <v>19</v>
      </c>
      <c r="F167" s="347" t="s">
        <v>789</v>
      </c>
      <c r="G167" s="347"/>
      <c r="H167" s="347"/>
    </row>
    <row r="168" customFormat="false" ht="12" hidden="false" customHeight="true" outlineLevel="0" collapsed="false">
      <c r="A168" s="317"/>
      <c r="B168" s="318" t="s">
        <v>88</v>
      </c>
      <c r="C168" s="347" t="n">
        <v>1113</v>
      </c>
      <c r="D168" s="347" t="n">
        <v>1109</v>
      </c>
      <c r="E168" s="370" t="n">
        <v>4</v>
      </c>
      <c r="F168" s="347" t="s">
        <v>789</v>
      </c>
      <c r="G168" s="347"/>
      <c r="H168" s="347"/>
    </row>
    <row r="169" customFormat="false" ht="12" hidden="false" customHeight="true" outlineLevel="0" collapsed="false">
      <c r="A169" s="317"/>
      <c r="B169" s="318" t="s">
        <v>86</v>
      </c>
      <c r="C169" s="347" t="n">
        <v>2679</v>
      </c>
      <c r="D169" s="347" t="n">
        <v>2656</v>
      </c>
      <c r="E169" s="370" t="n">
        <v>23</v>
      </c>
      <c r="F169" s="347" t="s">
        <v>789</v>
      </c>
      <c r="G169" s="347"/>
      <c r="H169" s="347"/>
    </row>
    <row r="170" customFormat="false" ht="12" hidden="false" customHeight="true" outlineLevel="0" collapsed="false">
      <c r="A170" s="320" t="s">
        <v>210</v>
      </c>
      <c r="B170" s="318" t="s">
        <v>87</v>
      </c>
      <c r="C170" s="347" t="n">
        <v>270</v>
      </c>
      <c r="D170" s="347" t="n">
        <v>268</v>
      </c>
      <c r="E170" s="370" t="n">
        <v>2</v>
      </c>
      <c r="F170" s="347" t="s">
        <v>789</v>
      </c>
      <c r="G170" s="347"/>
      <c r="H170" s="347"/>
    </row>
    <row r="171" customFormat="false" ht="12" hidden="false" customHeight="true" outlineLevel="0" collapsed="false">
      <c r="A171" s="320"/>
      <c r="B171" s="318" t="s">
        <v>88</v>
      </c>
      <c r="C171" s="347" t="n">
        <v>297</v>
      </c>
      <c r="D171" s="347" t="n">
        <v>296</v>
      </c>
      <c r="E171" s="370" t="n">
        <v>1</v>
      </c>
      <c r="F171" s="347" t="s">
        <v>789</v>
      </c>
      <c r="G171" s="347"/>
      <c r="H171" s="347"/>
    </row>
    <row r="172" customFormat="false" ht="12" hidden="false" customHeight="true" outlineLevel="0" collapsed="false">
      <c r="A172" s="320"/>
      <c r="B172" s="318" t="s">
        <v>86</v>
      </c>
      <c r="C172" s="347" t="n">
        <v>567</v>
      </c>
      <c r="D172" s="347" t="n">
        <v>564</v>
      </c>
      <c r="E172" s="370" t="n">
        <v>3</v>
      </c>
      <c r="F172" s="347" t="s">
        <v>789</v>
      </c>
      <c r="G172" s="347"/>
      <c r="H172" s="347"/>
    </row>
    <row r="173" customFormat="false" ht="12" hidden="false" customHeight="true" outlineLevel="0" collapsed="false">
      <c r="A173" s="320" t="s">
        <v>211</v>
      </c>
      <c r="B173" s="318" t="s">
        <v>87</v>
      </c>
      <c r="C173" s="347" t="n">
        <v>487</v>
      </c>
      <c r="D173" s="347" t="n">
        <v>483</v>
      </c>
      <c r="E173" s="370" t="n">
        <v>4</v>
      </c>
      <c r="F173" s="347" t="s">
        <v>789</v>
      </c>
      <c r="G173" s="347"/>
      <c r="H173" s="347"/>
    </row>
    <row r="174" customFormat="false" ht="12" hidden="false" customHeight="true" outlineLevel="0" collapsed="false">
      <c r="A174" s="320"/>
      <c r="B174" s="318" t="s">
        <v>88</v>
      </c>
      <c r="C174" s="347" t="n">
        <v>330</v>
      </c>
      <c r="D174" s="347" t="n">
        <v>330</v>
      </c>
      <c r="E174" s="370" t="s">
        <v>789</v>
      </c>
      <c r="F174" s="347" t="s">
        <v>789</v>
      </c>
      <c r="G174" s="347"/>
      <c r="H174" s="347"/>
    </row>
    <row r="175" customFormat="false" ht="12" hidden="false" customHeight="true" outlineLevel="0" collapsed="false">
      <c r="A175" s="320"/>
      <c r="B175" s="318" t="s">
        <v>86</v>
      </c>
      <c r="C175" s="347" t="n">
        <v>817</v>
      </c>
      <c r="D175" s="347" t="n">
        <v>813</v>
      </c>
      <c r="E175" s="370" t="n">
        <v>4</v>
      </c>
      <c r="F175" s="347" t="s">
        <v>789</v>
      </c>
      <c r="G175" s="347"/>
      <c r="H175" s="347"/>
    </row>
    <row r="176" customFormat="false" ht="12" hidden="false" customHeight="true" outlineLevel="0" collapsed="false">
      <c r="A176" s="320" t="s">
        <v>212</v>
      </c>
      <c r="B176" s="318" t="s">
        <v>87</v>
      </c>
      <c r="C176" s="347" t="n">
        <v>339</v>
      </c>
      <c r="D176" s="347" t="n">
        <v>339</v>
      </c>
      <c r="E176" s="370" t="s">
        <v>789</v>
      </c>
      <c r="F176" s="347" t="s">
        <v>789</v>
      </c>
      <c r="G176" s="347"/>
      <c r="H176" s="347"/>
    </row>
    <row r="177" customFormat="false" ht="12" hidden="false" customHeight="true" outlineLevel="0" collapsed="false">
      <c r="A177" s="320"/>
      <c r="B177" s="318" t="s">
        <v>88</v>
      </c>
      <c r="C177" s="347" t="n">
        <v>231</v>
      </c>
      <c r="D177" s="347" t="n">
        <v>231</v>
      </c>
      <c r="E177" s="370" t="s">
        <v>789</v>
      </c>
      <c r="F177" s="347" t="s">
        <v>789</v>
      </c>
      <c r="G177" s="347"/>
      <c r="H177" s="347"/>
    </row>
    <row r="178" customFormat="false" ht="12" hidden="false" customHeight="true" outlineLevel="0" collapsed="false">
      <c r="A178" s="320"/>
      <c r="B178" s="318" t="s">
        <v>86</v>
      </c>
      <c r="C178" s="347" t="n">
        <v>570</v>
      </c>
      <c r="D178" s="347" t="n">
        <v>570</v>
      </c>
      <c r="E178" s="370" t="s">
        <v>789</v>
      </c>
      <c r="F178" s="347" t="s">
        <v>789</v>
      </c>
      <c r="G178" s="347"/>
      <c r="H178" s="347"/>
    </row>
    <row r="179" customFormat="false" ht="18" hidden="false" customHeight="true" outlineLevel="0" collapsed="false">
      <c r="A179" s="317" t="s">
        <v>213</v>
      </c>
      <c r="B179" s="318" t="s">
        <v>87</v>
      </c>
      <c r="C179" s="347" t="n">
        <v>852</v>
      </c>
      <c r="D179" s="347" t="n">
        <v>848</v>
      </c>
      <c r="E179" s="370" t="n">
        <v>4</v>
      </c>
      <c r="F179" s="347" t="s">
        <v>789</v>
      </c>
      <c r="G179" s="347"/>
      <c r="H179" s="347"/>
    </row>
    <row r="180" customFormat="false" ht="12" hidden="false" customHeight="true" outlineLevel="0" collapsed="false">
      <c r="A180" s="317"/>
      <c r="B180" s="318" t="s">
        <v>88</v>
      </c>
      <c r="C180" s="347" t="n">
        <v>730</v>
      </c>
      <c r="D180" s="347" t="n">
        <v>724</v>
      </c>
      <c r="E180" s="370" t="n">
        <v>6</v>
      </c>
      <c r="F180" s="347" t="s">
        <v>789</v>
      </c>
      <c r="G180" s="347"/>
      <c r="H180" s="347"/>
    </row>
    <row r="181" customFormat="false" ht="12" hidden="false" customHeight="true" outlineLevel="0" collapsed="false">
      <c r="A181" s="317"/>
      <c r="B181" s="318" t="s">
        <v>86</v>
      </c>
      <c r="C181" s="347" t="n">
        <v>1582</v>
      </c>
      <c r="D181" s="347" t="n">
        <v>1572</v>
      </c>
      <c r="E181" s="370" t="n">
        <v>10</v>
      </c>
      <c r="F181" s="347" t="s">
        <v>789</v>
      </c>
      <c r="G181" s="347"/>
      <c r="H181" s="347"/>
    </row>
    <row r="182" customFormat="false" ht="12" hidden="false" customHeight="true" outlineLevel="0" collapsed="false">
      <c r="A182" s="320" t="s">
        <v>214</v>
      </c>
      <c r="B182" s="318" t="s">
        <v>87</v>
      </c>
      <c r="C182" s="347" t="n">
        <v>468</v>
      </c>
      <c r="D182" s="347" t="n">
        <v>464</v>
      </c>
      <c r="E182" s="370" t="n">
        <v>4</v>
      </c>
      <c r="F182" s="347" t="s">
        <v>789</v>
      </c>
      <c r="G182" s="347"/>
      <c r="H182" s="347"/>
    </row>
    <row r="183" customFormat="false" ht="12" hidden="false" customHeight="true" outlineLevel="0" collapsed="false">
      <c r="B183" s="318" t="s">
        <v>88</v>
      </c>
      <c r="C183" s="347" t="n">
        <v>365</v>
      </c>
      <c r="D183" s="347" t="n">
        <v>360</v>
      </c>
      <c r="E183" s="370" t="n">
        <v>5</v>
      </c>
      <c r="F183" s="347" t="s">
        <v>789</v>
      </c>
      <c r="G183" s="347"/>
      <c r="H183" s="347"/>
    </row>
    <row r="184" customFormat="false" ht="12" hidden="false" customHeight="true" outlineLevel="0" collapsed="false">
      <c r="A184" s="320"/>
      <c r="B184" s="318" t="s">
        <v>86</v>
      </c>
      <c r="C184" s="347" t="n">
        <v>833</v>
      </c>
      <c r="D184" s="347" t="n">
        <v>824</v>
      </c>
      <c r="E184" s="370" t="n">
        <v>9</v>
      </c>
      <c r="F184" s="347" t="s">
        <v>789</v>
      </c>
      <c r="G184" s="347"/>
      <c r="H184" s="347"/>
    </row>
    <row r="185" customFormat="false" ht="12" hidden="false" customHeight="true" outlineLevel="0" collapsed="false">
      <c r="A185" s="320" t="s">
        <v>215</v>
      </c>
      <c r="B185" s="318" t="s">
        <v>87</v>
      </c>
      <c r="C185" s="347" t="n">
        <v>235</v>
      </c>
      <c r="D185" s="347" t="n">
        <v>235</v>
      </c>
      <c r="E185" s="370" t="s">
        <v>789</v>
      </c>
      <c r="F185" s="347" t="s">
        <v>789</v>
      </c>
      <c r="G185" s="347"/>
      <c r="H185" s="347"/>
    </row>
    <row r="186" customFormat="false" ht="12" hidden="false" customHeight="true" outlineLevel="0" collapsed="false">
      <c r="A186" s="320"/>
      <c r="B186" s="318" t="s">
        <v>88</v>
      </c>
      <c r="C186" s="347" t="n">
        <v>253</v>
      </c>
      <c r="D186" s="347" t="n">
        <v>253</v>
      </c>
      <c r="E186" s="370" t="s">
        <v>789</v>
      </c>
      <c r="F186" s="347" t="s">
        <v>789</v>
      </c>
      <c r="G186" s="347"/>
      <c r="H186" s="347"/>
    </row>
    <row r="187" customFormat="false" ht="12" hidden="false" customHeight="true" outlineLevel="0" collapsed="false">
      <c r="A187" s="320"/>
      <c r="B187" s="318" t="s">
        <v>86</v>
      </c>
      <c r="C187" s="347" t="n">
        <v>488</v>
      </c>
      <c r="D187" s="347" t="n">
        <v>488</v>
      </c>
      <c r="E187" s="370" t="s">
        <v>789</v>
      </c>
      <c r="F187" s="347" t="s">
        <v>789</v>
      </c>
      <c r="G187" s="347"/>
      <c r="H187" s="347"/>
    </row>
    <row r="188" customFormat="false" ht="18" hidden="false" customHeight="true" outlineLevel="0" collapsed="false">
      <c r="A188" s="317" t="s">
        <v>216</v>
      </c>
      <c r="B188" s="318" t="s">
        <v>87</v>
      </c>
      <c r="C188" s="347" t="n">
        <v>617</v>
      </c>
      <c r="D188" s="347" t="n">
        <v>566</v>
      </c>
      <c r="E188" s="370" t="n">
        <v>51</v>
      </c>
      <c r="F188" s="347" t="s">
        <v>789</v>
      </c>
      <c r="G188" s="347"/>
      <c r="H188" s="347"/>
    </row>
    <row r="189" customFormat="false" ht="12" hidden="false" customHeight="true" outlineLevel="0" collapsed="false">
      <c r="A189" s="317"/>
      <c r="B189" s="318" t="s">
        <v>88</v>
      </c>
      <c r="C189" s="347" t="n">
        <v>818</v>
      </c>
      <c r="D189" s="347" t="n">
        <v>785</v>
      </c>
      <c r="E189" s="370" t="n">
        <v>33</v>
      </c>
      <c r="F189" s="347" t="s">
        <v>789</v>
      </c>
      <c r="G189" s="347"/>
      <c r="H189" s="347"/>
    </row>
    <row r="190" customFormat="false" ht="12" hidden="false" customHeight="true" outlineLevel="0" collapsed="false">
      <c r="A190" s="317"/>
      <c r="B190" s="318" t="s">
        <v>86</v>
      </c>
      <c r="C190" s="347" t="n">
        <v>1435</v>
      </c>
      <c r="D190" s="347" t="n">
        <v>1351</v>
      </c>
      <c r="E190" s="370" t="n">
        <v>84</v>
      </c>
      <c r="F190" s="347" t="s">
        <v>789</v>
      </c>
      <c r="G190" s="347"/>
      <c r="H190" s="347"/>
    </row>
    <row r="191" customFormat="false" ht="12" hidden="false" customHeight="true" outlineLevel="0" collapsed="false">
      <c r="A191" s="320" t="s">
        <v>217</v>
      </c>
      <c r="B191" s="318" t="s">
        <v>87</v>
      </c>
      <c r="C191" s="347" t="n">
        <v>215</v>
      </c>
      <c r="D191" s="347" t="n">
        <v>173</v>
      </c>
      <c r="E191" s="370" t="n">
        <v>42</v>
      </c>
      <c r="F191" s="347" t="s">
        <v>789</v>
      </c>
      <c r="G191" s="347"/>
      <c r="H191" s="347"/>
    </row>
    <row r="192" customFormat="false" ht="12" hidden="false" customHeight="true" outlineLevel="0" collapsed="false">
      <c r="A192" s="320"/>
      <c r="B192" s="318" t="s">
        <v>88</v>
      </c>
      <c r="C192" s="347" t="n">
        <v>218</v>
      </c>
      <c r="D192" s="347" t="n">
        <v>197</v>
      </c>
      <c r="E192" s="370" t="n">
        <v>21</v>
      </c>
      <c r="F192" s="347" t="s">
        <v>789</v>
      </c>
      <c r="G192" s="347"/>
      <c r="H192" s="347"/>
    </row>
    <row r="193" customFormat="false" ht="12" hidden="false" customHeight="true" outlineLevel="0" collapsed="false">
      <c r="A193" s="320"/>
      <c r="B193" s="318" t="s">
        <v>86</v>
      </c>
      <c r="C193" s="347" t="n">
        <v>433</v>
      </c>
      <c r="D193" s="347" t="n">
        <v>370</v>
      </c>
      <c r="E193" s="370" t="n">
        <v>63</v>
      </c>
      <c r="F193" s="347" t="s">
        <v>789</v>
      </c>
      <c r="G193" s="347"/>
      <c r="H193" s="347"/>
    </row>
    <row r="194" customFormat="false" ht="18" hidden="false" customHeight="true" outlineLevel="0" collapsed="false">
      <c r="A194" s="317" t="s">
        <v>218</v>
      </c>
      <c r="B194" s="318" t="s">
        <v>87</v>
      </c>
      <c r="C194" s="347" t="n">
        <v>251</v>
      </c>
      <c r="D194" s="347" t="n">
        <v>236</v>
      </c>
      <c r="E194" s="370" t="n">
        <v>15</v>
      </c>
      <c r="F194" s="347" t="s">
        <v>789</v>
      </c>
      <c r="G194" s="347"/>
      <c r="H194" s="347"/>
    </row>
    <row r="195" customFormat="false" ht="12" hidden="false" customHeight="true" outlineLevel="0" collapsed="false">
      <c r="A195" s="317"/>
      <c r="B195" s="318" t="s">
        <v>88</v>
      </c>
      <c r="C195" s="347" t="n">
        <v>231</v>
      </c>
      <c r="D195" s="347" t="n">
        <v>221</v>
      </c>
      <c r="E195" s="370" t="n">
        <v>10</v>
      </c>
      <c r="F195" s="347" t="s">
        <v>789</v>
      </c>
      <c r="G195" s="347"/>
      <c r="H195" s="347"/>
    </row>
    <row r="196" customFormat="false" ht="12" hidden="false" customHeight="true" outlineLevel="0" collapsed="false">
      <c r="A196" s="317"/>
      <c r="B196" s="318" t="s">
        <v>86</v>
      </c>
      <c r="C196" s="347" t="n">
        <v>482</v>
      </c>
      <c r="D196" s="347" t="n">
        <v>457</v>
      </c>
      <c r="E196" s="370" t="n">
        <v>25</v>
      </c>
      <c r="F196" s="347" t="s">
        <v>789</v>
      </c>
      <c r="G196" s="347"/>
      <c r="H196" s="347"/>
    </row>
    <row r="197" customFormat="false" ht="12" hidden="false" customHeight="true" outlineLevel="0" collapsed="false">
      <c r="A197" s="320" t="s">
        <v>219</v>
      </c>
      <c r="B197" s="318" t="s">
        <v>87</v>
      </c>
      <c r="C197" s="347" t="n">
        <v>68</v>
      </c>
      <c r="D197" s="347" t="n">
        <v>55</v>
      </c>
      <c r="E197" s="370" t="n">
        <v>13</v>
      </c>
      <c r="F197" s="347" t="s">
        <v>789</v>
      </c>
      <c r="G197" s="347"/>
      <c r="H197" s="347"/>
    </row>
    <row r="198" customFormat="false" ht="12" hidden="false" customHeight="true" outlineLevel="0" collapsed="false">
      <c r="A198" s="320"/>
      <c r="B198" s="318" t="s">
        <v>88</v>
      </c>
      <c r="C198" s="347" t="n">
        <v>74</v>
      </c>
      <c r="D198" s="347" t="n">
        <v>64</v>
      </c>
      <c r="E198" s="370" t="n">
        <v>10</v>
      </c>
      <c r="F198" s="347" t="s">
        <v>789</v>
      </c>
      <c r="G198" s="347"/>
      <c r="H198" s="347"/>
    </row>
    <row r="199" customFormat="false" ht="12" hidden="false" customHeight="true" outlineLevel="0" collapsed="false">
      <c r="A199" s="320"/>
      <c r="B199" s="318" t="s">
        <v>86</v>
      </c>
      <c r="C199" s="347" t="n">
        <v>142</v>
      </c>
      <c r="D199" s="347" t="n">
        <v>119</v>
      </c>
      <c r="E199" s="370" t="n">
        <v>23</v>
      </c>
      <c r="F199" s="347" t="s">
        <v>789</v>
      </c>
      <c r="G199" s="347"/>
      <c r="H199" s="347"/>
    </row>
    <row r="200" customFormat="false" ht="21" hidden="false" customHeight="true" outlineLevel="0" collapsed="false">
      <c r="A200" s="217" t="s">
        <v>220</v>
      </c>
      <c r="B200" s="315" t="s">
        <v>87</v>
      </c>
      <c r="C200" s="341" t="n">
        <v>1539</v>
      </c>
      <c r="D200" s="341" t="n">
        <v>1469</v>
      </c>
      <c r="E200" s="369" t="n">
        <v>70</v>
      </c>
      <c r="F200" s="341" t="s">
        <v>789</v>
      </c>
      <c r="G200" s="341"/>
      <c r="H200" s="341"/>
    </row>
    <row r="201" customFormat="false" ht="12" hidden="false" customHeight="true" outlineLevel="0" collapsed="false">
      <c r="A201" s="217"/>
      <c r="B201" s="315" t="s">
        <v>88</v>
      </c>
      <c r="C201" s="341" t="n">
        <v>2803</v>
      </c>
      <c r="D201" s="341" t="n">
        <v>2735</v>
      </c>
      <c r="E201" s="369" t="n">
        <v>68</v>
      </c>
      <c r="F201" s="341" t="s">
        <v>789</v>
      </c>
      <c r="G201" s="341"/>
      <c r="H201" s="341"/>
    </row>
    <row r="202" customFormat="false" ht="12" hidden="false" customHeight="true" outlineLevel="0" collapsed="false">
      <c r="A202" s="217"/>
      <c r="B202" s="315" t="s">
        <v>86</v>
      </c>
      <c r="C202" s="341" t="n">
        <v>4342</v>
      </c>
      <c r="D202" s="341" t="n">
        <v>4204</v>
      </c>
      <c r="E202" s="369" t="n">
        <v>138</v>
      </c>
      <c r="F202" s="341" t="s">
        <v>789</v>
      </c>
      <c r="G202" s="341"/>
      <c r="H202" s="341"/>
    </row>
    <row r="203" customFormat="false" ht="18" hidden="false" customHeight="true" outlineLevel="0" collapsed="false">
      <c r="A203" s="317" t="s">
        <v>221</v>
      </c>
      <c r="B203" s="318" t="s">
        <v>87</v>
      </c>
      <c r="C203" s="347" t="n">
        <v>494</v>
      </c>
      <c r="D203" s="347" t="n">
        <v>490</v>
      </c>
      <c r="E203" s="370" t="n">
        <v>4</v>
      </c>
      <c r="F203" s="347" t="s">
        <v>789</v>
      </c>
      <c r="G203" s="347"/>
      <c r="H203" s="347"/>
    </row>
    <row r="204" customFormat="false" ht="12" hidden="false" customHeight="true" outlineLevel="0" collapsed="false">
      <c r="A204" s="317"/>
      <c r="B204" s="318" t="s">
        <v>88</v>
      </c>
      <c r="C204" s="347" t="n">
        <v>424</v>
      </c>
      <c r="D204" s="347" t="n">
        <v>423</v>
      </c>
      <c r="E204" s="370" t="n">
        <v>1</v>
      </c>
      <c r="F204" s="347" t="s">
        <v>789</v>
      </c>
      <c r="G204" s="347"/>
      <c r="H204" s="347"/>
    </row>
    <row r="205" customFormat="false" ht="12" hidden="false" customHeight="true" outlineLevel="0" collapsed="false">
      <c r="A205" s="317"/>
      <c r="B205" s="318" t="s">
        <v>86</v>
      </c>
      <c r="C205" s="347" t="n">
        <v>918</v>
      </c>
      <c r="D205" s="347" t="n">
        <v>913</v>
      </c>
      <c r="E205" s="370" t="n">
        <v>5</v>
      </c>
      <c r="F205" s="347" t="s">
        <v>789</v>
      </c>
      <c r="G205" s="347"/>
      <c r="H205" s="347"/>
    </row>
    <row r="206" customFormat="false" ht="12" hidden="false" customHeight="true" outlineLevel="0" collapsed="false">
      <c r="A206" s="320" t="s">
        <v>436</v>
      </c>
      <c r="B206" s="318" t="s">
        <v>87</v>
      </c>
      <c r="C206" s="347" t="n">
        <v>473</v>
      </c>
      <c r="D206" s="347" t="n">
        <v>469</v>
      </c>
      <c r="E206" s="370" t="n">
        <v>4</v>
      </c>
      <c r="F206" s="347" t="s">
        <v>789</v>
      </c>
      <c r="G206" s="347"/>
      <c r="H206" s="347"/>
    </row>
    <row r="207" customFormat="false" ht="12" hidden="false" customHeight="true" outlineLevel="0" collapsed="false">
      <c r="A207" s="320"/>
      <c r="B207" s="318" t="s">
        <v>88</v>
      </c>
      <c r="C207" s="347" t="n">
        <v>401</v>
      </c>
      <c r="D207" s="347" t="n">
        <v>400</v>
      </c>
      <c r="E207" s="370" t="n">
        <v>1</v>
      </c>
      <c r="F207" s="347" t="s">
        <v>789</v>
      </c>
      <c r="G207" s="347"/>
      <c r="H207" s="347"/>
    </row>
    <row r="208" customFormat="false" ht="12" hidden="false" customHeight="true" outlineLevel="0" collapsed="false">
      <c r="A208" s="320"/>
      <c r="B208" s="318" t="s">
        <v>86</v>
      </c>
      <c r="C208" s="347" t="n">
        <v>874</v>
      </c>
      <c r="D208" s="347" t="n">
        <v>869</v>
      </c>
      <c r="E208" s="370" t="n">
        <v>5</v>
      </c>
      <c r="F208" s="347" t="s">
        <v>789</v>
      </c>
      <c r="G208" s="347"/>
      <c r="H208" s="347"/>
    </row>
    <row r="209" customFormat="false" ht="30" hidden="false" customHeight="true" outlineLevel="0" collapsed="false">
      <c r="A209" s="317" t="s">
        <v>223</v>
      </c>
      <c r="B209" s="318" t="s">
        <v>87</v>
      </c>
      <c r="C209" s="347" t="n">
        <v>325</v>
      </c>
      <c r="D209" s="347" t="n">
        <v>301</v>
      </c>
      <c r="E209" s="370" t="n">
        <v>24</v>
      </c>
      <c r="F209" s="347" t="s">
        <v>789</v>
      </c>
      <c r="G209" s="347"/>
      <c r="H209" s="347"/>
    </row>
    <row r="210" customFormat="false" ht="12" hidden="false" customHeight="true" outlineLevel="0" collapsed="false">
      <c r="A210" s="317"/>
      <c r="B210" s="318" t="s">
        <v>88</v>
      </c>
      <c r="C210" s="347" t="n">
        <v>764</v>
      </c>
      <c r="D210" s="347" t="n">
        <v>736</v>
      </c>
      <c r="E210" s="370" t="n">
        <v>28</v>
      </c>
      <c r="F210" s="347" t="s">
        <v>789</v>
      </c>
      <c r="G210" s="347"/>
      <c r="H210" s="347"/>
    </row>
    <row r="211" customFormat="false" ht="12" hidden="false" customHeight="true" outlineLevel="0" collapsed="false">
      <c r="A211" s="317"/>
      <c r="B211" s="318" t="s">
        <v>86</v>
      </c>
      <c r="C211" s="347" t="n">
        <v>1089</v>
      </c>
      <c r="D211" s="347" t="n">
        <v>1037</v>
      </c>
      <c r="E211" s="370" t="n">
        <v>52</v>
      </c>
      <c r="F211" s="347" t="s">
        <v>789</v>
      </c>
      <c r="G211" s="347"/>
      <c r="H211" s="347"/>
    </row>
    <row r="212" customFormat="false" ht="18" hidden="false" customHeight="true" outlineLevel="0" collapsed="false">
      <c r="A212" s="317" t="s">
        <v>224</v>
      </c>
      <c r="B212" s="318" t="s">
        <v>87</v>
      </c>
      <c r="C212" s="347" t="n">
        <v>720</v>
      </c>
      <c r="D212" s="347" t="n">
        <v>678</v>
      </c>
      <c r="E212" s="370" t="n">
        <v>42</v>
      </c>
      <c r="F212" s="347" t="s">
        <v>789</v>
      </c>
      <c r="G212" s="347"/>
      <c r="H212" s="347"/>
    </row>
    <row r="213" customFormat="false" ht="12" hidden="false" customHeight="true" outlineLevel="0" collapsed="false">
      <c r="A213" s="317"/>
      <c r="B213" s="318" t="s">
        <v>88</v>
      </c>
      <c r="C213" s="347" t="n">
        <v>1615</v>
      </c>
      <c r="D213" s="347" t="n">
        <v>1576</v>
      </c>
      <c r="E213" s="370" t="n">
        <v>39</v>
      </c>
      <c r="F213" s="347" t="s">
        <v>789</v>
      </c>
      <c r="G213" s="347"/>
      <c r="H213" s="347"/>
    </row>
    <row r="214" customFormat="false" ht="12" hidden="false" customHeight="true" outlineLevel="0" collapsed="false">
      <c r="A214" s="317"/>
      <c r="B214" s="318" t="s">
        <v>86</v>
      </c>
      <c r="C214" s="347" t="n">
        <v>2335</v>
      </c>
      <c r="D214" s="347" t="n">
        <v>2254</v>
      </c>
      <c r="E214" s="370" t="n">
        <v>81</v>
      </c>
      <c r="F214" s="347" t="s">
        <v>789</v>
      </c>
      <c r="G214" s="347"/>
      <c r="H214" s="347"/>
    </row>
    <row r="215" customFormat="false" ht="12" hidden="false" customHeight="true" outlineLevel="0" collapsed="false">
      <c r="A215" s="320" t="s">
        <v>225</v>
      </c>
      <c r="B215" s="318" t="s">
        <v>87</v>
      </c>
      <c r="C215" s="347" t="n">
        <v>55</v>
      </c>
      <c r="D215" s="347" t="n">
        <v>55</v>
      </c>
      <c r="E215" s="370" t="s">
        <v>789</v>
      </c>
      <c r="F215" s="347" t="s">
        <v>789</v>
      </c>
      <c r="G215" s="347"/>
      <c r="H215" s="347"/>
    </row>
    <row r="216" customFormat="false" ht="12" hidden="false" customHeight="true" outlineLevel="0" collapsed="false">
      <c r="A216" s="320"/>
      <c r="B216" s="318" t="s">
        <v>88</v>
      </c>
      <c r="C216" s="347" t="n">
        <v>90</v>
      </c>
      <c r="D216" s="347" t="n">
        <v>90</v>
      </c>
      <c r="E216" s="370" t="s">
        <v>789</v>
      </c>
      <c r="F216" s="347" t="s">
        <v>789</v>
      </c>
      <c r="G216" s="347"/>
      <c r="H216" s="347"/>
    </row>
    <row r="217" customFormat="false" ht="12" hidden="false" customHeight="true" outlineLevel="0" collapsed="false">
      <c r="A217" s="320"/>
      <c r="B217" s="318" t="s">
        <v>86</v>
      </c>
      <c r="C217" s="347" t="n">
        <v>145</v>
      </c>
      <c r="D217" s="347" t="n">
        <v>145</v>
      </c>
      <c r="E217" s="370" t="s">
        <v>789</v>
      </c>
      <c r="F217" s="347" t="s">
        <v>789</v>
      </c>
      <c r="G217" s="347"/>
      <c r="H217" s="347"/>
    </row>
    <row r="218" customFormat="false" ht="12" hidden="false" customHeight="true" outlineLevel="0" collapsed="false">
      <c r="A218" s="320" t="s">
        <v>226</v>
      </c>
      <c r="B218" s="318" t="s">
        <v>87</v>
      </c>
      <c r="C218" s="347" t="n">
        <v>266</v>
      </c>
      <c r="D218" s="347" t="n">
        <v>261</v>
      </c>
      <c r="E218" s="370" t="n">
        <v>5</v>
      </c>
      <c r="F218" s="347" t="s">
        <v>789</v>
      </c>
      <c r="G218" s="347"/>
      <c r="H218" s="347"/>
    </row>
    <row r="219" customFormat="false" ht="12" hidden="false" customHeight="true" outlineLevel="0" collapsed="false">
      <c r="A219" s="320"/>
      <c r="B219" s="318" t="s">
        <v>88</v>
      </c>
      <c r="C219" s="347" t="n">
        <v>767</v>
      </c>
      <c r="D219" s="347" t="n">
        <v>757</v>
      </c>
      <c r="E219" s="370" t="n">
        <v>10</v>
      </c>
      <c r="F219" s="347" t="s">
        <v>789</v>
      </c>
      <c r="G219" s="347"/>
      <c r="H219" s="347"/>
    </row>
    <row r="220" customFormat="false" ht="12" hidden="false" customHeight="true" outlineLevel="0" collapsed="false">
      <c r="A220" s="320"/>
      <c r="B220" s="318" t="s">
        <v>86</v>
      </c>
      <c r="C220" s="347" t="n">
        <v>1033</v>
      </c>
      <c r="D220" s="347" t="n">
        <v>1018</v>
      </c>
      <c r="E220" s="370" t="n">
        <v>15</v>
      </c>
      <c r="F220" s="347" t="s">
        <v>789</v>
      </c>
      <c r="G220" s="347"/>
      <c r="H220" s="347"/>
    </row>
    <row r="221" customFormat="false" ht="12" hidden="false" customHeight="true" outlineLevel="0" collapsed="false">
      <c r="A221" s="320" t="s">
        <v>227</v>
      </c>
      <c r="B221" s="318" t="s">
        <v>87</v>
      </c>
      <c r="C221" s="347" t="n">
        <v>51</v>
      </c>
      <c r="D221" s="347" t="n">
        <v>50</v>
      </c>
      <c r="E221" s="370" t="n">
        <v>1</v>
      </c>
      <c r="F221" s="347" t="s">
        <v>789</v>
      </c>
      <c r="G221" s="347"/>
      <c r="H221" s="347"/>
    </row>
    <row r="222" customFormat="false" ht="12" hidden="false" customHeight="true" outlineLevel="0" collapsed="false">
      <c r="A222" s="320"/>
      <c r="B222" s="318" t="s">
        <v>88</v>
      </c>
      <c r="C222" s="347" t="n">
        <v>53</v>
      </c>
      <c r="D222" s="347" t="n">
        <v>53</v>
      </c>
      <c r="E222" s="370" t="s">
        <v>789</v>
      </c>
      <c r="F222" s="347" t="s">
        <v>789</v>
      </c>
      <c r="G222" s="347"/>
      <c r="H222" s="347"/>
    </row>
    <row r="223" customFormat="false" ht="12" hidden="false" customHeight="true" outlineLevel="0" collapsed="false">
      <c r="A223" s="320"/>
      <c r="B223" s="318" t="s">
        <v>86</v>
      </c>
      <c r="C223" s="347" t="n">
        <v>104</v>
      </c>
      <c r="D223" s="347" t="n">
        <v>103</v>
      </c>
      <c r="E223" s="370" t="n">
        <v>1</v>
      </c>
      <c r="F223" s="347" t="s">
        <v>789</v>
      </c>
      <c r="G223" s="347"/>
      <c r="H223" s="347"/>
    </row>
    <row r="224" customFormat="false" ht="21" hidden="false" customHeight="true" outlineLevel="0" collapsed="false">
      <c r="A224" s="217" t="s">
        <v>228</v>
      </c>
      <c r="B224" s="315" t="s">
        <v>87</v>
      </c>
      <c r="C224" s="341" t="n">
        <v>13862</v>
      </c>
      <c r="D224" s="341" t="n">
        <v>13519</v>
      </c>
      <c r="E224" s="369" t="n">
        <v>80</v>
      </c>
      <c r="F224" s="341" t="n">
        <v>263</v>
      </c>
      <c r="G224" s="341"/>
      <c r="H224" s="341"/>
    </row>
    <row r="225" customFormat="false" ht="12" hidden="false" customHeight="true" outlineLevel="0" collapsed="false">
      <c r="A225" s="217"/>
      <c r="B225" s="315" t="s">
        <v>88</v>
      </c>
      <c r="C225" s="341" t="n">
        <v>14123</v>
      </c>
      <c r="D225" s="341" t="n">
        <v>13686</v>
      </c>
      <c r="E225" s="369" t="n">
        <v>104</v>
      </c>
      <c r="F225" s="341" t="n">
        <v>333</v>
      </c>
      <c r="G225" s="341"/>
      <c r="H225" s="341"/>
    </row>
    <row r="226" customFormat="false" ht="12" hidden="false" customHeight="true" outlineLevel="0" collapsed="false">
      <c r="A226" s="217"/>
      <c r="B226" s="315" t="s">
        <v>86</v>
      </c>
      <c r="C226" s="341" t="n">
        <v>27985</v>
      </c>
      <c r="D226" s="341" t="n">
        <v>27205</v>
      </c>
      <c r="E226" s="369" t="n">
        <v>184</v>
      </c>
      <c r="F226" s="341" t="n">
        <v>596</v>
      </c>
      <c r="G226" s="341"/>
      <c r="H226" s="341"/>
    </row>
    <row r="227" customFormat="false" ht="18" hidden="false" customHeight="true" outlineLevel="0" collapsed="false">
      <c r="A227" s="317" t="s">
        <v>229</v>
      </c>
      <c r="B227" s="318" t="s">
        <v>87</v>
      </c>
      <c r="C227" s="347" t="n">
        <v>7466</v>
      </c>
      <c r="D227" s="347" t="n">
        <v>7457</v>
      </c>
      <c r="E227" s="370" t="n">
        <v>9</v>
      </c>
      <c r="F227" s="347" t="s">
        <v>789</v>
      </c>
      <c r="G227" s="347"/>
      <c r="H227" s="347"/>
    </row>
    <row r="228" customFormat="false" ht="12" hidden="false" customHeight="true" outlineLevel="0" collapsed="false">
      <c r="A228" s="317"/>
      <c r="B228" s="318" t="s">
        <v>88</v>
      </c>
      <c r="C228" s="347" t="n">
        <v>6232</v>
      </c>
      <c r="D228" s="347" t="n">
        <v>6227</v>
      </c>
      <c r="E228" s="370" t="n">
        <v>5</v>
      </c>
      <c r="F228" s="347" t="s">
        <v>789</v>
      </c>
      <c r="G228" s="347"/>
      <c r="H228" s="347"/>
    </row>
    <row r="229" customFormat="false" ht="12" hidden="false" customHeight="true" outlineLevel="0" collapsed="false">
      <c r="A229" s="317"/>
      <c r="B229" s="318" t="s">
        <v>86</v>
      </c>
      <c r="C229" s="347" t="n">
        <v>13698</v>
      </c>
      <c r="D229" s="347" t="n">
        <v>13684</v>
      </c>
      <c r="E229" s="370" t="n">
        <v>14</v>
      </c>
      <c r="F229" s="347" t="s">
        <v>789</v>
      </c>
      <c r="G229" s="347"/>
      <c r="H229" s="347"/>
    </row>
    <row r="230" customFormat="false" ht="12" hidden="false" customHeight="true" outlineLevel="0" collapsed="false">
      <c r="A230" s="320" t="s">
        <v>230</v>
      </c>
      <c r="B230" s="318" t="s">
        <v>87</v>
      </c>
      <c r="C230" s="347" t="n">
        <v>107</v>
      </c>
      <c r="D230" s="347" t="n">
        <v>103</v>
      </c>
      <c r="E230" s="370" t="n">
        <v>1</v>
      </c>
      <c r="F230" s="347" t="n">
        <v>3</v>
      </c>
      <c r="G230" s="347"/>
      <c r="H230" s="347"/>
    </row>
    <row r="231" customFormat="false" ht="12" hidden="false" customHeight="true" outlineLevel="0" collapsed="false">
      <c r="A231" s="320"/>
      <c r="B231" s="318" t="s">
        <v>88</v>
      </c>
      <c r="C231" s="347" t="n">
        <v>150</v>
      </c>
      <c r="D231" s="347" t="n">
        <v>144</v>
      </c>
      <c r="E231" s="370" t="n">
        <v>1</v>
      </c>
      <c r="F231" s="347" t="n">
        <v>5</v>
      </c>
      <c r="G231" s="347"/>
      <c r="H231" s="347"/>
    </row>
    <row r="232" customFormat="false" ht="12" hidden="false" customHeight="true" outlineLevel="0" collapsed="false">
      <c r="A232" s="320"/>
      <c r="B232" s="318" t="s">
        <v>86</v>
      </c>
      <c r="C232" s="347" t="n">
        <v>257</v>
      </c>
      <c r="D232" s="347" t="n">
        <v>247</v>
      </c>
      <c r="E232" s="370" t="n">
        <v>2</v>
      </c>
      <c r="F232" s="347" t="n">
        <v>8</v>
      </c>
      <c r="G232" s="347"/>
      <c r="H232" s="347"/>
    </row>
    <row r="233" customFormat="false" ht="12" hidden="false" customHeight="true" outlineLevel="0" collapsed="false">
      <c r="A233" s="320" t="s">
        <v>231</v>
      </c>
      <c r="B233" s="318" t="s">
        <v>87</v>
      </c>
      <c r="C233" s="347" t="n">
        <v>163</v>
      </c>
      <c r="D233" s="347" t="n">
        <v>159</v>
      </c>
      <c r="E233" s="370" t="n">
        <v>4</v>
      </c>
      <c r="F233" s="347" t="s">
        <v>789</v>
      </c>
      <c r="G233" s="347"/>
      <c r="H233" s="347"/>
    </row>
    <row r="234" customFormat="false" ht="12" hidden="false" customHeight="true" outlineLevel="0" collapsed="false">
      <c r="A234" s="320"/>
      <c r="B234" s="318" t="s">
        <v>88</v>
      </c>
      <c r="C234" s="347" t="n">
        <v>178</v>
      </c>
      <c r="D234" s="347" t="n">
        <v>178</v>
      </c>
      <c r="E234" s="370" t="s">
        <v>789</v>
      </c>
      <c r="F234" s="347" t="s">
        <v>789</v>
      </c>
      <c r="G234" s="347"/>
      <c r="H234" s="347"/>
    </row>
    <row r="235" customFormat="false" ht="12" hidden="false" customHeight="true" outlineLevel="0" collapsed="false">
      <c r="A235" s="320"/>
      <c r="B235" s="318" t="s">
        <v>86</v>
      </c>
      <c r="C235" s="347" t="n">
        <v>341</v>
      </c>
      <c r="D235" s="347" t="n">
        <v>337</v>
      </c>
      <c r="E235" s="370" t="n">
        <v>4</v>
      </c>
      <c r="F235" s="347" t="s">
        <v>789</v>
      </c>
      <c r="G235" s="347"/>
      <c r="H235" s="347"/>
    </row>
    <row r="236" customFormat="false" ht="12" hidden="false" customHeight="true" outlineLevel="0" collapsed="false">
      <c r="A236" s="320" t="s">
        <v>232</v>
      </c>
      <c r="B236" s="318" t="s">
        <v>87</v>
      </c>
      <c r="C236" s="347" t="n">
        <v>121</v>
      </c>
      <c r="D236" s="347" t="n">
        <v>121</v>
      </c>
      <c r="E236" s="370" t="s">
        <v>789</v>
      </c>
      <c r="F236" s="347" t="n">
        <v>0</v>
      </c>
      <c r="G236" s="347"/>
      <c r="H236" s="347"/>
    </row>
    <row r="237" customFormat="false" ht="12" hidden="false" customHeight="true" outlineLevel="0" collapsed="false">
      <c r="A237" s="320"/>
      <c r="B237" s="318" t="s">
        <v>88</v>
      </c>
      <c r="C237" s="347" t="n">
        <v>267</v>
      </c>
      <c r="D237" s="347" t="n">
        <v>265</v>
      </c>
      <c r="E237" s="370" t="n">
        <v>2</v>
      </c>
      <c r="F237" s="347" t="n">
        <v>0</v>
      </c>
      <c r="G237" s="347"/>
      <c r="H237" s="347"/>
    </row>
    <row r="238" customFormat="false" ht="12" hidden="false" customHeight="true" outlineLevel="0" collapsed="false">
      <c r="A238" s="320"/>
      <c r="B238" s="318" t="s">
        <v>86</v>
      </c>
      <c r="C238" s="347" t="n">
        <v>388</v>
      </c>
      <c r="D238" s="347" t="n">
        <v>386</v>
      </c>
      <c r="E238" s="370" t="n">
        <v>2</v>
      </c>
      <c r="F238" s="347" t="n">
        <v>0</v>
      </c>
      <c r="G238" s="347"/>
      <c r="H238" s="347"/>
    </row>
    <row r="239" customFormat="false" ht="12" hidden="false" customHeight="true" outlineLevel="0" collapsed="false">
      <c r="A239" s="320" t="s">
        <v>233</v>
      </c>
      <c r="B239" s="318" t="s">
        <v>87</v>
      </c>
      <c r="C239" s="347" t="n">
        <v>2807</v>
      </c>
      <c r="D239" s="347" t="n">
        <v>2807</v>
      </c>
      <c r="E239" s="370" t="s">
        <v>789</v>
      </c>
      <c r="F239" s="347" t="s">
        <v>789</v>
      </c>
      <c r="G239" s="347"/>
      <c r="H239" s="347"/>
    </row>
    <row r="240" customFormat="false" ht="12" hidden="false" customHeight="true" outlineLevel="0" collapsed="false">
      <c r="A240" s="320"/>
      <c r="B240" s="318" t="s">
        <v>88</v>
      </c>
      <c r="C240" s="347" t="n">
        <v>1983</v>
      </c>
      <c r="D240" s="347" t="n">
        <v>1983</v>
      </c>
      <c r="E240" s="370" t="s">
        <v>789</v>
      </c>
      <c r="F240" s="347" t="s">
        <v>789</v>
      </c>
      <c r="G240" s="347"/>
      <c r="H240" s="347"/>
    </row>
    <row r="241" customFormat="false" ht="12" hidden="false" customHeight="true" outlineLevel="0" collapsed="false">
      <c r="A241" s="320"/>
      <c r="B241" s="318" t="s">
        <v>86</v>
      </c>
      <c r="C241" s="347" t="n">
        <v>4790</v>
      </c>
      <c r="D241" s="347" t="n">
        <v>4790</v>
      </c>
      <c r="E241" s="370" t="s">
        <v>789</v>
      </c>
      <c r="F241" s="347" t="n">
        <v>0</v>
      </c>
      <c r="G241" s="347"/>
      <c r="H241" s="347"/>
    </row>
    <row r="242" customFormat="false" ht="12" hidden="false" customHeight="true" outlineLevel="0" collapsed="false">
      <c r="A242" s="320" t="s">
        <v>234</v>
      </c>
      <c r="B242" s="318" t="s">
        <v>87</v>
      </c>
      <c r="C242" s="347" t="n">
        <v>1354</v>
      </c>
      <c r="D242" s="347" t="n">
        <v>1353</v>
      </c>
      <c r="E242" s="370" t="n">
        <v>1</v>
      </c>
      <c r="F242" s="347" t="s">
        <v>789</v>
      </c>
      <c r="G242" s="347"/>
      <c r="H242" s="347"/>
    </row>
    <row r="243" customFormat="false" ht="12" hidden="false" customHeight="true" outlineLevel="0" collapsed="false">
      <c r="A243" s="320"/>
      <c r="B243" s="318" t="s">
        <v>88</v>
      </c>
      <c r="C243" s="347" t="n">
        <v>1376</v>
      </c>
      <c r="D243" s="347" t="n">
        <v>1375</v>
      </c>
      <c r="E243" s="370" t="n">
        <v>1</v>
      </c>
      <c r="F243" s="347" t="s">
        <v>789</v>
      </c>
      <c r="G243" s="347"/>
      <c r="H243" s="347"/>
    </row>
    <row r="244" customFormat="false" ht="12" hidden="false" customHeight="true" outlineLevel="0" collapsed="false">
      <c r="A244" s="320"/>
      <c r="B244" s="318" t="s">
        <v>86</v>
      </c>
      <c r="C244" s="347" t="n">
        <v>2730</v>
      </c>
      <c r="D244" s="347" t="n">
        <v>2728</v>
      </c>
      <c r="E244" s="370" t="n">
        <v>2</v>
      </c>
      <c r="F244" s="347" t="s">
        <v>789</v>
      </c>
      <c r="G244" s="347"/>
      <c r="H244" s="347"/>
    </row>
    <row r="245" customFormat="false" ht="12" hidden="false" customHeight="true" outlineLevel="0" collapsed="false">
      <c r="A245" s="320" t="s">
        <v>235</v>
      </c>
      <c r="B245" s="318" t="s">
        <v>87</v>
      </c>
      <c r="C245" s="347" t="n">
        <v>1043</v>
      </c>
      <c r="D245" s="347" t="n">
        <v>1043</v>
      </c>
      <c r="E245" s="370" t="s">
        <v>789</v>
      </c>
      <c r="F245" s="347" t="s">
        <v>789</v>
      </c>
      <c r="G245" s="347"/>
      <c r="H245" s="347"/>
    </row>
    <row r="246" customFormat="false" ht="12" hidden="false" customHeight="true" outlineLevel="0" collapsed="false">
      <c r="A246" s="320"/>
      <c r="B246" s="318" t="s">
        <v>88</v>
      </c>
      <c r="C246" s="347" t="n">
        <v>928</v>
      </c>
      <c r="D246" s="347" t="n">
        <v>928</v>
      </c>
      <c r="E246" s="370" t="s">
        <v>789</v>
      </c>
      <c r="F246" s="347" t="s">
        <v>789</v>
      </c>
      <c r="G246" s="347"/>
      <c r="H246" s="347"/>
    </row>
    <row r="247" customFormat="false" ht="12" hidden="false" customHeight="true" outlineLevel="0" collapsed="false">
      <c r="A247" s="320"/>
      <c r="B247" s="318" t="s">
        <v>86</v>
      </c>
      <c r="C247" s="347" t="n">
        <v>1971</v>
      </c>
      <c r="D247" s="347" t="n">
        <v>1971</v>
      </c>
      <c r="E247" s="370" t="s">
        <v>789</v>
      </c>
      <c r="F247" s="347" t="s">
        <v>789</v>
      </c>
      <c r="G247" s="347"/>
      <c r="H247" s="347"/>
    </row>
    <row r="248" customFormat="false" ht="12" hidden="false" customHeight="true" outlineLevel="0" collapsed="false">
      <c r="A248" s="320" t="s">
        <v>236</v>
      </c>
      <c r="B248" s="318" t="s">
        <v>87</v>
      </c>
      <c r="C248" s="347" t="n">
        <v>175</v>
      </c>
      <c r="D248" s="347" t="n">
        <v>175</v>
      </c>
      <c r="E248" s="370" t="s">
        <v>789</v>
      </c>
      <c r="F248" s="347" t="s">
        <v>789</v>
      </c>
      <c r="G248" s="347"/>
      <c r="H248" s="347"/>
    </row>
    <row r="249" customFormat="false" ht="12" hidden="false" customHeight="true" outlineLevel="0" collapsed="false">
      <c r="A249" s="320"/>
      <c r="B249" s="318" t="s">
        <v>88</v>
      </c>
      <c r="C249" s="347" t="n">
        <v>81</v>
      </c>
      <c r="D249" s="347" t="n">
        <v>80</v>
      </c>
      <c r="E249" s="370" t="n">
        <v>1</v>
      </c>
      <c r="F249" s="347" t="s">
        <v>789</v>
      </c>
      <c r="G249" s="347"/>
      <c r="H249" s="347"/>
    </row>
    <row r="250" customFormat="false" ht="12" hidden="false" customHeight="true" outlineLevel="0" collapsed="false">
      <c r="A250" s="320"/>
      <c r="B250" s="318" t="s">
        <v>86</v>
      </c>
      <c r="C250" s="347" t="n">
        <v>256</v>
      </c>
      <c r="D250" s="347" t="n">
        <v>255</v>
      </c>
      <c r="E250" s="370" t="n">
        <v>1</v>
      </c>
      <c r="F250" s="347" t="s">
        <v>789</v>
      </c>
      <c r="G250" s="347"/>
      <c r="H250" s="347"/>
    </row>
    <row r="251" customFormat="false" ht="12" hidden="false" customHeight="true" outlineLevel="0" collapsed="false">
      <c r="A251" s="320" t="s">
        <v>237</v>
      </c>
      <c r="B251" s="318" t="s">
        <v>87</v>
      </c>
      <c r="C251" s="347" t="n">
        <v>817</v>
      </c>
      <c r="D251" s="347" t="n">
        <v>817</v>
      </c>
      <c r="E251" s="370" t="s">
        <v>789</v>
      </c>
      <c r="F251" s="347" t="s">
        <v>789</v>
      </c>
      <c r="G251" s="347"/>
      <c r="H251" s="347"/>
    </row>
    <row r="252" customFormat="false" ht="12" hidden="false" customHeight="true" outlineLevel="0" collapsed="false">
      <c r="A252" s="320"/>
      <c r="B252" s="318" t="s">
        <v>88</v>
      </c>
      <c r="C252" s="347" t="n">
        <v>616</v>
      </c>
      <c r="D252" s="347" t="n">
        <v>616</v>
      </c>
      <c r="E252" s="370" t="s">
        <v>789</v>
      </c>
      <c r="F252" s="347" t="s">
        <v>789</v>
      </c>
      <c r="G252" s="347"/>
      <c r="H252" s="347"/>
    </row>
    <row r="253" customFormat="false" ht="12" hidden="false" customHeight="true" outlineLevel="0" collapsed="false">
      <c r="A253" s="320"/>
      <c r="B253" s="318" t="s">
        <v>86</v>
      </c>
      <c r="C253" s="347" t="n">
        <v>1433</v>
      </c>
      <c r="D253" s="347" t="n">
        <v>1433</v>
      </c>
      <c r="E253" s="370" t="s">
        <v>789</v>
      </c>
      <c r="F253" s="347" t="s">
        <v>789</v>
      </c>
      <c r="G253" s="347"/>
      <c r="H253" s="347"/>
    </row>
    <row r="254" customFormat="false" ht="12" hidden="false" customHeight="true" outlineLevel="0" collapsed="false">
      <c r="A254" s="320" t="s">
        <v>238</v>
      </c>
      <c r="B254" s="318" t="s">
        <v>87</v>
      </c>
      <c r="C254" s="347" t="n">
        <v>821</v>
      </c>
      <c r="D254" s="347" t="n">
        <v>820</v>
      </c>
      <c r="E254" s="370" t="n">
        <v>1</v>
      </c>
      <c r="F254" s="347" t="s">
        <v>789</v>
      </c>
      <c r="G254" s="347"/>
      <c r="H254" s="347"/>
    </row>
    <row r="255" customFormat="false" ht="12" hidden="false" customHeight="true" outlineLevel="0" collapsed="false">
      <c r="A255" s="320"/>
      <c r="B255" s="318" t="s">
        <v>88</v>
      </c>
      <c r="C255" s="347" t="n">
        <v>634</v>
      </c>
      <c r="D255" s="347" t="n">
        <v>634</v>
      </c>
      <c r="E255" s="370" t="s">
        <v>789</v>
      </c>
      <c r="F255" s="347" t="s">
        <v>789</v>
      </c>
      <c r="G255" s="347"/>
      <c r="H255" s="347"/>
    </row>
    <row r="256" customFormat="false" ht="12" hidden="false" customHeight="true" outlineLevel="0" collapsed="false">
      <c r="A256" s="320"/>
      <c r="B256" s="318" t="s">
        <v>86</v>
      </c>
      <c r="C256" s="347" t="n">
        <v>1455</v>
      </c>
      <c r="D256" s="347" t="n">
        <v>1454</v>
      </c>
      <c r="E256" s="370" t="n">
        <v>1</v>
      </c>
      <c r="F256" s="347" t="s">
        <v>789</v>
      </c>
      <c r="G256" s="347"/>
      <c r="H256" s="347"/>
    </row>
    <row r="257" customFormat="false" ht="30" hidden="false" customHeight="true" outlineLevel="0" collapsed="false">
      <c r="A257" s="317" t="s">
        <v>239</v>
      </c>
      <c r="B257" s="318" t="s">
        <v>87</v>
      </c>
      <c r="C257" s="347" t="n">
        <v>3121</v>
      </c>
      <c r="D257" s="347" t="n">
        <v>3067</v>
      </c>
      <c r="E257" s="370" t="n">
        <v>54</v>
      </c>
      <c r="F257" s="347" t="s">
        <v>789</v>
      </c>
      <c r="G257" s="347"/>
      <c r="H257" s="347"/>
    </row>
    <row r="258" customFormat="false" ht="12" hidden="false" customHeight="true" outlineLevel="0" collapsed="false">
      <c r="A258" s="317"/>
      <c r="B258" s="318" t="s">
        <v>88</v>
      </c>
      <c r="C258" s="347" t="n">
        <v>3716</v>
      </c>
      <c r="D258" s="347" t="n">
        <v>3653</v>
      </c>
      <c r="E258" s="370" t="n">
        <v>63</v>
      </c>
      <c r="F258" s="347" t="s">
        <v>789</v>
      </c>
      <c r="G258" s="347"/>
      <c r="H258" s="347"/>
    </row>
    <row r="259" customFormat="false" ht="12" hidden="false" customHeight="true" outlineLevel="0" collapsed="false">
      <c r="A259" s="317"/>
      <c r="B259" s="318" t="s">
        <v>86</v>
      </c>
      <c r="C259" s="347" t="n">
        <v>6837</v>
      </c>
      <c r="D259" s="347" t="n">
        <v>6720</v>
      </c>
      <c r="E259" s="370" t="n">
        <v>117</v>
      </c>
      <c r="F259" s="347" t="s">
        <v>789</v>
      </c>
      <c r="G259" s="347"/>
      <c r="H259" s="347"/>
    </row>
    <row r="260" customFormat="false" ht="12" hidden="false" customHeight="true" outlineLevel="0" collapsed="false">
      <c r="A260" s="320" t="s">
        <v>240</v>
      </c>
      <c r="B260" s="318" t="s">
        <v>87</v>
      </c>
      <c r="C260" s="347" t="n">
        <v>475</v>
      </c>
      <c r="D260" s="347" t="n">
        <v>472</v>
      </c>
      <c r="E260" s="370" t="n">
        <v>3</v>
      </c>
      <c r="F260" s="347" t="s">
        <v>789</v>
      </c>
      <c r="G260" s="347"/>
      <c r="H260" s="347"/>
    </row>
    <row r="261" customFormat="false" ht="12" hidden="false" customHeight="true" outlineLevel="0" collapsed="false">
      <c r="A261" s="320"/>
      <c r="B261" s="318" t="s">
        <v>88</v>
      </c>
      <c r="C261" s="347" t="n">
        <v>402</v>
      </c>
      <c r="D261" s="347" t="n">
        <v>393</v>
      </c>
      <c r="E261" s="370" t="n">
        <v>9</v>
      </c>
      <c r="F261" s="347" t="s">
        <v>789</v>
      </c>
      <c r="G261" s="347"/>
      <c r="H261" s="347"/>
    </row>
    <row r="262" customFormat="false" ht="12" hidden="false" customHeight="true" outlineLevel="0" collapsed="false">
      <c r="A262" s="320"/>
      <c r="B262" s="318" t="s">
        <v>86</v>
      </c>
      <c r="C262" s="347" t="n">
        <v>877</v>
      </c>
      <c r="D262" s="347" t="n">
        <v>865</v>
      </c>
      <c r="E262" s="370" t="n">
        <v>12</v>
      </c>
      <c r="F262" s="347" t="s">
        <v>789</v>
      </c>
      <c r="G262" s="347"/>
      <c r="H262" s="347"/>
    </row>
    <row r="263" customFormat="false" ht="12" hidden="false" customHeight="true" outlineLevel="0" collapsed="false">
      <c r="A263" s="320" t="s">
        <v>241</v>
      </c>
      <c r="B263" s="318" t="s">
        <v>87</v>
      </c>
      <c r="C263" s="347" t="n">
        <v>55</v>
      </c>
      <c r="D263" s="347" t="n">
        <v>55</v>
      </c>
      <c r="E263" s="370" t="s">
        <v>789</v>
      </c>
      <c r="F263" s="347" t="s">
        <v>789</v>
      </c>
      <c r="G263" s="347"/>
      <c r="H263" s="347"/>
    </row>
    <row r="264" customFormat="false" ht="12" hidden="false" customHeight="true" outlineLevel="0" collapsed="false">
      <c r="A264" s="320"/>
      <c r="B264" s="318" t="s">
        <v>88</v>
      </c>
      <c r="C264" s="347" t="n">
        <v>70</v>
      </c>
      <c r="D264" s="347" t="n">
        <v>68</v>
      </c>
      <c r="E264" s="370" t="n">
        <v>2</v>
      </c>
      <c r="F264" s="347" t="s">
        <v>789</v>
      </c>
      <c r="G264" s="347"/>
      <c r="H264" s="347"/>
    </row>
    <row r="265" customFormat="false" ht="12" hidden="false" customHeight="true" outlineLevel="0" collapsed="false">
      <c r="A265" s="320"/>
      <c r="B265" s="318" t="s">
        <v>86</v>
      </c>
      <c r="C265" s="347" t="n">
        <v>125</v>
      </c>
      <c r="D265" s="347" t="n">
        <v>123</v>
      </c>
      <c r="E265" s="370" t="n">
        <v>2</v>
      </c>
      <c r="F265" s="347" t="s">
        <v>789</v>
      </c>
      <c r="G265" s="347"/>
      <c r="H265" s="347"/>
    </row>
    <row r="266" customFormat="false" ht="12" hidden="false" customHeight="true" outlineLevel="0" collapsed="false">
      <c r="A266" s="320" t="s">
        <v>242</v>
      </c>
      <c r="B266" s="318" t="s">
        <v>87</v>
      </c>
      <c r="C266" s="347" t="n">
        <v>645</v>
      </c>
      <c r="D266" s="347" t="n">
        <v>644</v>
      </c>
      <c r="E266" s="370" t="n">
        <v>1</v>
      </c>
      <c r="F266" s="347" t="s">
        <v>789</v>
      </c>
      <c r="G266" s="347"/>
      <c r="H266" s="347"/>
    </row>
    <row r="267" customFormat="false" ht="12" hidden="false" customHeight="true" outlineLevel="0" collapsed="false">
      <c r="A267" s="320"/>
      <c r="B267" s="318" t="s">
        <v>88</v>
      </c>
      <c r="C267" s="347" t="n">
        <v>509</v>
      </c>
      <c r="D267" s="347" t="n">
        <v>507</v>
      </c>
      <c r="E267" s="370" t="n">
        <v>2</v>
      </c>
      <c r="F267" s="347" t="s">
        <v>789</v>
      </c>
      <c r="G267" s="347"/>
      <c r="H267" s="347"/>
    </row>
    <row r="268" customFormat="false" ht="12" hidden="false" customHeight="true" outlineLevel="0" collapsed="false">
      <c r="A268" s="320"/>
      <c r="B268" s="318" t="s">
        <v>86</v>
      </c>
      <c r="C268" s="347" t="n">
        <v>1154</v>
      </c>
      <c r="D268" s="347" t="n">
        <v>1151</v>
      </c>
      <c r="E268" s="370" t="n">
        <v>3</v>
      </c>
      <c r="F268" s="347" t="s">
        <v>789</v>
      </c>
      <c r="G268" s="347"/>
      <c r="H268" s="347"/>
    </row>
    <row r="269" customFormat="false" ht="12" hidden="false" customHeight="true" outlineLevel="0" collapsed="false">
      <c r="A269" s="320" t="s">
        <v>243</v>
      </c>
      <c r="B269" s="318" t="s">
        <v>87</v>
      </c>
      <c r="C269" s="347" t="n">
        <v>66</v>
      </c>
      <c r="D269" s="347" t="n">
        <v>61</v>
      </c>
      <c r="E269" s="370" t="n">
        <v>5</v>
      </c>
      <c r="F269" s="347" t="s">
        <v>789</v>
      </c>
      <c r="G269" s="347"/>
      <c r="H269" s="347"/>
    </row>
    <row r="270" customFormat="false" ht="12" hidden="false" customHeight="true" outlineLevel="0" collapsed="false">
      <c r="A270" s="320"/>
      <c r="B270" s="318" t="s">
        <v>88</v>
      </c>
      <c r="C270" s="347" t="n">
        <v>437</v>
      </c>
      <c r="D270" s="347" t="n">
        <v>429</v>
      </c>
      <c r="E270" s="370" t="n">
        <v>8</v>
      </c>
      <c r="F270" s="347" t="s">
        <v>789</v>
      </c>
      <c r="G270" s="347"/>
      <c r="H270" s="347"/>
    </row>
    <row r="271" customFormat="false" ht="12" hidden="false" customHeight="true" outlineLevel="0" collapsed="false">
      <c r="A271" s="320"/>
      <c r="B271" s="318" t="s">
        <v>86</v>
      </c>
      <c r="C271" s="347" t="n">
        <v>503</v>
      </c>
      <c r="D271" s="347" t="n">
        <v>490</v>
      </c>
      <c r="E271" s="370" t="n">
        <v>13</v>
      </c>
      <c r="F271" s="347" t="s">
        <v>789</v>
      </c>
      <c r="G271" s="347"/>
      <c r="H271" s="347"/>
    </row>
    <row r="272" customFormat="false" ht="12" hidden="false" customHeight="true" outlineLevel="0" collapsed="false">
      <c r="A272" s="320" t="s">
        <v>244</v>
      </c>
      <c r="B272" s="318" t="s">
        <v>87</v>
      </c>
      <c r="C272" s="347" t="n">
        <v>476</v>
      </c>
      <c r="D272" s="347" t="n">
        <v>472</v>
      </c>
      <c r="E272" s="370" t="n">
        <v>4</v>
      </c>
      <c r="F272" s="347" t="s">
        <v>789</v>
      </c>
      <c r="G272" s="347"/>
      <c r="H272" s="347"/>
    </row>
    <row r="273" customFormat="false" ht="12" hidden="false" customHeight="true" outlineLevel="0" collapsed="false">
      <c r="A273" s="320"/>
      <c r="B273" s="318" t="s">
        <v>88</v>
      </c>
      <c r="C273" s="347" t="n">
        <v>562</v>
      </c>
      <c r="D273" s="347" t="n">
        <v>560</v>
      </c>
      <c r="E273" s="370" t="n">
        <v>2</v>
      </c>
      <c r="F273" s="347" t="s">
        <v>789</v>
      </c>
      <c r="G273" s="347"/>
      <c r="H273" s="347"/>
    </row>
    <row r="274" customFormat="false" ht="12" hidden="false" customHeight="true" outlineLevel="0" collapsed="false">
      <c r="A274" s="320"/>
      <c r="B274" s="318" t="s">
        <v>86</v>
      </c>
      <c r="C274" s="347" t="n">
        <v>1038</v>
      </c>
      <c r="D274" s="347" t="n">
        <v>1032</v>
      </c>
      <c r="E274" s="370" t="n">
        <v>6</v>
      </c>
      <c r="F274" s="347" t="s">
        <v>789</v>
      </c>
      <c r="G274" s="347"/>
      <c r="H274" s="347"/>
    </row>
    <row r="275" customFormat="false" ht="12" hidden="false" customHeight="true" outlineLevel="0" collapsed="false">
      <c r="A275" s="320" t="s">
        <v>245</v>
      </c>
      <c r="B275" s="318" t="s">
        <v>87</v>
      </c>
      <c r="C275" s="347" t="n">
        <v>138</v>
      </c>
      <c r="D275" s="347" t="n">
        <v>106</v>
      </c>
      <c r="E275" s="370" t="n">
        <v>32</v>
      </c>
      <c r="F275" s="347" t="s">
        <v>789</v>
      </c>
      <c r="G275" s="347"/>
      <c r="H275" s="347"/>
    </row>
    <row r="276" customFormat="false" ht="12" hidden="false" customHeight="true" outlineLevel="0" collapsed="false">
      <c r="A276" s="320"/>
      <c r="B276" s="318" t="s">
        <v>88</v>
      </c>
      <c r="C276" s="347" t="n">
        <v>234</v>
      </c>
      <c r="D276" s="347" t="n">
        <v>201</v>
      </c>
      <c r="E276" s="370" t="n">
        <v>33</v>
      </c>
      <c r="F276" s="347" t="s">
        <v>789</v>
      </c>
      <c r="G276" s="347"/>
      <c r="H276" s="347"/>
    </row>
    <row r="277" customFormat="false" ht="12" hidden="false" customHeight="true" outlineLevel="0" collapsed="false">
      <c r="A277" s="320"/>
      <c r="B277" s="318" t="s">
        <v>86</v>
      </c>
      <c r="C277" s="347" t="n">
        <v>372</v>
      </c>
      <c r="D277" s="347" t="n">
        <v>307</v>
      </c>
      <c r="E277" s="370" t="n">
        <v>65</v>
      </c>
      <c r="F277" s="347" t="s">
        <v>789</v>
      </c>
      <c r="G277" s="347"/>
      <c r="H277" s="347"/>
    </row>
    <row r="278" customFormat="false" ht="12" hidden="false" customHeight="true" outlineLevel="0" collapsed="false">
      <c r="A278" s="320" t="s">
        <v>246</v>
      </c>
      <c r="B278" s="318" t="s">
        <v>87</v>
      </c>
      <c r="C278" s="347" t="n">
        <v>1098</v>
      </c>
      <c r="D278" s="347" t="n">
        <v>1094</v>
      </c>
      <c r="E278" s="370" t="n">
        <v>4</v>
      </c>
      <c r="F278" s="347" t="s">
        <v>789</v>
      </c>
      <c r="G278" s="347"/>
      <c r="H278" s="347"/>
    </row>
    <row r="279" customFormat="false" ht="12" hidden="false" customHeight="true" outlineLevel="0" collapsed="false">
      <c r="A279" s="320"/>
      <c r="B279" s="318" t="s">
        <v>88</v>
      </c>
      <c r="C279" s="347" t="n">
        <v>1337</v>
      </c>
      <c r="D279" s="347" t="n">
        <v>1334</v>
      </c>
      <c r="E279" s="370" t="n">
        <v>3</v>
      </c>
      <c r="F279" s="347" t="s">
        <v>789</v>
      </c>
      <c r="G279" s="347"/>
      <c r="H279" s="347"/>
    </row>
    <row r="280" customFormat="false" ht="12" hidden="false" customHeight="true" outlineLevel="0" collapsed="false">
      <c r="A280" s="320"/>
      <c r="B280" s="318" t="s">
        <v>86</v>
      </c>
      <c r="C280" s="347" t="n">
        <v>2435</v>
      </c>
      <c r="D280" s="347" t="n">
        <v>2428</v>
      </c>
      <c r="E280" s="370" t="n">
        <v>7</v>
      </c>
      <c r="F280" s="347" t="s">
        <v>789</v>
      </c>
      <c r="G280" s="347"/>
      <c r="H280" s="347"/>
    </row>
    <row r="281" customFormat="false" ht="18" hidden="false" customHeight="true" outlineLevel="0" collapsed="false">
      <c r="A281" s="317" t="s">
        <v>247</v>
      </c>
      <c r="B281" s="318" t="s">
        <v>87</v>
      </c>
      <c r="C281" s="347" t="n">
        <v>3012</v>
      </c>
      <c r="D281" s="347" t="n">
        <v>2995</v>
      </c>
      <c r="E281" s="370" t="n">
        <v>17</v>
      </c>
      <c r="F281" s="347" t="s">
        <v>789</v>
      </c>
      <c r="G281" s="347"/>
      <c r="H281" s="347"/>
    </row>
    <row r="282" customFormat="false" ht="12" hidden="false" customHeight="true" outlineLevel="0" collapsed="false">
      <c r="A282" s="317"/>
      <c r="B282" s="318" t="s">
        <v>88</v>
      </c>
      <c r="C282" s="347" t="n">
        <v>3842</v>
      </c>
      <c r="D282" s="347" t="n">
        <v>3806</v>
      </c>
      <c r="E282" s="370" t="n">
        <v>36</v>
      </c>
      <c r="F282" s="347" t="s">
        <v>789</v>
      </c>
      <c r="G282" s="347"/>
      <c r="H282" s="347"/>
    </row>
    <row r="283" customFormat="false" ht="12" hidden="false" customHeight="true" outlineLevel="0" collapsed="false">
      <c r="A283" s="317"/>
      <c r="B283" s="318" t="s">
        <v>86</v>
      </c>
      <c r="C283" s="347" t="n">
        <v>6854</v>
      </c>
      <c r="D283" s="347" t="n">
        <v>6801</v>
      </c>
      <c r="E283" s="370" t="n">
        <v>53</v>
      </c>
      <c r="F283" s="347" t="s">
        <v>789</v>
      </c>
      <c r="G283" s="347"/>
      <c r="H283" s="347"/>
    </row>
    <row r="284" customFormat="false" ht="12" hidden="false" customHeight="true" outlineLevel="0" collapsed="false">
      <c r="A284" s="320" t="s">
        <v>248</v>
      </c>
      <c r="B284" s="318" t="s">
        <v>87</v>
      </c>
      <c r="C284" s="347" t="n">
        <v>1363</v>
      </c>
      <c r="D284" s="347" t="n">
        <v>1361</v>
      </c>
      <c r="E284" s="370" t="n">
        <v>2</v>
      </c>
      <c r="F284" s="347" t="s">
        <v>789</v>
      </c>
      <c r="G284" s="347"/>
      <c r="H284" s="347"/>
    </row>
    <row r="285" customFormat="false" ht="12" hidden="false" customHeight="true" outlineLevel="0" collapsed="false">
      <c r="A285" s="320"/>
      <c r="B285" s="318" t="s">
        <v>88</v>
      </c>
      <c r="C285" s="347" t="n">
        <v>1354</v>
      </c>
      <c r="D285" s="347" t="n">
        <v>1350</v>
      </c>
      <c r="E285" s="370" t="n">
        <v>4</v>
      </c>
      <c r="F285" s="347" t="s">
        <v>789</v>
      </c>
      <c r="G285" s="347"/>
      <c r="H285" s="347"/>
    </row>
    <row r="286" customFormat="false" ht="12" hidden="false" customHeight="true" outlineLevel="0" collapsed="false">
      <c r="A286" s="320"/>
      <c r="B286" s="318" t="s">
        <v>86</v>
      </c>
      <c r="C286" s="347" t="n">
        <v>2717</v>
      </c>
      <c r="D286" s="347" t="n">
        <v>2711</v>
      </c>
      <c r="E286" s="370" t="n">
        <v>6</v>
      </c>
      <c r="F286" s="347" t="s">
        <v>789</v>
      </c>
      <c r="G286" s="347"/>
      <c r="H286" s="347"/>
    </row>
    <row r="287" customFormat="false" ht="12" hidden="false" customHeight="true" outlineLevel="0" collapsed="false">
      <c r="A287" s="320" t="s">
        <v>249</v>
      </c>
      <c r="B287" s="318" t="s">
        <v>87</v>
      </c>
      <c r="C287" s="347" t="n">
        <v>591</v>
      </c>
      <c r="D287" s="347" t="n">
        <v>587</v>
      </c>
      <c r="E287" s="370" t="n">
        <v>4</v>
      </c>
      <c r="F287" s="347" t="s">
        <v>789</v>
      </c>
      <c r="G287" s="347"/>
      <c r="H287" s="347"/>
    </row>
    <row r="288" customFormat="false" ht="12" hidden="false" customHeight="true" outlineLevel="0" collapsed="false">
      <c r="A288" s="320"/>
      <c r="B288" s="318" t="s">
        <v>88</v>
      </c>
      <c r="C288" s="347" t="n">
        <v>803</v>
      </c>
      <c r="D288" s="347" t="n">
        <v>791</v>
      </c>
      <c r="E288" s="370" t="n">
        <v>12</v>
      </c>
      <c r="F288" s="347" t="s">
        <v>789</v>
      </c>
      <c r="G288" s="347"/>
      <c r="H288" s="347"/>
    </row>
    <row r="289" customFormat="false" ht="12" hidden="false" customHeight="true" outlineLevel="0" collapsed="false">
      <c r="A289" s="320"/>
      <c r="B289" s="318" t="s">
        <v>86</v>
      </c>
      <c r="C289" s="347" t="n">
        <v>1394</v>
      </c>
      <c r="D289" s="347" t="n">
        <v>1378</v>
      </c>
      <c r="E289" s="370" t="n">
        <v>16</v>
      </c>
      <c r="F289" s="347" t="s">
        <v>789</v>
      </c>
      <c r="G289" s="347"/>
      <c r="H289" s="347"/>
    </row>
    <row r="290" customFormat="false" ht="12" hidden="false" customHeight="true" outlineLevel="0" collapsed="false">
      <c r="A290" s="320" t="s">
        <v>250</v>
      </c>
      <c r="B290" s="318" t="s">
        <v>87</v>
      </c>
      <c r="C290" s="347" t="n">
        <v>9</v>
      </c>
      <c r="D290" s="347" t="n">
        <v>9</v>
      </c>
      <c r="E290" s="370" t="s">
        <v>789</v>
      </c>
      <c r="F290" s="347" t="s">
        <v>789</v>
      </c>
      <c r="G290" s="347"/>
      <c r="H290" s="347"/>
    </row>
    <row r="291" customFormat="false" ht="12" hidden="false" customHeight="true" outlineLevel="0" collapsed="false">
      <c r="A291" s="320"/>
      <c r="B291" s="318" t="s">
        <v>88</v>
      </c>
      <c r="C291" s="347" t="n">
        <v>11</v>
      </c>
      <c r="D291" s="347" t="n">
        <v>10</v>
      </c>
      <c r="E291" s="370" t="n">
        <v>1</v>
      </c>
      <c r="F291" s="347" t="s">
        <v>789</v>
      </c>
      <c r="G291" s="347"/>
      <c r="H291" s="347"/>
    </row>
    <row r="292" customFormat="false" ht="12" hidden="false" customHeight="true" outlineLevel="0" collapsed="false">
      <c r="A292" s="320"/>
      <c r="B292" s="318" t="s">
        <v>86</v>
      </c>
      <c r="C292" s="347" t="n">
        <v>20</v>
      </c>
      <c r="D292" s="347" t="n">
        <v>19</v>
      </c>
      <c r="E292" s="370" t="n">
        <v>1</v>
      </c>
      <c r="F292" s="347" t="s">
        <v>789</v>
      </c>
      <c r="G292" s="347"/>
      <c r="H292" s="347"/>
    </row>
    <row r="293" customFormat="false" ht="12" hidden="false" customHeight="true" outlineLevel="0" collapsed="false">
      <c r="A293" s="320" t="s">
        <v>251</v>
      </c>
      <c r="B293" s="318" t="s">
        <v>87</v>
      </c>
      <c r="C293" s="347" t="n">
        <v>967</v>
      </c>
      <c r="D293" s="347" t="n">
        <v>729</v>
      </c>
      <c r="E293" s="370" t="n">
        <v>9</v>
      </c>
      <c r="F293" s="347" t="n">
        <v>229</v>
      </c>
      <c r="G293" s="347"/>
      <c r="H293" s="347"/>
    </row>
    <row r="294" customFormat="false" ht="12" hidden="false" customHeight="true" outlineLevel="0" collapsed="false">
      <c r="A294" s="320"/>
      <c r="B294" s="318" t="s">
        <v>88</v>
      </c>
      <c r="C294" s="347" t="n">
        <v>1492</v>
      </c>
      <c r="D294" s="347" t="n">
        <v>1194</v>
      </c>
      <c r="E294" s="370" t="n">
        <v>15</v>
      </c>
      <c r="F294" s="347" t="n">
        <v>283</v>
      </c>
      <c r="G294" s="347"/>
      <c r="H294" s="347"/>
    </row>
    <row r="295" customFormat="false" ht="12" hidden="false" customHeight="true" outlineLevel="0" collapsed="false">
      <c r="A295" s="320"/>
      <c r="B295" s="318" t="s">
        <v>86</v>
      </c>
      <c r="C295" s="347" t="n">
        <v>2459</v>
      </c>
      <c r="D295" s="347" t="n">
        <v>1923</v>
      </c>
      <c r="E295" s="370" t="n">
        <v>24</v>
      </c>
      <c r="F295" s="347" t="n">
        <v>512</v>
      </c>
      <c r="G295" s="347"/>
      <c r="H295" s="347"/>
    </row>
    <row r="296" customFormat="false" ht="12" hidden="false" customHeight="true" outlineLevel="0" collapsed="false">
      <c r="A296" s="320" t="s">
        <v>252</v>
      </c>
      <c r="B296" s="318" t="s">
        <v>87</v>
      </c>
      <c r="C296" s="347" t="n">
        <v>67</v>
      </c>
      <c r="D296" s="347" t="n">
        <v>67</v>
      </c>
      <c r="E296" s="370" t="s">
        <v>789</v>
      </c>
      <c r="F296" s="347" t="s">
        <v>789</v>
      </c>
      <c r="G296" s="347"/>
      <c r="H296" s="347"/>
    </row>
    <row r="297" customFormat="false" ht="12" hidden="false" customHeight="true" outlineLevel="0" collapsed="false">
      <c r="A297" s="320"/>
      <c r="B297" s="318" t="s">
        <v>88</v>
      </c>
      <c r="C297" s="347" t="n">
        <v>78</v>
      </c>
      <c r="D297" s="347" t="n">
        <v>78</v>
      </c>
      <c r="E297" s="370" t="s">
        <v>789</v>
      </c>
      <c r="F297" s="347" t="s">
        <v>789</v>
      </c>
      <c r="G297" s="347"/>
      <c r="H297" s="347"/>
    </row>
    <row r="298" customFormat="false" ht="12" hidden="false" customHeight="true" outlineLevel="0" collapsed="false">
      <c r="A298" s="320"/>
      <c r="B298" s="318" t="s">
        <v>86</v>
      </c>
      <c r="C298" s="347" t="n">
        <v>145</v>
      </c>
      <c r="D298" s="347" t="n">
        <v>145</v>
      </c>
      <c r="E298" s="370" t="s">
        <v>789</v>
      </c>
      <c r="F298" s="347" t="s">
        <v>789</v>
      </c>
      <c r="G298" s="347"/>
      <c r="H298" s="347"/>
    </row>
    <row r="299" customFormat="false" ht="21" hidden="false" customHeight="true" outlineLevel="0" collapsed="false">
      <c r="A299" s="217" t="s">
        <v>253</v>
      </c>
      <c r="B299" s="315" t="s">
        <v>87</v>
      </c>
      <c r="C299" s="341" t="n">
        <v>65</v>
      </c>
      <c r="D299" s="341" t="n">
        <v>63</v>
      </c>
      <c r="E299" s="369" t="n">
        <v>2</v>
      </c>
      <c r="F299" s="341" t="s">
        <v>789</v>
      </c>
      <c r="G299" s="341"/>
      <c r="H299" s="341"/>
    </row>
    <row r="300" customFormat="false" ht="12" hidden="false" customHeight="true" outlineLevel="0" collapsed="false">
      <c r="A300" s="217"/>
      <c r="B300" s="315" t="s">
        <v>88</v>
      </c>
      <c r="C300" s="341" t="n">
        <v>56</v>
      </c>
      <c r="D300" s="341" t="n">
        <v>56</v>
      </c>
      <c r="E300" s="369" t="s">
        <v>789</v>
      </c>
      <c r="F300" s="341" t="s">
        <v>789</v>
      </c>
      <c r="G300" s="341"/>
      <c r="H300" s="341"/>
    </row>
    <row r="301" customFormat="false" ht="12" hidden="false" customHeight="true" outlineLevel="0" collapsed="false">
      <c r="A301" s="217"/>
      <c r="B301" s="315" t="s">
        <v>86</v>
      </c>
      <c r="C301" s="341" t="n">
        <v>121</v>
      </c>
      <c r="D301" s="341" t="n">
        <v>119</v>
      </c>
      <c r="E301" s="369" t="n">
        <v>2</v>
      </c>
      <c r="F301" s="341" t="s">
        <v>789</v>
      </c>
      <c r="G301" s="341"/>
      <c r="H301" s="341"/>
    </row>
    <row r="302" customFormat="false" ht="12" hidden="false" customHeight="true" outlineLevel="0" collapsed="false">
      <c r="A302" s="320" t="s">
        <v>254</v>
      </c>
      <c r="B302" s="318" t="s">
        <v>87</v>
      </c>
      <c r="C302" s="347" t="n">
        <v>53</v>
      </c>
      <c r="D302" s="347" t="n">
        <v>53</v>
      </c>
      <c r="E302" s="370" t="s">
        <v>789</v>
      </c>
      <c r="F302" s="347" t="s">
        <v>789</v>
      </c>
      <c r="G302" s="347"/>
      <c r="H302" s="347"/>
    </row>
    <row r="303" customFormat="false" ht="12" hidden="false" customHeight="true" outlineLevel="0" collapsed="false">
      <c r="A303" s="320"/>
      <c r="B303" s="318" t="s">
        <v>88</v>
      </c>
      <c r="C303" s="347" t="n">
        <v>44</v>
      </c>
      <c r="D303" s="347" t="n">
        <v>44</v>
      </c>
      <c r="E303" s="370" t="s">
        <v>789</v>
      </c>
      <c r="F303" s="347" t="s">
        <v>789</v>
      </c>
      <c r="G303" s="347"/>
      <c r="H303" s="347"/>
    </row>
    <row r="304" customFormat="false" ht="12" hidden="false" customHeight="true" outlineLevel="0" collapsed="false">
      <c r="A304" s="320"/>
      <c r="B304" s="318" t="s">
        <v>86</v>
      </c>
      <c r="C304" s="347" t="n">
        <v>97</v>
      </c>
      <c r="D304" s="347" t="n">
        <v>97</v>
      </c>
      <c r="E304" s="370" t="s">
        <v>789</v>
      </c>
      <c r="F304" s="347" t="s">
        <v>789</v>
      </c>
      <c r="G304" s="347"/>
      <c r="H304" s="347"/>
    </row>
    <row r="305" customFormat="false" ht="30" hidden="false" customHeight="true" outlineLevel="0" collapsed="false">
      <c r="A305" s="217" t="s">
        <v>255</v>
      </c>
      <c r="B305" s="315" t="s">
        <v>87</v>
      </c>
      <c r="C305" s="341" t="n">
        <v>1106</v>
      </c>
      <c r="D305" s="341" t="n">
        <v>1098</v>
      </c>
      <c r="E305" s="369" t="n">
        <v>8</v>
      </c>
      <c r="F305" s="341" t="s">
        <v>789</v>
      </c>
      <c r="G305" s="341"/>
      <c r="H305" s="341"/>
    </row>
    <row r="306" customFormat="false" ht="12" hidden="false" customHeight="true" outlineLevel="0" collapsed="false">
      <c r="A306" s="217"/>
      <c r="B306" s="315" t="s">
        <v>88</v>
      </c>
      <c r="C306" s="341" t="n">
        <v>840</v>
      </c>
      <c r="D306" s="341" t="n">
        <v>840</v>
      </c>
      <c r="E306" s="369" t="s">
        <v>789</v>
      </c>
      <c r="F306" s="341" t="s">
        <v>789</v>
      </c>
      <c r="G306" s="341"/>
      <c r="H306" s="341"/>
    </row>
    <row r="307" customFormat="false" ht="12" hidden="false" customHeight="true" outlineLevel="0" collapsed="false">
      <c r="A307" s="217"/>
      <c r="B307" s="315" t="s">
        <v>86</v>
      </c>
      <c r="C307" s="341" t="n">
        <v>1946</v>
      </c>
      <c r="D307" s="341" t="n">
        <v>1938</v>
      </c>
      <c r="E307" s="369" t="n">
        <v>8</v>
      </c>
      <c r="F307" s="341" t="s">
        <v>789</v>
      </c>
      <c r="G307" s="341"/>
      <c r="H307" s="341"/>
    </row>
    <row r="308" customFormat="false" ht="12" hidden="false" customHeight="true" outlineLevel="0" collapsed="false">
      <c r="A308" s="320" t="s">
        <v>256</v>
      </c>
      <c r="B308" s="318" t="s">
        <v>87</v>
      </c>
      <c r="C308" s="347" t="n">
        <v>682</v>
      </c>
      <c r="D308" s="347" t="n">
        <v>679</v>
      </c>
      <c r="E308" s="370" t="n">
        <v>3</v>
      </c>
      <c r="F308" s="347" t="s">
        <v>789</v>
      </c>
      <c r="G308" s="347"/>
      <c r="H308" s="347"/>
    </row>
    <row r="309" customFormat="false" ht="12" hidden="false" customHeight="true" outlineLevel="0" collapsed="false">
      <c r="A309" s="320"/>
      <c r="B309" s="318" t="s">
        <v>88</v>
      </c>
      <c r="C309" s="347" t="n">
        <v>518</v>
      </c>
      <c r="D309" s="347" t="n">
        <v>518</v>
      </c>
      <c r="E309" s="370" t="s">
        <v>789</v>
      </c>
      <c r="F309" s="347" t="s">
        <v>789</v>
      </c>
      <c r="G309" s="347"/>
      <c r="H309" s="347"/>
    </row>
    <row r="310" customFormat="false" ht="12" hidden="false" customHeight="true" outlineLevel="0" collapsed="false">
      <c r="A310" s="320"/>
      <c r="B310" s="318" t="s">
        <v>86</v>
      </c>
      <c r="C310" s="347" t="n">
        <v>1200</v>
      </c>
      <c r="D310" s="347" t="n">
        <v>1197</v>
      </c>
      <c r="E310" s="370" t="n">
        <v>3</v>
      </c>
      <c r="F310" s="347" t="s">
        <v>789</v>
      </c>
      <c r="G310" s="347"/>
      <c r="H310" s="347"/>
    </row>
    <row r="311" customFormat="false" ht="12" hidden="false" customHeight="true" outlineLevel="0" collapsed="false">
      <c r="A311" s="320" t="s">
        <v>257</v>
      </c>
      <c r="B311" s="318" t="s">
        <v>87</v>
      </c>
      <c r="C311" s="347" t="n">
        <v>424</v>
      </c>
      <c r="D311" s="347" t="n">
        <v>419</v>
      </c>
      <c r="E311" s="370" t="n">
        <v>5</v>
      </c>
      <c r="F311" s="347" t="s">
        <v>789</v>
      </c>
      <c r="G311" s="347"/>
      <c r="H311" s="347"/>
    </row>
    <row r="312" customFormat="false" ht="12" hidden="false" customHeight="true" outlineLevel="0" collapsed="false">
      <c r="A312" s="320"/>
      <c r="B312" s="318" t="s">
        <v>88</v>
      </c>
      <c r="C312" s="347" t="n">
        <v>322</v>
      </c>
      <c r="D312" s="347" t="n">
        <v>322</v>
      </c>
      <c r="E312" s="370" t="s">
        <v>789</v>
      </c>
      <c r="F312" s="347" t="s">
        <v>789</v>
      </c>
      <c r="G312" s="347"/>
      <c r="H312" s="347"/>
    </row>
    <row r="313" customFormat="false" ht="12" hidden="false" customHeight="true" outlineLevel="0" collapsed="false">
      <c r="A313" s="320"/>
      <c r="B313" s="318" t="s">
        <v>86</v>
      </c>
      <c r="C313" s="347" t="n">
        <v>746</v>
      </c>
      <c r="D313" s="347" t="n">
        <v>741</v>
      </c>
      <c r="E313" s="370" t="n">
        <v>5</v>
      </c>
      <c r="F313" s="347" t="s">
        <v>789</v>
      </c>
      <c r="G313" s="347"/>
      <c r="H313" s="347"/>
    </row>
    <row r="314" customFormat="false" ht="21" hidden="false" customHeight="true" outlineLevel="0" collapsed="false">
      <c r="A314" s="322" t="s">
        <v>150</v>
      </c>
      <c r="B314" s="315" t="s">
        <v>87</v>
      </c>
      <c r="C314" s="341" t="n">
        <v>53351</v>
      </c>
      <c r="D314" s="341" t="n">
        <v>52082</v>
      </c>
      <c r="E314" s="369" t="n">
        <v>467</v>
      </c>
      <c r="F314" s="341" t="n">
        <v>802</v>
      </c>
      <c r="G314" s="341"/>
      <c r="H314" s="341"/>
    </row>
    <row r="315" customFormat="false" ht="12" hidden="false" customHeight="true" outlineLevel="0" collapsed="false">
      <c r="A315" s="322"/>
      <c r="B315" s="315" t="s">
        <v>88</v>
      </c>
      <c r="C315" s="341" t="n">
        <v>56221</v>
      </c>
      <c r="D315" s="341" t="n">
        <v>54815</v>
      </c>
      <c r="E315" s="369" t="n">
        <v>402</v>
      </c>
      <c r="F315" s="341" t="n">
        <v>1004</v>
      </c>
      <c r="G315" s="341"/>
      <c r="H315" s="341"/>
    </row>
    <row r="316" customFormat="false" ht="12" hidden="false" customHeight="true" outlineLevel="0" collapsed="false">
      <c r="A316" s="322"/>
      <c r="B316" s="315" t="s">
        <v>86</v>
      </c>
      <c r="C316" s="341" t="n">
        <v>109572</v>
      </c>
      <c r="D316" s="341" t="n">
        <v>106897</v>
      </c>
      <c r="E316" s="369" t="n">
        <v>869</v>
      </c>
      <c r="F316" s="341" t="n">
        <v>1806</v>
      </c>
      <c r="G316" s="341"/>
      <c r="H316" s="341"/>
    </row>
    <row r="317" customFormat="false" ht="40.5" hidden="false" customHeight="true" outlineLevel="0" collapsed="false">
      <c r="A317" s="216" t="s">
        <v>456</v>
      </c>
      <c r="B317" s="318" t="s">
        <v>87</v>
      </c>
      <c r="C317" s="347" t="n">
        <v>4810</v>
      </c>
      <c r="D317" s="347" t="n">
        <v>4797</v>
      </c>
      <c r="E317" s="370" t="n">
        <v>13</v>
      </c>
      <c r="F317" s="347" t="s">
        <v>789</v>
      </c>
      <c r="G317" s="347"/>
      <c r="H317" s="347"/>
    </row>
    <row r="318" customFormat="false" ht="12" hidden="false" customHeight="true" outlineLevel="0" collapsed="false">
      <c r="A318" s="216"/>
      <c r="B318" s="318" t="s">
        <v>88</v>
      </c>
      <c r="C318" s="347" t="n">
        <v>4801</v>
      </c>
      <c r="D318" s="347" t="n">
        <v>4793</v>
      </c>
      <c r="E318" s="370" t="n">
        <v>8</v>
      </c>
      <c r="F318" s="347" t="s">
        <v>789</v>
      </c>
      <c r="G318" s="347"/>
      <c r="H318" s="347"/>
    </row>
    <row r="319" customFormat="false" ht="12" hidden="false" customHeight="true" outlineLevel="0" collapsed="false">
      <c r="A319" s="216"/>
      <c r="B319" s="318" t="s">
        <v>86</v>
      </c>
      <c r="C319" s="347" t="n">
        <v>9611</v>
      </c>
      <c r="D319" s="347" t="n">
        <v>9590</v>
      </c>
      <c r="E319" s="370" t="n">
        <v>21</v>
      </c>
      <c r="F319" s="347" t="s">
        <v>789</v>
      </c>
      <c r="G319" s="347"/>
      <c r="H319" s="347"/>
    </row>
    <row r="320" customFormat="false" ht="12" hidden="false" customHeight="true" outlineLevel="0" collapsed="false">
      <c r="A320" s="177" t="s">
        <v>457</v>
      </c>
      <c r="B320" s="318" t="s">
        <v>87</v>
      </c>
      <c r="C320" s="347" t="n">
        <v>3359</v>
      </c>
      <c r="D320" s="347" t="n">
        <v>3352</v>
      </c>
      <c r="E320" s="370" t="n">
        <v>7</v>
      </c>
      <c r="F320" s="347" t="s">
        <v>789</v>
      </c>
      <c r="G320" s="347"/>
      <c r="H320" s="347"/>
    </row>
    <row r="321" customFormat="false" ht="12" hidden="false" customHeight="true" outlineLevel="0" collapsed="false">
      <c r="A321" s="177" t="s">
        <v>458</v>
      </c>
      <c r="B321" s="318" t="s">
        <v>88</v>
      </c>
      <c r="C321" s="347" t="n">
        <v>2963</v>
      </c>
      <c r="D321" s="347" t="n">
        <v>2957</v>
      </c>
      <c r="E321" s="370" t="n">
        <v>6</v>
      </c>
      <c r="F321" s="347" t="s">
        <v>789</v>
      </c>
      <c r="G321" s="347"/>
      <c r="H321" s="347"/>
    </row>
    <row r="322" customFormat="false" ht="12" hidden="false" customHeight="true" outlineLevel="0" collapsed="false">
      <c r="A322" s="216"/>
      <c r="B322" s="318" t="s">
        <v>86</v>
      </c>
      <c r="C322" s="347" t="n">
        <v>6322</v>
      </c>
      <c r="D322" s="347" t="n">
        <v>6309</v>
      </c>
      <c r="E322" s="370" t="n">
        <v>13</v>
      </c>
      <c r="F322" s="347" t="s">
        <v>789</v>
      </c>
      <c r="G322" s="347"/>
      <c r="H322" s="347"/>
    </row>
    <row r="323" customFormat="false" ht="12" hidden="false" customHeight="true" outlineLevel="0" collapsed="false">
      <c r="A323" s="177" t="s">
        <v>260</v>
      </c>
      <c r="B323" s="318" t="s">
        <v>87</v>
      </c>
      <c r="C323" s="347" t="n">
        <v>4723</v>
      </c>
      <c r="D323" s="347" t="n">
        <v>4588</v>
      </c>
      <c r="E323" s="370" t="n">
        <v>135</v>
      </c>
      <c r="F323" s="347" t="s">
        <v>789</v>
      </c>
      <c r="G323" s="347"/>
      <c r="H323" s="347"/>
    </row>
    <row r="324" customFormat="false" ht="12" hidden="false" customHeight="true" outlineLevel="0" collapsed="false">
      <c r="A324" s="177" t="s">
        <v>782</v>
      </c>
      <c r="B324" s="318" t="s">
        <v>88</v>
      </c>
      <c r="C324" s="347" t="n">
        <v>7510</v>
      </c>
      <c r="D324" s="347" t="n">
        <v>7398</v>
      </c>
      <c r="E324" s="370" t="n">
        <v>112</v>
      </c>
      <c r="F324" s="347" t="s">
        <v>789</v>
      </c>
      <c r="G324" s="347"/>
      <c r="H324" s="347"/>
    </row>
    <row r="325" customFormat="false" ht="12" hidden="false" customHeight="true" outlineLevel="0" collapsed="false">
      <c r="A325" s="177"/>
      <c r="B325" s="318" t="s">
        <v>86</v>
      </c>
      <c r="C325" s="347" t="n">
        <v>12233</v>
      </c>
      <c r="D325" s="347" t="n">
        <v>11986</v>
      </c>
      <c r="E325" s="370" t="n">
        <v>247</v>
      </c>
      <c r="F325" s="347" t="s">
        <v>789</v>
      </c>
      <c r="G325" s="347"/>
      <c r="H325" s="347"/>
    </row>
    <row r="326" customFormat="false" ht="12" hidden="false" customHeight="true" outlineLevel="0" collapsed="false">
      <c r="A326" s="177" t="s">
        <v>261</v>
      </c>
      <c r="B326" s="318" t="s">
        <v>87</v>
      </c>
      <c r="C326" s="347" t="n">
        <v>133</v>
      </c>
      <c r="D326" s="347" t="n">
        <v>123</v>
      </c>
      <c r="E326" s="370" t="n">
        <v>10</v>
      </c>
      <c r="F326" s="347" t="s">
        <v>789</v>
      </c>
      <c r="G326" s="347"/>
      <c r="H326" s="347"/>
    </row>
    <row r="327" customFormat="false" ht="12" hidden="false" customHeight="true" outlineLevel="0" collapsed="false">
      <c r="A327" s="177" t="s">
        <v>782</v>
      </c>
      <c r="B327" s="318" t="s">
        <v>88</v>
      </c>
      <c r="C327" s="347" t="n">
        <v>421</v>
      </c>
      <c r="D327" s="347" t="n">
        <v>414</v>
      </c>
      <c r="E327" s="370" t="n">
        <v>7</v>
      </c>
      <c r="F327" s="347" t="s">
        <v>789</v>
      </c>
      <c r="G327" s="347"/>
      <c r="H327" s="347"/>
    </row>
    <row r="328" customFormat="false" ht="12" hidden="false" customHeight="true" outlineLevel="0" collapsed="false">
      <c r="A328" s="177"/>
      <c r="B328" s="318" t="s">
        <v>86</v>
      </c>
      <c r="C328" s="347" t="n">
        <v>554</v>
      </c>
      <c r="D328" s="347" t="n">
        <v>537</v>
      </c>
      <c r="E328" s="370" t="n">
        <v>17</v>
      </c>
      <c r="F328" s="347" t="s">
        <v>789</v>
      </c>
      <c r="G328" s="347"/>
      <c r="H328" s="347"/>
    </row>
    <row r="329" customFormat="false" ht="4.5" hidden="false" customHeight="true" outlineLevel="0" collapsed="false">
      <c r="A329" s="252"/>
      <c r="B329" s="212"/>
      <c r="C329" s="341" t="n">
        <v>0</v>
      </c>
    </row>
    <row r="330" customFormat="false" ht="249.95" hidden="false" customHeight="true" outlineLevel="0" collapsed="false">
      <c r="A330" s="212" t="s">
        <v>790</v>
      </c>
      <c r="B330" s="212"/>
      <c r="C330" s="212"/>
      <c r="D330" s="212"/>
      <c r="E330" s="212"/>
      <c r="F330" s="212"/>
      <c r="G330" s="270"/>
    </row>
    <row r="331" customFormat="false" ht="12.75" hidden="false" customHeight="true" outlineLevel="0" collapsed="false">
      <c r="A331" s="216"/>
      <c r="B331" s="216"/>
      <c r="C331" s="216"/>
      <c r="D331" s="216"/>
      <c r="E331" s="134"/>
    </row>
    <row r="332" customFormat="false" ht="12" hidden="false" customHeight="false" outlineLevel="0" collapsed="false">
      <c r="A332" s="177"/>
      <c r="B332" s="212"/>
      <c r="C332" s="212"/>
    </row>
    <row r="333" customFormat="false" ht="12" hidden="false" customHeight="false" outlineLevel="0" collapsed="false">
      <c r="A333" s="177"/>
      <c r="B333" s="212"/>
      <c r="C333" s="212"/>
    </row>
    <row r="335" customFormat="false" ht="12" hidden="false" customHeight="false" outlineLevel="0" collapsed="false">
      <c r="A335" s="177"/>
      <c r="B335" s="212"/>
      <c r="C335" s="212"/>
    </row>
  </sheetData>
  <mergeCells count="7">
    <mergeCell ref="A1:F1"/>
    <mergeCell ref="A3:A4"/>
    <mergeCell ref="B3:B4"/>
    <mergeCell ref="C3:C4"/>
    <mergeCell ref="D3:F3"/>
    <mergeCell ref="A330:F330"/>
    <mergeCell ref="A331:D331"/>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140"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6" manualBreakCount="6">
    <brk id="55" man="true" max="16383" min="0"/>
    <brk id="109" man="true" max="16383" min="0"/>
    <brk id="160" man="true" max="16383" min="0"/>
    <brk id="208" man="true" max="16383" min="0"/>
    <brk id="256" man="true" max="16383" min="0"/>
    <brk id="30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45" t="s">
        <v>45</v>
      </c>
    </row>
    <row r="2" customFormat="false" ht="54.75" hidden="false" customHeight="true" outlineLevel="0" collapsed="false"/>
    <row r="3" customFormat="false" ht="15" hidden="false" customHeight="false" outlineLevel="0" collapsed="false">
      <c r="A3" s="45" t="s">
        <v>46</v>
      </c>
    </row>
    <row r="4" customFormat="false" ht="54.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85"/>
  </cols>
  <sheetData>
    <row r="1" customFormat="false" ht="15" hidden="false" customHeight="true" outlineLevel="0" collapsed="false">
      <c r="A1" s="45" t="s">
        <v>72</v>
      </c>
    </row>
    <row r="2" customFormat="false" ht="60" hidden="false" customHeight="true" outlineLevel="0" collapsed="false"/>
    <row r="3" customFormat="false" ht="30" hidden="false" customHeight="true" outlineLevel="0" collapsed="false"/>
    <row r="4" customFormat="false" ht="15" hidden="false" customHeight="false" outlineLevel="0" collapsed="false">
      <c r="A4" s="45" t="s">
        <v>73</v>
      </c>
    </row>
    <row r="5" customFormat="false" ht="60" hidden="false" customHeight="true" outlineLevel="0" collapsed="false"/>
    <row r="6" customFormat="false" ht="30" hidden="false" customHeight="true" outlineLevel="0" collapsed="false"/>
    <row r="7" customFormat="false" ht="15" hidden="false" customHeight="true" outlineLevel="0" collapsed="false">
      <c r="A7" s="45" t="s">
        <v>74</v>
      </c>
    </row>
    <row r="8" customFormat="false" ht="60" hidden="false" customHeight="true" outlineLevel="0" collapsed="false"/>
    <row r="9" customFormat="false" ht="30" hidden="false" customHeight="true" outlineLevel="0" collapsed="false"/>
    <row r="10" customFormat="false" ht="15" hidden="false" customHeight="true" outlineLevel="0" collapsed="false">
      <c r="A10" s="45" t="s">
        <v>75</v>
      </c>
    </row>
    <row r="11" customFormat="false" ht="60" hidden="false" customHeight="true" outlineLevel="0" collapsed="false">
      <c r="B11" s="3"/>
    </row>
    <row r="12" customFormat="false" ht="30"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6" width="3.7"/>
    <col collapsed="false" customWidth="true" hidden="false" outlineLevel="0" max="2" min="2" style="46" width="13.85"/>
    <col collapsed="false" customWidth="false" hidden="false" outlineLevel="0" max="257" min="3" style="46" width="11.42"/>
  </cols>
  <sheetData>
    <row r="1" customFormat="false" ht="15" hidden="false" customHeight="false" outlineLevel="0" collapsed="false">
      <c r="A1" s="45" t="s">
        <v>76</v>
      </c>
    </row>
    <row r="2" customFormat="false" ht="60" hidden="false" customHeight="true" outlineLevel="0" collapsed="false">
      <c r="B2" s="47"/>
    </row>
    <row r="3" customFormat="false" ht="30" hidden="false" customHeight="true" outlineLevel="0" collapsed="false">
      <c r="B3" s="47"/>
    </row>
    <row r="4" customFormat="false" ht="15" hidden="false" customHeight="true" outlineLevel="0" collapsed="false">
      <c r="A4" s="45" t="s">
        <v>77</v>
      </c>
    </row>
    <row r="5" customFormat="false" ht="60" hidden="false" customHeight="true" outlineLevel="0" collapsed="false">
      <c r="B5" s="47"/>
    </row>
    <row r="6" customFormat="false" ht="30" hidden="false" customHeight="true" outlineLevel="0" collapsed="false">
      <c r="B6" s="47"/>
    </row>
    <row r="7" customFormat="false" ht="15" hidden="false" customHeight="true" outlineLevel="0" collapsed="false">
      <c r="A7" s="45" t="s">
        <v>78</v>
      </c>
    </row>
    <row r="8" customFormat="false" ht="60" hidden="false" customHeight="true" outlineLevel="0" collapsed="false">
      <c r="B8" s="47"/>
    </row>
    <row r="9" customFormat="false" ht="30"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K1"/>
    </sheetView>
  </sheetViews>
  <sheetFormatPr defaultColWidth="11.41796875" defaultRowHeight="11.25" zeroHeight="false" outlineLevelRow="0" outlineLevelCol="0"/>
  <cols>
    <col collapsed="false" customWidth="false" hidden="false" outlineLevel="0" max="1" min="1" style="48" width="11.42"/>
    <col collapsed="false" customWidth="true" hidden="false" outlineLevel="0" max="2" min="2" style="48" width="10.71"/>
    <col collapsed="false" customWidth="true" hidden="false" outlineLevel="0" max="3" min="3" style="48" width="8.99"/>
    <col collapsed="false" customWidth="true" hidden="false" outlineLevel="0" max="5" min="4" style="48" width="7.7"/>
    <col collapsed="false" customWidth="true" hidden="false" outlineLevel="0" max="6" min="6" style="48" width="11.85"/>
    <col collapsed="false" customWidth="true" hidden="false" outlineLevel="0" max="7" min="7" style="48" width="7.99"/>
    <col collapsed="false" customWidth="true" hidden="false" outlineLevel="0" max="9" min="8" style="48" width="7.7"/>
    <col collapsed="false" customWidth="true" hidden="false" outlineLevel="0" max="10" min="10" style="48" width="8.7"/>
    <col collapsed="false" customWidth="true" hidden="false" outlineLevel="0" max="11" min="11" style="48" width="10.71"/>
    <col collapsed="false" customWidth="false" hidden="false" outlineLevel="0" max="257" min="12" style="48" width="11.42"/>
  </cols>
  <sheetData>
    <row r="1" customFormat="false" ht="30" hidden="false" customHeight="true" outlineLevel="0" collapsed="false">
      <c r="A1" s="49" t="s">
        <v>79</v>
      </c>
      <c r="B1" s="49"/>
      <c r="C1" s="49"/>
      <c r="D1" s="49"/>
      <c r="E1" s="49"/>
      <c r="F1" s="49"/>
      <c r="G1" s="49"/>
      <c r="H1" s="49"/>
      <c r="I1" s="49"/>
      <c r="J1" s="49"/>
      <c r="K1" s="49"/>
    </row>
    <row r="2" customFormat="false" ht="21.95" hidden="false" customHeight="true" outlineLevel="0" collapsed="false">
      <c r="A2" s="50" t="s">
        <v>80</v>
      </c>
      <c r="B2" s="51" t="s">
        <v>81</v>
      </c>
      <c r="C2" s="52" t="s">
        <v>82</v>
      </c>
      <c r="D2" s="52"/>
      <c r="E2" s="52"/>
      <c r="F2" s="53" t="s">
        <v>83</v>
      </c>
      <c r="G2" s="54" t="s">
        <v>3</v>
      </c>
      <c r="H2" s="54"/>
      <c r="I2" s="54"/>
      <c r="J2" s="55" t="s">
        <v>84</v>
      </c>
      <c r="K2" s="56" t="s">
        <v>85</v>
      </c>
      <c r="L2" s="57"/>
    </row>
    <row r="3" customFormat="false" ht="24" hidden="false" customHeight="true" outlineLevel="0" collapsed="false">
      <c r="A3" s="50"/>
      <c r="B3" s="58" t="s">
        <v>86</v>
      </c>
      <c r="C3" s="58" t="s">
        <v>86</v>
      </c>
      <c r="D3" s="59" t="s">
        <v>87</v>
      </c>
      <c r="E3" s="60" t="s">
        <v>88</v>
      </c>
      <c r="F3" s="53"/>
      <c r="G3" s="60" t="s">
        <v>86</v>
      </c>
      <c r="H3" s="60" t="s">
        <v>87</v>
      </c>
      <c r="I3" s="60" t="s">
        <v>88</v>
      </c>
      <c r="J3" s="55"/>
      <c r="K3" s="56"/>
      <c r="L3" s="57"/>
    </row>
    <row r="4" customFormat="false" ht="24" hidden="false" customHeight="true" outlineLevel="0" collapsed="false">
      <c r="A4" s="50"/>
      <c r="B4" s="53" t="s">
        <v>89</v>
      </c>
      <c r="C4" s="53"/>
      <c r="D4" s="53"/>
      <c r="E4" s="53"/>
      <c r="F4" s="53"/>
      <c r="G4" s="60"/>
      <c r="H4" s="60"/>
      <c r="I4" s="60"/>
      <c r="J4" s="55"/>
      <c r="K4" s="56"/>
      <c r="L4" s="57"/>
    </row>
    <row r="5" customFormat="false" ht="20.1" hidden="false" customHeight="true" outlineLevel="0" collapsed="false">
      <c r="B5" s="61" t="s">
        <v>90</v>
      </c>
      <c r="C5" s="61"/>
      <c r="D5" s="61"/>
      <c r="E5" s="61"/>
      <c r="F5" s="61"/>
      <c r="G5" s="61"/>
      <c r="H5" s="61"/>
      <c r="I5" s="61"/>
      <c r="J5" s="61"/>
      <c r="K5" s="61"/>
    </row>
    <row r="6" customFormat="false" ht="15" hidden="false" customHeight="true" outlineLevel="0" collapsed="false">
      <c r="A6" s="62" t="n">
        <v>22438</v>
      </c>
      <c r="B6" s="63" t="n">
        <v>56174.8</v>
      </c>
      <c r="C6" s="63" t="n">
        <v>686.2</v>
      </c>
      <c r="D6" s="63" t="n">
        <v>472.7</v>
      </c>
      <c r="E6" s="63" t="n">
        <v>213.4</v>
      </c>
      <c r="F6" s="64" t="s">
        <v>91</v>
      </c>
      <c r="G6" s="64" t="s">
        <v>91</v>
      </c>
      <c r="H6" s="64" t="s">
        <v>91</v>
      </c>
      <c r="I6" s="64" t="s">
        <v>91</v>
      </c>
      <c r="J6" s="64" t="s">
        <v>91</v>
      </c>
      <c r="K6" s="64" t="s">
        <v>91</v>
      </c>
    </row>
    <row r="7" customFormat="false" ht="12.6" hidden="false" customHeight="true" outlineLevel="0" collapsed="false">
      <c r="A7" s="62" t="n">
        <v>25715</v>
      </c>
      <c r="B7" s="63" t="n">
        <v>60650.6</v>
      </c>
      <c r="C7" s="63" t="n">
        <v>2600.6</v>
      </c>
      <c r="D7" s="63" t="n">
        <v>1632.5</v>
      </c>
      <c r="E7" s="63" t="n">
        <v>968</v>
      </c>
      <c r="F7" s="64" t="s">
        <v>91</v>
      </c>
      <c r="G7" s="64" t="s">
        <v>91</v>
      </c>
      <c r="H7" s="64" t="s">
        <v>91</v>
      </c>
      <c r="I7" s="64" t="s">
        <v>91</v>
      </c>
      <c r="J7" s="64" t="s">
        <v>91</v>
      </c>
      <c r="K7" s="64" t="s">
        <v>91</v>
      </c>
    </row>
    <row r="8" customFormat="false" ht="12.6" hidden="false" customHeight="true" outlineLevel="0" collapsed="false">
      <c r="A8" s="62" t="n">
        <v>27759</v>
      </c>
      <c r="B8" s="63" t="n">
        <v>61644.624</v>
      </c>
      <c r="C8" s="63" t="n">
        <v>3900.484</v>
      </c>
      <c r="D8" s="63" t="n">
        <v>2223.937</v>
      </c>
      <c r="E8" s="63" t="n">
        <v>1676.547</v>
      </c>
      <c r="F8" s="65" t="n">
        <v>4089.6</v>
      </c>
      <c r="G8" s="64" t="s">
        <v>91</v>
      </c>
      <c r="H8" s="64" t="s">
        <v>91</v>
      </c>
      <c r="I8" s="64" t="s">
        <v>91</v>
      </c>
      <c r="J8" s="64" t="s">
        <v>91</v>
      </c>
      <c r="K8" s="64" t="s">
        <v>91</v>
      </c>
    </row>
    <row r="9" customFormat="false" ht="12.6" hidden="false" customHeight="true" outlineLevel="0" collapsed="false">
      <c r="A9" s="62" t="n">
        <v>29586</v>
      </c>
      <c r="B9" s="63" t="n">
        <v>61657.945</v>
      </c>
      <c r="C9" s="63" t="n">
        <v>4566.167</v>
      </c>
      <c r="D9" s="63" t="n">
        <v>2576.151</v>
      </c>
      <c r="E9" s="63" t="n">
        <v>1990.016</v>
      </c>
      <c r="F9" s="65" t="n">
        <v>4453.3</v>
      </c>
      <c r="G9" s="64" t="s">
        <v>91</v>
      </c>
      <c r="H9" s="64" t="s">
        <v>91</v>
      </c>
      <c r="I9" s="64" t="s">
        <v>91</v>
      </c>
      <c r="J9" s="64" t="s">
        <v>91</v>
      </c>
      <c r="K9" s="64" t="s">
        <v>91</v>
      </c>
    </row>
    <row r="10" customFormat="false" ht="12.6" hidden="false" customHeight="true" outlineLevel="0" collapsed="false">
      <c r="A10" s="62" t="n">
        <v>29951</v>
      </c>
      <c r="B10" s="63" t="n">
        <v>61712.689</v>
      </c>
      <c r="C10" s="63" t="n">
        <v>4721.12</v>
      </c>
      <c r="D10" s="63" t="n">
        <v>2647.923</v>
      </c>
      <c r="E10" s="63" t="n">
        <v>2073.197</v>
      </c>
      <c r="F10" s="65" t="n">
        <v>4629.7</v>
      </c>
      <c r="G10" s="66" t="n">
        <v>35878</v>
      </c>
      <c r="H10" s="66" t="n">
        <v>17910</v>
      </c>
      <c r="I10" s="66" t="n">
        <v>17968</v>
      </c>
      <c r="J10" s="67" t="n">
        <v>0.759946792286576</v>
      </c>
      <c r="K10" s="64" t="s">
        <v>91</v>
      </c>
      <c r="M10" s="68"/>
    </row>
    <row r="11" customFormat="false" ht="12.6" hidden="false" customHeight="true" outlineLevel="0" collapsed="false">
      <c r="A11" s="62" t="n">
        <v>30316</v>
      </c>
      <c r="B11" s="63" t="n">
        <v>61546.101</v>
      </c>
      <c r="C11" s="63" t="n">
        <v>4671.838</v>
      </c>
      <c r="D11" s="63" t="n">
        <v>2589.236</v>
      </c>
      <c r="E11" s="63" t="n">
        <v>2082.602</v>
      </c>
      <c r="F11" s="65" t="n">
        <v>4666.9</v>
      </c>
      <c r="G11" s="66" t="n">
        <v>39280</v>
      </c>
      <c r="H11" s="66" t="n">
        <v>19628</v>
      </c>
      <c r="I11" s="66" t="n">
        <v>19652</v>
      </c>
      <c r="J11" s="67" t="n">
        <v>0.840782578505505</v>
      </c>
      <c r="K11" s="64" t="s">
        <v>91</v>
      </c>
      <c r="M11" s="68"/>
    </row>
    <row r="12" customFormat="false" ht="12.6" hidden="false" customHeight="true" outlineLevel="0" collapsed="false">
      <c r="A12" s="62" t="n">
        <v>30681</v>
      </c>
      <c r="B12" s="63" t="n">
        <v>61306.669</v>
      </c>
      <c r="C12" s="63" t="n">
        <v>4574.156</v>
      </c>
      <c r="D12" s="63" t="n">
        <v>2513.995</v>
      </c>
      <c r="E12" s="63" t="n">
        <v>2060.161</v>
      </c>
      <c r="F12" s="65" t="n">
        <v>4534.9</v>
      </c>
      <c r="G12" s="66" t="n">
        <v>39485</v>
      </c>
      <c r="H12" s="66" t="n">
        <v>19696</v>
      </c>
      <c r="I12" s="66" t="n">
        <v>19789</v>
      </c>
      <c r="J12" s="67" t="n">
        <v>0.863219356751278</v>
      </c>
      <c r="K12" s="64" t="s">
        <v>91</v>
      </c>
      <c r="M12" s="68"/>
    </row>
    <row r="13" customFormat="false" ht="12.6" hidden="false" customHeight="true" outlineLevel="0" collapsed="false">
      <c r="A13" s="62" t="n">
        <v>31047</v>
      </c>
      <c r="B13" s="63" t="n">
        <v>61049.256</v>
      </c>
      <c r="C13" s="63" t="n">
        <v>4405.463</v>
      </c>
      <c r="D13" s="63" t="n">
        <v>2406.195</v>
      </c>
      <c r="E13" s="63" t="n">
        <v>1999.268</v>
      </c>
      <c r="F13" s="65" t="n">
        <v>4363.6</v>
      </c>
      <c r="G13" s="66" t="n">
        <v>38046</v>
      </c>
      <c r="H13" s="66" t="n">
        <v>18763</v>
      </c>
      <c r="I13" s="66" t="n">
        <v>19283</v>
      </c>
      <c r="J13" s="67" t="n">
        <v>0.863609568392698</v>
      </c>
      <c r="K13" s="64" t="s">
        <v>91</v>
      </c>
      <c r="M13" s="68"/>
    </row>
    <row r="14" customFormat="false" ht="12.6" hidden="false" customHeight="true" outlineLevel="0" collapsed="false">
      <c r="A14" s="62" t="n">
        <v>31412</v>
      </c>
      <c r="B14" s="63" t="n">
        <v>61020.474</v>
      </c>
      <c r="C14" s="63" t="n">
        <v>4481.618</v>
      </c>
      <c r="D14" s="63" t="n">
        <v>2442.815</v>
      </c>
      <c r="E14" s="63" t="n">
        <v>2038.803</v>
      </c>
      <c r="F14" s="65" t="n">
        <v>4378.9</v>
      </c>
      <c r="G14" s="66" t="n">
        <v>34913</v>
      </c>
      <c r="H14" s="66" t="n">
        <v>17397</v>
      </c>
      <c r="I14" s="66" t="n">
        <v>17516</v>
      </c>
      <c r="J14" s="67" t="n">
        <v>0.77902668188141</v>
      </c>
      <c r="K14" s="64" t="s">
        <v>91</v>
      </c>
      <c r="M14" s="68"/>
    </row>
    <row r="15" customFormat="false" ht="12.6" hidden="false" customHeight="true" outlineLevel="0" collapsed="false">
      <c r="A15" s="62" t="n">
        <v>31777</v>
      </c>
      <c r="B15" s="63" t="n">
        <v>61140.461</v>
      </c>
      <c r="C15" s="63" t="n">
        <v>4661.88</v>
      </c>
      <c r="D15" s="63" t="n">
        <v>2537.866</v>
      </c>
      <c r="E15" s="63" t="n">
        <v>2124.014</v>
      </c>
      <c r="F15" s="65" t="n">
        <v>4512.7</v>
      </c>
      <c r="G15" s="66" t="n">
        <v>36646</v>
      </c>
      <c r="H15" s="66" t="n">
        <v>18206</v>
      </c>
      <c r="I15" s="66" t="n">
        <v>18440</v>
      </c>
      <c r="J15" s="67" t="n">
        <v>0.786077719718225</v>
      </c>
      <c r="K15" s="64" t="s">
        <v>91</v>
      </c>
      <c r="M15" s="68"/>
    </row>
    <row r="16" customFormat="false" ht="12.6" hidden="false" customHeight="true" outlineLevel="0" collapsed="false">
      <c r="A16" s="62" t="n">
        <v>32142</v>
      </c>
      <c r="B16" s="63" t="n">
        <v>61238.079</v>
      </c>
      <c r="C16" s="63" t="n">
        <v>4286.472</v>
      </c>
      <c r="D16" s="63" t="n">
        <v>2366.129</v>
      </c>
      <c r="E16" s="63" t="n">
        <v>1920.343</v>
      </c>
      <c r="F16" s="65" t="n">
        <v>4240.5</v>
      </c>
      <c r="G16" s="66" t="n">
        <v>37810</v>
      </c>
      <c r="H16" s="66" t="n">
        <v>18811</v>
      </c>
      <c r="I16" s="66" t="n">
        <v>18999</v>
      </c>
      <c r="J16" s="67" t="n">
        <v>0.882077382052186</v>
      </c>
      <c r="K16" s="64" t="s">
        <v>91</v>
      </c>
      <c r="M16" s="68"/>
    </row>
    <row r="17" customFormat="false" ht="12.6" hidden="false" customHeight="true" outlineLevel="0" collapsed="false">
      <c r="A17" s="62" t="n">
        <v>32508</v>
      </c>
      <c r="B17" s="63" t="n">
        <v>61715.103</v>
      </c>
      <c r="C17" s="63" t="n">
        <v>4623.528</v>
      </c>
      <c r="D17" s="63" t="n">
        <v>2537.246</v>
      </c>
      <c r="E17" s="63" t="n">
        <v>2086.282</v>
      </c>
      <c r="F17" s="65" t="n">
        <v>4489.1</v>
      </c>
      <c r="G17" s="66" t="n">
        <v>46783</v>
      </c>
      <c r="H17" s="66" t="n">
        <v>23402</v>
      </c>
      <c r="I17" s="66" t="n">
        <v>23381</v>
      </c>
      <c r="J17" s="67" t="n">
        <v>1.01184636494037</v>
      </c>
      <c r="K17" s="64" t="s">
        <v>91</v>
      </c>
      <c r="M17" s="69"/>
    </row>
    <row r="18" customFormat="false" ht="12.6" hidden="false" customHeight="true" outlineLevel="0" collapsed="false">
      <c r="A18" s="62" t="n">
        <v>32873</v>
      </c>
      <c r="B18" s="63" t="n">
        <v>62679.035</v>
      </c>
      <c r="C18" s="63" t="n">
        <v>5007.161</v>
      </c>
      <c r="D18" s="63" t="n">
        <v>2741.058</v>
      </c>
      <c r="E18" s="63" t="n">
        <v>2266.103</v>
      </c>
      <c r="F18" s="65" t="n">
        <v>4845.9</v>
      </c>
      <c r="G18" s="66" t="n">
        <v>68526</v>
      </c>
      <c r="H18" s="66" t="n">
        <v>34734</v>
      </c>
      <c r="I18" s="66" t="n">
        <v>33792</v>
      </c>
      <c r="J18" s="67" t="n">
        <v>1.36855994844184</v>
      </c>
      <c r="K18" s="64" t="s">
        <v>91</v>
      </c>
      <c r="M18" s="68"/>
    </row>
    <row r="19" customFormat="false" ht="20.1" hidden="false" customHeight="true" outlineLevel="0" collapsed="false">
      <c r="B19" s="70" t="s">
        <v>92</v>
      </c>
      <c r="C19" s="70"/>
      <c r="D19" s="70"/>
      <c r="E19" s="70"/>
      <c r="F19" s="70"/>
      <c r="G19" s="70"/>
      <c r="H19" s="70"/>
      <c r="I19" s="70"/>
      <c r="J19" s="70"/>
      <c r="K19" s="70"/>
    </row>
    <row r="20" customFormat="false" ht="15" hidden="false" customHeight="true" outlineLevel="0" collapsed="false">
      <c r="A20" s="62" t="n">
        <v>33238</v>
      </c>
      <c r="B20" s="63" t="n">
        <v>79753.227</v>
      </c>
      <c r="C20" s="63" t="n">
        <v>5582.357</v>
      </c>
      <c r="D20" s="63" t="n">
        <v>3080.647</v>
      </c>
      <c r="E20" s="63" t="n">
        <v>2501.71</v>
      </c>
      <c r="F20" s="65" t="n">
        <v>5342.5</v>
      </c>
      <c r="G20" s="66" t="n">
        <v>101377</v>
      </c>
      <c r="H20" s="66" t="n">
        <v>50751</v>
      </c>
      <c r="I20" s="66" t="n">
        <v>50626</v>
      </c>
      <c r="J20" s="67" t="n">
        <v>1.81602502312195</v>
      </c>
      <c r="K20" s="64" t="s">
        <v>91</v>
      </c>
      <c r="M20" s="68"/>
    </row>
    <row r="21" customFormat="false" ht="12.6" hidden="false" customHeight="true" outlineLevel="0" collapsed="false">
      <c r="A21" s="62" t="n">
        <v>33603</v>
      </c>
      <c r="B21" s="63" t="n">
        <v>80274.564</v>
      </c>
      <c r="C21" s="63" t="n">
        <v>6066.73</v>
      </c>
      <c r="D21" s="63" t="n">
        <v>3354.736</v>
      </c>
      <c r="E21" s="63" t="n">
        <v>2711.994</v>
      </c>
      <c r="F21" s="65" t="n">
        <v>5882.3</v>
      </c>
      <c r="G21" s="66" t="n">
        <v>141630</v>
      </c>
      <c r="H21" s="66" t="n">
        <v>70862</v>
      </c>
      <c r="I21" s="66" t="n">
        <v>70768</v>
      </c>
      <c r="J21" s="67" t="n">
        <v>2.33453606803006</v>
      </c>
      <c r="K21" s="64" t="s">
        <v>91</v>
      </c>
      <c r="M21" s="68"/>
    </row>
    <row r="22" customFormat="false" ht="12.6" hidden="false" customHeight="true" outlineLevel="0" collapsed="false">
      <c r="A22" s="62" t="n">
        <v>33969</v>
      </c>
      <c r="B22" s="63" t="n">
        <v>80974.632</v>
      </c>
      <c r="C22" s="63" t="n">
        <v>6669.568</v>
      </c>
      <c r="D22" s="63" t="n">
        <v>3720.602</v>
      </c>
      <c r="E22" s="63" t="n">
        <v>2948.966</v>
      </c>
      <c r="F22" s="65" t="n">
        <v>6495.8</v>
      </c>
      <c r="G22" s="66" t="n">
        <v>179904</v>
      </c>
      <c r="H22" s="66" t="n">
        <v>89670</v>
      </c>
      <c r="I22" s="66" t="n">
        <v>90234</v>
      </c>
      <c r="J22" s="67" t="n">
        <v>2.69738609757034</v>
      </c>
      <c r="K22" s="64" t="s">
        <v>91</v>
      </c>
      <c r="M22" s="68"/>
    </row>
    <row r="23" customFormat="false" ht="12.6" hidden="false" customHeight="true" outlineLevel="0" collapsed="false">
      <c r="A23" s="62" t="n">
        <v>34334</v>
      </c>
      <c r="B23" s="63" t="n">
        <v>81338.093</v>
      </c>
      <c r="C23" s="63" t="n">
        <v>6977.476</v>
      </c>
      <c r="D23" s="63" t="n">
        <v>3866.081</v>
      </c>
      <c r="E23" s="63" t="n">
        <v>3111.395</v>
      </c>
      <c r="F23" s="65" t="n">
        <v>6878.1</v>
      </c>
      <c r="G23" s="66" t="n">
        <v>199443</v>
      </c>
      <c r="H23" s="66" t="n">
        <v>99672</v>
      </c>
      <c r="I23" s="66" t="n">
        <v>99771</v>
      </c>
      <c r="J23" s="67" t="n">
        <v>2.85838317466087</v>
      </c>
      <c r="K23" s="64" t="s">
        <v>91</v>
      </c>
      <c r="M23" s="68"/>
    </row>
    <row r="24" customFormat="false" ht="12.6" hidden="false" customHeight="true" outlineLevel="0" collapsed="false">
      <c r="A24" s="62" t="n">
        <v>34699</v>
      </c>
      <c r="B24" s="63" t="n">
        <v>81538.603</v>
      </c>
      <c r="C24" s="63" t="n">
        <v>7117.74</v>
      </c>
      <c r="D24" s="63" t="n">
        <v>3915.513</v>
      </c>
      <c r="E24" s="63" t="n">
        <v>3202.227</v>
      </c>
      <c r="F24" s="65" t="n">
        <v>6990.5</v>
      </c>
      <c r="G24" s="66" t="n">
        <v>259170</v>
      </c>
      <c r="H24" s="66" t="n">
        <v>128827</v>
      </c>
      <c r="I24" s="66" t="n">
        <v>130343</v>
      </c>
      <c r="J24" s="67" t="n">
        <v>3.64118385892151</v>
      </c>
      <c r="K24" s="64" t="s">
        <v>91</v>
      </c>
      <c r="M24" s="68"/>
    </row>
    <row r="25" customFormat="false" ht="12.6" hidden="false" customHeight="true" outlineLevel="0" collapsed="false">
      <c r="A25" s="62" t="n">
        <v>35064</v>
      </c>
      <c r="B25" s="63" t="n">
        <v>81817.499</v>
      </c>
      <c r="C25" s="63" t="n">
        <v>7342.779</v>
      </c>
      <c r="D25" s="63" t="n">
        <v>4026.89</v>
      </c>
      <c r="E25" s="63" t="n">
        <v>3315.889</v>
      </c>
      <c r="F25" s="65" t="n">
        <v>7173.9</v>
      </c>
      <c r="G25" s="66" t="n">
        <v>313606</v>
      </c>
      <c r="H25" s="66" t="n">
        <v>153432</v>
      </c>
      <c r="I25" s="66" t="n">
        <v>160174</v>
      </c>
      <c r="J25" s="67" t="n">
        <v>4.27094428417361</v>
      </c>
      <c r="K25" s="64" t="s">
        <v>91</v>
      </c>
      <c r="M25" s="68"/>
    </row>
    <row r="26" customFormat="false" ht="12.6" hidden="false" customHeight="true" outlineLevel="0" collapsed="false">
      <c r="A26" s="62" t="n">
        <v>35430</v>
      </c>
      <c r="B26" s="63" t="n">
        <v>82012.162</v>
      </c>
      <c r="C26" s="63" t="n">
        <v>7491.65</v>
      </c>
      <c r="D26" s="63" t="n">
        <v>4088.161</v>
      </c>
      <c r="E26" s="63" t="n">
        <v>3403.489</v>
      </c>
      <c r="F26" s="65" t="n">
        <v>7314</v>
      </c>
      <c r="G26" s="66" t="n">
        <v>302830</v>
      </c>
      <c r="H26" s="66" t="n">
        <v>147978</v>
      </c>
      <c r="I26" s="66" t="n">
        <v>154852</v>
      </c>
      <c r="J26" s="67" t="n">
        <v>4.04223368683801</v>
      </c>
      <c r="K26" s="64" t="s">
        <v>91</v>
      </c>
      <c r="M26" s="68"/>
    </row>
    <row r="27" customFormat="false" ht="12.6" hidden="false" customHeight="true" outlineLevel="0" collapsed="false">
      <c r="A27" s="62" t="s">
        <v>93</v>
      </c>
      <c r="B27" s="63" t="n">
        <v>82057.379</v>
      </c>
      <c r="C27" s="63" t="n">
        <v>7419.001</v>
      </c>
      <c r="D27" s="63" t="n">
        <v>4022.485</v>
      </c>
      <c r="E27" s="63" t="n">
        <v>3396.516</v>
      </c>
      <c r="F27" s="65" t="n">
        <v>7365.8</v>
      </c>
      <c r="G27" s="66" t="n">
        <v>271773</v>
      </c>
      <c r="H27" s="66" t="n">
        <v>132912</v>
      </c>
      <c r="I27" s="66" t="n">
        <v>138861</v>
      </c>
      <c r="J27" s="67" t="n">
        <v>3.66320209419031</v>
      </c>
      <c r="K27" s="64" t="s">
        <v>91</v>
      </c>
      <c r="M27" s="68"/>
    </row>
    <row r="28" customFormat="false" ht="12.6" hidden="false" customHeight="true" outlineLevel="0" collapsed="false">
      <c r="A28" s="62" t="s">
        <v>94</v>
      </c>
      <c r="B28" s="63" t="n">
        <v>82037.011</v>
      </c>
      <c r="C28" s="63" t="n">
        <v>7308.477</v>
      </c>
      <c r="D28" s="63" t="n">
        <v>3945.202</v>
      </c>
      <c r="E28" s="63" t="n">
        <v>3363.275</v>
      </c>
      <c r="F28" s="65" t="n">
        <v>7319.6</v>
      </c>
      <c r="G28" s="66" t="n">
        <v>283604</v>
      </c>
      <c r="H28" s="66" t="n">
        <v>138584</v>
      </c>
      <c r="I28" s="66" t="n">
        <v>145020</v>
      </c>
      <c r="J28" s="67" t="n">
        <v>3.88048016023037</v>
      </c>
      <c r="K28" s="64" t="s">
        <v>91</v>
      </c>
      <c r="M28" s="68"/>
    </row>
    <row r="29" customFormat="false" ht="12.6" hidden="false" customHeight="true" outlineLevel="0" collapsed="false">
      <c r="A29" s="62" t="s">
        <v>95</v>
      </c>
      <c r="B29" s="63" t="n">
        <v>82163.475</v>
      </c>
      <c r="C29" s="63" t="n">
        <v>7336.111</v>
      </c>
      <c r="D29" s="63" t="n">
        <v>3938.085</v>
      </c>
      <c r="E29" s="63" t="n">
        <v>3398.026</v>
      </c>
      <c r="F29" s="65" t="n">
        <v>7343.6</v>
      </c>
      <c r="G29" s="71" t="n">
        <v>241972</v>
      </c>
      <c r="H29" s="71" t="n">
        <v>117479</v>
      </c>
      <c r="I29" s="71" t="n">
        <v>124493</v>
      </c>
      <c r="J29" s="67" t="n">
        <v>3.29836884965345</v>
      </c>
      <c r="K29" s="64" t="s">
        <v>91</v>
      </c>
      <c r="L29" s="72"/>
      <c r="M29" s="68"/>
    </row>
    <row r="30" customFormat="false" ht="12.6" hidden="false" customHeight="true" outlineLevel="0" collapsed="false">
      <c r="A30" s="62" t="n">
        <v>36891</v>
      </c>
      <c r="B30" s="63" t="n">
        <v>82259.5</v>
      </c>
      <c r="C30" s="63" t="n">
        <v>7267.568</v>
      </c>
      <c r="D30" s="63" t="n">
        <v>3874.185</v>
      </c>
      <c r="E30" s="63" t="n">
        <v>3393.383</v>
      </c>
      <c r="F30" s="65" t="n">
        <v>7296.8</v>
      </c>
      <c r="G30" s="66" t="n">
        <v>186672</v>
      </c>
      <c r="H30" s="66" t="n">
        <v>97627</v>
      </c>
      <c r="I30" s="66" t="n">
        <v>89045</v>
      </c>
      <c r="J30" s="67" t="n">
        <v>2.55231186003351</v>
      </c>
      <c r="K30" s="73" t="n">
        <v>4.85294867020755</v>
      </c>
      <c r="M30" s="68"/>
    </row>
    <row r="31" customFormat="false" ht="12.6" hidden="false" customHeight="true" outlineLevel="0" collapsed="false">
      <c r="A31" s="62" t="n">
        <v>37256</v>
      </c>
      <c r="B31" s="63" t="n">
        <v>82440.3</v>
      </c>
      <c r="C31" s="63" t="n">
        <v>7318.263</v>
      </c>
      <c r="D31" s="63" t="n">
        <v>3881.034</v>
      </c>
      <c r="E31" s="63" t="n">
        <v>3437.229</v>
      </c>
      <c r="F31" s="65" t="n">
        <v>7318.628</v>
      </c>
      <c r="G31" s="66" t="n">
        <v>178098</v>
      </c>
      <c r="H31" s="66" t="n">
        <v>92579</v>
      </c>
      <c r="I31" s="66" t="n">
        <v>85519</v>
      </c>
      <c r="J31" s="67" t="n">
        <v>2.40931488797273</v>
      </c>
      <c r="K31" s="73" t="n">
        <v>4.42834908921771</v>
      </c>
      <c r="M31" s="68"/>
    </row>
    <row r="32" customFormat="false" ht="12.6" hidden="false" customHeight="true" outlineLevel="0" collapsed="false">
      <c r="A32" s="62" t="n">
        <v>37621</v>
      </c>
      <c r="B32" s="63" t="n">
        <v>82536.7</v>
      </c>
      <c r="C32" s="63" t="n">
        <v>7347.951</v>
      </c>
      <c r="D32" s="63" t="n">
        <v>3871.087</v>
      </c>
      <c r="E32" s="63" t="n">
        <v>3476.864</v>
      </c>
      <c r="F32" s="65" t="n">
        <v>7335.592</v>
      </c>
      <c r="G32" s="66" t="n">
        <v>154547</v>
      </c>
      <c r="H32" s="66" t="n">
        <v>79721</v>
      </c>
      <c r="I32" s="66" t="n">
        <v>74826</v>
      </c>
      <c r="J32" s="67" t="n">
        <v>2.0730541071926</v>
      </c>
      <c r="K32" s="73" t="n">
        <v>3.69411369839161</v>
      </c>
      <c r="M32" s="68"/>
    </row>
    <row r="33" customFormat="false" ht="12.6" hidden="false" customHeight="true" outlineLevel="0" collapsed="false">
      <c r="A33" s="62" t="n">
        <v>37986</v>
      </c>
      <c r="B33" s="63" t="n">
        <v>82531.671</v>
      </c>
      <c r="C33" s="63" t="n">
        <v>7341.82</v>
      </c>
      <c r="D33" s="63" t="n">
        <v>3840.068</v>
      </c>
      <c r="E33" s="63" t="n">
        <v>3501.752</v>
      </c>
      <c r="F33" s="74" t="n">
        <v>7334.8</v>
      </c>
      <c r="G33" s="66" t="n">
        <v>140731</v>
      </c>
      <c r="H33" s="66" t="n">
        <v>73099</v>
      </c>
      <c r="I33" s="66" t="n">
        <v>67632</v>
      </c>
      <c r="J33" s="67" t="n">
        <v>1.86399285190865</v>
      </c>
      <c r="K33" s="73" t="n">
        <v>3.16572807257998</v>
      </c>
      <c r="L33" s="75"/>
      <c r="M33" s="68"/>
    </row>
    <row r="34" customFormat="false" ht="12.6" hidden="false" customHeight="true" outlineLevel="0" collapsed="false">
      <c r="A34" s="62" t="n">
        <v>38352</v>
      </c>
      <c r="B34" s="63" t="n">
        <v>82500.849</v>
      </c>
      <c r="C34" s="63" t="n">
        <v>7287.98</v>
      </c>
      <c r="D34" s="63" t="n">
        <v>3786.5</v>
      </c>
      <c r="E34" s="63" t="n">
        <v>3501.512</v>
      </c>
      <c r="F34" s="65" t="n">
        <v>6717.1</v>
      </c>
      <c r="G34" s="66" t="n">
        <v>127153</v>
      </c>
      <c r="H34" s="66" t="n">
        <v>64560</v>
      </c>
      <c r="I34" s="66" t="n">
        <v>62593</v>
      </c>
      <c r="J34" s="67" t="n">
        <v>1.68952165071803</v>
      </c>
      <c r="K34" s="73" t="n">
        <v>2.76466220498942</v>
      </c>
      <c r="M34" s="68"/>
    </row>
    <row r="35" customFormat="false" ht="12.6" hidden="false" customHeight="true" outlineLevel="0" collapsed="false">
      <c r="A35" s="62" t="n">
        <v>38717</v>
      </c>
      <c r="B35" s="63" t="n">
        <v>82437.995</v>
      </c>
      <c r="C35" s="63" t="n">
        <v>7289.149</v>
      </c>
      <c r="D35" s="63" t="n">
        <v>3766.501</v>
      </c>
      <c r="E35" s="63" t="n">
        <v>3522.648</v>
      </c>
      <c r="F35" s="65" t="n">
        <v>6755.811</v>
      </c>
      <c r="G35" s="66" t="n">
        <v>117241</v>
      </c>
      <c r="H35" s="66" t="n">
        <v>59923</v>
      </c>
      <c r="I35" s="66" t="n">
        <v>57318</v>
      </c>
      <c r="J35" s="67" t="n">
        <v>1.55730113350681</v>
      </c>
      <c r="K35" s="73" t="n">
        <v>2.78686158052276</v>
      </c>
    </row>
    <row r="36" customFormat="false" ht="12.6" hidden="false" customHeight="true" outlineLevel="0" collapsed="false">
      <c r="A36" s="62" t="n">
        <v>39082</v>
      </c>
      <c r="B36" s="63" t="n">
        <v>82314.906</v>
      </c>
      <c r="C36" s="63" t="n">
        <v>7255.949</v>
      </c>
      <c r="D36" s="63" t="n">
        <v>3737.409</v>
      </c>
      <c r="E36" s="63" t="n">
        <v>3518.54</v>
      </c>
      <c r="F36" s="65" t="n">
        <v>6751.002</v>
      </c>
      <c r="G36" s="66" t="n">
        <v>124566</v>
      </c>
      <c r="H36" s="66" t="n">
        <v>63049</v>
      </c>
      <c r="I36" s="66" t="n">
        <v>61517</v>
      </c>
      <c r="J36" s="73" t="n">
        <v>1.64360306281094</v>
      </c>
      <c r="K36" s="73" t="n">
        <v>2.8461267317404</v>
      </c>
      <c r="M36" s="76"/>
    </row>
    <row r="37" customFormat="false" ht="12.6" hidden="false" customHeight="true" outlineLevel="0" collapsed="false">
      <c r="A37" s="62" t="n">
        <v>39447</v>
      </c>
      <c r="B37" s="77" t="n">
        <v>82217.836</v>
      </c>
      <c r="C37" s="77" t="n">
        <v>7255.395</v>
      </c>
      <c r="D37" s="77" t="n">
        <v>3726.108</v>
      </c>
      <c r="E37" s="77" t="n">
        <v>3529.287</v>
      </c>
      <c r="F37" s="65" t="n">
        <v>6744.9</v>
      </c>
      <c r="G37" s="66" t="n">
        <v>113030</v>
      </c>
      <c r="H37" s="66" t="n">
        <v>56011</v>
      </c>
      <c r="I37" s="66" t="n">
        <v>57019</v>
      </c>
      <c r="J37" s="73" t="n">
        <v>1.51379766366959</v>
      </c>
      <c r="K37" s="73" t="n">
        <v>2.56821499564256</v>
      </c>
      <c r="M37" s="76"/>
    </row>
    <row r="38" customFormat="false" ht="12.6" hidden="false" customHeight="true" outlineLevel="0" collapsed="false">
      <c r="A38" s="62" t="n">
        <v>39813</v>
      </c>
      <c r="B38" s="77" t="n">
        <v>82002.356</v>
      </c>
      <c r="C38" s="77" t="n">
        <v>7185.921</v>
      </c>
      <c r="D38" s="77" t="n">
        <v>3674.839</v>
      </c>
      <c r="E38" s="77" t="n">
        <v>3511.082</v>
      </c>
      <c r="F38" s="65" t="n">
        <v>6727.6</v>
      </c>
      <c r="G38" s="66" t="n">
        <v>94470</v>
      </c>
      <c r="H38" s="66" t="n">
        <v>47033</v>
      </c>
      <c r="I38" s="66" t="n">
        <v>47437</v>
      </c>
      <c r="J38" s="73" t="n">
        <v>1.27305880484909</v>
      </c>
      <c r="K38" s="73" t="n">
        <v>2.10873917558688</v>
      </c>
      <c r="M38" s="76"/>
    </row>
    <row r="39" customFormat="false" ht="12.6" hidden="false" customHeight="true" outlineLevel="0" collapsed="false">
      <c r="A39" s="62" t="n">
        <v>40178</v>
      </c>
      <c r="B39" s="77" t="n">
        <v>81802.257</v>
      </c>
      <c r="C39" s="77" t="n">
        <v>7130.919</v>
      </c>
      <c r="D39" s="77" t="n">
        <v>3632.526</v>
      </c>
      <c r="E39" s="63" t="n">
        <v>3498.393</v>
      </c>
      <c r="F39" s="65" t="n">
        <v>6694.776</v>
      </c>
      <c r="G39" s="66" t="n">
        <v>96122</v>
      </c>
      <c r="H39" s="66" t="n">
        <v>47573</v>
      </c>
      <c r="I39" s="66" t="n">
        <v>48549</v>
      </c>
      <c r="J39" s="73" t="n">
        <v>1.31085488420216</v>
      </c>
      <c r="K39" s="73" t="n">
        <v>2.12080338961901</v>
      </c>
      <c r="M39" s="76"/>
    </row>
    <row r="40" customFormat="false" ht="12.6" hidden="false" customHeight="true" outlineLevel="0" collapsed="false">
      <c r="A40" s="62" t="n">
        <v>40543</v>
      </c>
      <c r="B40" s="77" t="n">
        <v>81751.6</v>
      </c>
      <c r="C40" s="77" t="n">
        <v>7198.9</v>
      </c>
      <c r="D40" s="77" t="s">
        <v>96</v>
      </c>
      <c r="E40" s="77" t="s">
        <v>97</v>
      </c>
      <c r="F40" s="78" t="n">
        <v>6753.621</v>
      </c>
      <c r="G40" s="71" t="n">
        <v>101570</v>
      </c>
      <c r="H40" s="71" t="n">
        <v>49723</v>
      </c>
      <c r="I40" s="71" t="n">
        <v>51847</v>
      </c>
      <c r="J40" s="73" t="n">
        <v>1.37070065534594</v>
      </c>
      <c r="K40" s="73" t="n">
        <v>2.20115705963642</v>
      </c>
      <c r="M40" s="76"/>
      <c r="N40" s="3"/>
    </row>
    <row r="41" s="72" customFormat="true" ht="12.6" hidden="false" customHeight="true" outlineLevel="0" collapsed="false">
      <c r="A41" s="79" t="n">
        <v>40908</v>
      </c>
      <c r="B41" s="77" t="n">
        <v>81843.7</v>
      </c>
      <c r="C41" s="77" t="n">
        <v>7409.8</v>
      </c>
      <c r="D41" s="77" t="n">
        <v>3793</v>
      </c>
      <c r="E41" s="77" t="n">
        <v>3616.8</v>
      </c>
      <c r="F41" s="78" t="n">
        <v>6930.9</v>
      </c>
      <c r="G41" s="71" t="n">
        <v>106897</v>
      </c>
      <c r="H41" s="71" t="n">
        <v>52082</v>
      </c>
      <c r="I41" s="71" t="n">
        <v>54815</v>
      </c>
      <c r="J41" s="73" t="n">
        <v>1.43952776777517</v>
      </c>
      <c r="K41" s="73" t="n">
        <v>2.27983021675719</v>
      </c>
      <c r="L41" s="48"/>
      <c r="M41" s="76"/>
    </row>
    <row r="42" s="72" customFormat="true" ht="12.6" hidden="false" customHeight="true" outlineLevel="0" collapsed="false">
      <c r="A42" s="79" t="n">
        <v>41274</v>
      </c>
      <c r="B42" s="77" t="n">
        <v>82020.6</v>
      </c>
      <c r="C42" s="77" t="n">
        <v>7696.4</v>
      </c>
      <c r="D42" s="77" t="n">
        <v>3957.2</v>
      </c>
      <c r="E42" s="77" t="n">
        <v>3739.2</v>
      </c>
      <c r="F42" s="78" t="n">
        <v>7213.7</v>
      </c>
      <c r="G42" s="71" t="n">
        <v>112348</v>
      </c>
      <c r="H42" s="71" t="n">
        <v>55797</v>
      </c>
      <c r="I42" s="71" t="n">
        <v>56551</v>
      </c>
      <c r="J42" s="73" t="n">
        <v>1.45974741437555</v>
      </c>
      <c r="K42" s="73" t="n">
        <v>2.41546942748163</v>
      </c>
      <c r="L42" s="48"/>
      <c r="M42" s="76"/>
    </row>
    <row r="43" s="72" customFormat="true" ht="15" hidden="false" customHeight="true" outlineLevel="0" collapsed="false">
      <c r="A43" s="80" t="s">
        <v>98</v>
      </c>
      <c r="B43" s="81" t="n">
        <v>80327.9</v>
      </c>
      <c r="C43" s="81" t="n">
        <v>6342.4</v>
      </c>
      <c r="D43" s="81" t="n">
        <v>3190.7</v>
      </c>
      <c r="E43" s="81" t="n">
        <v>3151.7</v>
      </c>
      <c r="F43" s="82" t="n">
        <v>6930.9</v>
      </c>
      <c r="G43" s="83" t="n">
        <v>106897</v>
      </c>
      <c r="H43" s="83" t="n">
        <v>52082</v>
      </c>
      <c r="I43" s="83" t="n">
        <v>54815</v>
      </c>
      <c r="J43" s="84" t="n">
        <v>1.63529733409813</v>
      </c>
      <c r="K43" s="84" t="n">
        <v>2.27983021675719</v>
      </c>
      <c r="L43" s="48"/>
      <c r="M43" s="76"/>
    </row>
    <row r="44" s="72" customFormat="true" ht="12.6" hidden="false" customHeight="true" outlineLevel="0" collapsed="false">
      <c r="A44" s="85" t="s">
        <v>99</v>
      </c>
      <c r="B44" s="77" t="n">
        <v>80493</v>
      </c>
      <c r="C44" s="77" t="n">
        <v>6575</v>
      </c>
      <c r="D44" s="77" t="n">
        <v>3329.6</v>
      </c>
      <c r="E44" s="77" t="n">
        <v>3245.3</v>
      </c>
      <c r="F44" s="78" t="n">
        <v>7213.7</v>
      </c>
      <c r="G44" s="71" t="n">
        <v>112348</v>
      </c>
      <c r="H44" s="71" t="n">
        <v>55797</v>
      </c>
      <c r="I44" s="71" t="n">
        <v>56551</v>
      </c>
      <c r="J44" s="73" t="n">
        <v>1.70871820735159</v>
      </c>
      <c r="K44" s="73" t="n">
        <v>2.41546942748163</v>
      </c>
      <c r="L44" s="48"/>
      <c r="M44" s="76"/>
    </row>
    <row r="45" s="72" customFormat="true" ht="9" hidden="false" customHeight="true" outlineLevel="0" collapsed="false">
      <c r="A45" s="86" t="s">
        <v>100</v>
      </c>
      <c r="B45" s="87"/>
      <c r="C45" s="87"/>
      <c r="D45" s="88"/>
      <c r="E45" s="88"/>
      <c r="F45" s="89"/>
      <c r="H45" s="90"/>
      <c r="J45" s="91"/>
    </row>
    <row r="46" s="72" customFormat="true" ht="83.25" hidden="false" customHeight="true" outlineLevel="0" collapsed="false">
      <c r="A46" s="92" t="s">
        <v>101</v>
      </c>
      <c r="B46" s="92"/>
      <c r="C46" s="92"/>
      <c r="D46" s="92"/>
      <c r="E46" s="92"/>
      <c r="F46" s="92"/>
      <c r="G46" s="92"/>
      <c r="H46" s="92"/>
      <c r="I46" s="92"/>
      <c r="J46" s="92"/>
      <c r="K46" s="92"/>
    </row>
    <row r="47" customFormat="false" ht="34.5" hidden="false" customHeight="true" outlineLevel="0" collapsed="false">
      <c r="A47" s="93" t="s">
        <v>102</v>
      </c>
      <c r="B47" s="93"/>
      <c r="C47" s="93"/>
      <c r="D47" s="93"/>
      <c r="E47" s="93"/>
      <c r="F47" s="93"/>
      <c r="G47" s="93"/>
      <c r="H47" s="93"/>
      <c r="I47" s="93"/>
      <c r="J47" s="93"/>
      <c r="K47" s="93"/>
    </row>
    <row r="48" customFormat="false" ht="12" hidden="false" customHeight="false" outlineLevel="0" collapsed="false">
      <c r="F48" s="94"/>
    </row>
    <row r="49" customFormat="false" ht="15.75" hidden="false" customHeight="false" outlineLevel="0" collapsed="false">
      <c r="B49" s="95"/>
      <c r="C49" s="94"/>
    </row>
    <row r="50" customFormat="false" ht="11.25" hidden="false" customHeight="false" outlineLevel="0" collapsed="false">
      <c r="H50" s="96"/>
    </row>
    <row r="51" customFormat="false" ht="11.25" hidden="false" customHeight="false" outlineLevel="0" collapsed="false">
      <c r="B51" s="97"/>
      <c r="H51" s="96"/>
    </row>
    <row r="162" customFormat="false" ht="30" hidden="false" customHeight="true" outlineLevel="0" collapsed="false"/>
    <row r="242" customFormat="false" ht="30" hidden="false" customHeight="true" outlineLevel="0" collapsed="false"/>
    <row r="318" customFormat="false" ht="12" hidden="false" customHeight="true" outlineLevel="0" collapsed="false"/>
  </sheetData>
  <mergeCells count="13">
    <mergeCell ref="A1:K1"/>
    <mergeCell ref="A2:A4"/>
    <mergeCell ref="C2:E2"/>
    <mergeCell ref="F2:F4"/>
    <mergeCell ref="G2:I2"/>
    <mergeCell ref="J2:J4"/>
    <mergeCell ref="K2:K4"/>
    <mergeCell ref="G3:G4"/>
    <mergeCell ref="H3:H4"/>
    <mergeCell ref="I3:I4"/>
    <mergeCell ref="B4:E4"/>
    <mergeCell ref="A46:K46"/>
    <mergeCell ref="A47:K47"/>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4" width="23.7"/>
    <col collapsed="false" customWidth="true" hidden="false" outlineLevel="0" max="3" min="2" style="94" width="9.7"/>
    <col collapsed="false" customWidth="true" hidden="false" outlineLevel="0" max="4" min="4" style="94" width="8.7"/>
    <col collapsed="false" customWidth="true" hidden="false" outlineLevel="0" max="5" min="5" style="94" width="5.71"/>
    <col collapsed="false" customWidth="true" hidden="false" outlineLevel="0" max="6" min="6" style="94" width="4.7"/>
    <col collapsed="false" customWidth="true" hidden="false" outlineLevel="0" max="8" min="7" style="94" width="9.7"/>
    <col collapsed="false" customWidth="true" hidden="false" outlineLevel="0" max="9" min="9" style="94" width="8.7"/>
    <col collapsed="false" customWidth="true" hidden="false" outlineLevel="0" max="10" min="10" style="94" width="6.56"/>
    <col collapsed="false" customWidth="true" hidden="false" outlineLevel="0" max="11" min="11" style="94" width="4.7"/>
    <col collapsed="false" customWidth="false" hidden="false" outlineLevel="0" max="257" min="12" style="94" width="11.42"/>
  </cols>
  <sheetData>
    <row r="1" customFormat="false" ht="36.75" hidden="false" customHeight="true" outlineLevel="0" collapsed="false">
      <c r="A1" s="98" t="s">
        <v>103</v>
      </c>
      <c r="B1" s="99"/>
      <c r="C1" s="99"/>
      <c r="D1" s="99"/>
      <c r="E1" s="99"/>
      <c r="F1" s="99"/>
      <c r="G1" s="99"/>
      <c r="H1" s="99"/>
      <c r="I1" s="99"/>
      <c r="J1" s="99"/>
    </row>
    <row r="2" customFormat="false" ht="12" hidden="false" customHeight="true" outlineLevel="0" collapsed="false">
      <c r="A2" s="100" t="s">
        <v>104</v>
      </c>
      <c r="B2" s="51" t="n">
        <v>2005</v>
      </c>
      <c r="C2" s="51"/>
      <c r="D2" s="51"/>
      <c r="E2" s="51"/>
      <c r="F2" s="101"/>
      <c r="G2" s="51" t="n">
        <v>2006</v>
      </c>
      <c r="H2" s="51"/>
      <c r="I2" s="51"/>
      <c r="J2" s="51"/>
      <c r="K2" s="101"/>
    </row>
    <row r="3" customFormat="false" ht="21.75" hidden="false" customHeight="true" outlineLevel="0" collapsed="false">
      <c r="A3" s="100"/>
      <c r="B3" s="102" t="s">
        <v>82</v>
      </c>
      <c r="C3" s="102"/>
      <c r="D3" s="102" t="s">
        <v>3</v>
      </c>
      <c r="E3" s="102"/>
      <c r="F3" s="51" t="s">
        <v>105</v>
      </c>
      <c r="G3" s="102" t="s">
        <v>82</v>
      </c>
      <c r="H3" s="102"/>
      <c r="I3" s="102" t="s">
        <v>3</v>
      </c>
      <c r="J3" s="102"/>
      <c r="K3" s="51" t="s">
        <v>105</v>
      </c>
      <c r="M3" s="103"/>
      <c r="N3" s="103"/>
    </row>
    <row r="4" customFormat="false" ht="60" hidden="false" customHeight="true" outlineLevel="0" collapsed="false">
      <c r="A4" s="100"/>
      <c r="B4" s="102" t="s">
        <v>106</v>
      </c>
      <c r="C4" s="102" t="s">
        <v>107</v>
      </c>
      <c r="D4" s="53" t="s">
        <v>86</v>
      </c>
      <c r="E4" s="102" t="s">
        <v>108</v>
      </c>
      <c r="F4" s="51"/>
      <c r="G4" s="102" t="s">
        <v>106</v>
      </c>
      <c r="H4" s="102" t="s">
        <v>107</v>
      </c>
      <c r="I4" s="53" t="s">
        <v>86</v>
      </c>
      <c r="J4" s="102" t="s">
        <v>108</v>
      </c>
      <c r="K4" s="51"/>
    </row>
    <row r="5" customFormat="false" ht="18" hidden="false" customHeight="true" outlineLevel="0" collapsed="false">
      <c r="A5" s="104" t="s">
        <v>109</v>
      </c>
      <c r="B5" s="105" t="n">
        <v>1277968</v>
      </c>
      <c r="C5" s="105" t="n">
        <v>1183797</v>
      </c>
      <c r="D5" s="105" t="n">
        <v>15015</v>
      </c>
      <c r="E5" s="106" t="n">
        <v>1.174912047876</v>
      </c>
      <c r="F5" s="94" t="n">
        <v>1.87803703541566</v>
      </c>
      <c r="G5" s="107" t="n">
        <v>1271211</v>
      </c>
      <c r="H5" s="107" t="n">
        <v>1177554</v>
      </c>
      <c r="I5" s="107" t="n">
        <v>14271</v>
      </c>
      <c r="J5" s="108" t="n">
        <v>1.1226303107824</v>
      </c>
      <c r="K5" s="108" t="n">
        <v>1.75834168086671</v>
      </c>
    </row>
    <row r="6" customFormat="false" ht="12" hidden="false" customHeight="true" outlineLevel="0" collapsed="false">
      <c r="A6" s="109" t="s">
        <v>110</v>
      </c>
      <c r="B6" s="105" t="n">
        <v>1179737</v>
      </c>
      <c r="C6" s="105" t="n">
        <v>1071761</v>
      </c>
      <c r="D6" s="105" t="n">
        <v>12098</v>
      </c>
      <c r="E6" s="106" t="n">
        <v>1.0254827982847</v>
      </c>
      <c r="F6" s="94" t="n">
        <v>1.87561238790976</v>
      </c>
      <c r="G6" s="107" t="n">
        <v>1178577</v>
      </c>
      <c r="H6" s="107" t="n">
        <v>1082175</v>
      </c>
      <c r="I6" s="107" t="n">
        <v>13430</v>
      </c>
      <c r="J6" s="108" t="n">
        <v>1.13950976474172</v>
      </c>
      <c r="K6" s="108" t="n">
        <v>2.02052723273525</v>
      </c>
    </row>
    <row r="7" customFormat="false" ht="12" hidden="false" customHeight="true" outlineLevel="0" collapsed="false">
      <c r="A7" s="109" t="s">
        <v>111</v>
      </c>
      <c r="B7" s="105" t="n">
        <v>466518</v>
      </c>
      <c r="C7" s="105" t="n">
        <v>419524</v>
      </c>
      <c r="D7" s="105" t="n">
        <v>7098</v>
      </c>
      <c r="E7" s="106" t="n">
        <v>1.52148470155492</v>
      </c>
      <c r="F7" s="94" t="n">
        <v>2.9175625177286</v>
      </c>
      <c r="G7" s="107" t="n">
        <v>472653</v>
      </c>
      <c r="H7" s="107" t="n">
        <v>421198</v>
      </c>
      <c r="I7" s="107" t="n">
        <v>8186</v>
      </c>
      <c r="J7" s="108" t="n">
        <v>1.73192595836692</v>
      </c>
      <c r="K7" s="108" t="n">
        <v>3.22688731122946</v>
      </c>
    </row>
    <row r="8" customFormat="false" ht="12" hidden="false" customHeight="true" outlineLevel="0" collapsed="false">
      <c r="A8" s="109" t="s">
        <v>112</v>
      </c>
      <c r="B8" s="105" t="n">
        <v>67029</v>
      </c>
      <c r="C8" s="105" t="n">
        <v>48509</v>
      </c>
      <c r="D8" s="105" t="n">
        <v>352</v>
      </c>
      <c r="E8" s="106" t="n">
        <v>0.525145832400901</v>
      </c>
      <c r="F8" s="94" t="n">
        <v>2.37741456166419</v>
      </c>
      <c r="G8" s="107" t="n">
        <v>66313</v>
      </c>
      <c r="H8" s="107" t="n">
        <v>47517</v>
      </c>
      <c r="I8" s="107" t="n">
        <v>326</v>
      </c>
      <c r="J8" s="108" t="n">
        <v>0.491607980335681</v>
      </c>
      <c r="K8" s="108" t="n">
        <v>2.02396473582914</v>
      </c>
    </row>
    <row r="9" customFormat="false" ht="12" hidden="false" customHeight="true" outlineLevel="0" collapsed="false">
      <c r="A9" s="109" t="s">
        <v>113</v>
      </c>
      <c r="B9" s="105" t="n">
        <v>84588</v>
      </c>
      <c r="C9" s="105" t="n">
        <v>80825</v>
      </c>
      <c r="D9" s="105" t="n">
        <v>2062</v>
      </c>
      <c r="E9" s="106" t="n">
        <v>2.43769801863148</v>
      </c>
      <c r="F9" s="94" t="n">
        <v>4.43097816744026</v>
      </c>
      <c r="G9" s="107" t="n">
        <v>84147</v>
      </c>
      <c r="H9" s="107" t="n">
        <v>80526</v>
      </c>
      <c r="I9" s="107" t="n">
        <v>1956</v>
      </c>
      <c r="J9" s="108" t="n">
        <v>2.32450354736354</v>
      </c>
      <c r="K9" s="108" t="n">
        <v>4.07627383557362</v>
      </c>
    </row>
    <row r="10" customFormat="false" ht="12" hidden="false" customHeight="true" outlineLevel="0" collapsed="false">
      <c r="A10" s="109" t="s">
        <v>114</v>
      </c>
      <c r="B10" s="105" t="n">
        <v>247912</v>
      </c>
      <c r="C10" s="105" t="n">
        <v>226423</v>
      </c>
      <c r="D10" s="105" t="n">
        <v>4335</v>
      </c>
      <c r="E10" s="106" t="n">
        <v>1.74860434347672</v>
      </c>
      <c r="F10" s="94" t="n">
        <v>3.5778544428121</v>
      </c>
      <c r="G10" s="107" t="n">
        <v>248246</v>
      </c>
      <c r="H10" s="107" t="n">
        <v>231411</v>
      </c>
      <c r="I10" s="107" t="n">
        <v>4618</v>
      </c>
      <c r="J10" s="108" t="n">
        <v>1.86025152469728</v>
      </c>
      <c r="K10" s="108" t="n">
        <v>3.59521157695513</v>
      </c>
    </row>
    <row r="11" customFormat="false" ht="12" hidden="false" customHeight="true" outlineLevel="0" collapsed="false">
      <c r="A11" s="109" t="s">
        <v>115</v>
      </c>
      <c r="B11" s="105" t="n">
        <v>697218</v>
      </c>
      <c r="C11" s="105" t="n">
        <v>745610</v>
      </c>
      <c r="D11" s="105" t="n">
        <v>13793</v>
      </c>
      <c r="E11" s="106" t="n">
        <v>1.97829086455026</v>
      </c>
      <c r="F11" s="94" t="n">
        <v>2.97726203273197</v>
      </c>
      <c r="G11" s="107" t="n">
        <v>685013</v>
      </c>
      <c r="H11" s="107" t="n">
        <v>736038</v>
      </c>
      <c r="I11" s="107" t="n">
        <v>13367</v>
      </c>
      <c r="J11" s="108" t="n">
        <v>1.95134982839742</v>
      </c>
      <c r="K11" s="108" t="n">
        <v>2.82548453032952</v>
      </c>
    </row>
    <row r="12" customFormat="false" ht="12" hidden="false" customHeight="true" outlineLevel="0" collapsed="false">
      <c r="A12" s="109" t="s">
        <v>116</v>
      </c>
      <c r="B12" s="105" t="n">
        <v>39394</v>
      </c>
      <c r="C12" s="105" t="n">
        <v>30501</v>
      </c>
      <c r="D12" s="105" t="n">
        <v>447</v>
      </c>
      <c r="E12" s="106" t="n">
        <v>1.13469056201452</v>
      </c>
      <c r="F12" s="94" t="n">
        <v>6.55641738621396</v>
      </c>
      <c r="G12" s="107" t="n">
        <v>39517</v>
      </c>
      <c r="H12" s="107" t="n">
        <v>30914</v>
      </c>
      <c r="I12" s="107" t="n">
        <v>540</v>
      </c>
      <c r="J12" s="108" t="n">
        <v>1.36650049345851</v>
      </c>
      <c r="K12" s="108" t="n">
        <v>8.03385803385803</v>
      </c>
    </row>
    <row r="13" customFormat="false" ht="12" hidden="false" customHeight="true" outlineLevel="0" collapsed="false">
      <c r="A13" s="109" t="s">
        <v>117</v>
      </c>
      <c r="B13" s="105" t="n">
        <v>534001</v>
      </c>
      <c r="C13" s="105" t="n">
        <v>461486</v>
      </c>
      <c r="D13" s="105" t="n">
        <v>10886</v>
      </c>
      <c r="E13" s="106" t="n">
        <v>2.03857296147386</v>
      </c>
      <c r="F13" s="94" t="n">
        <v>4.24314474479157</v>
      </c>
      <c r="G13" s="107" t="n">
        <v>530716</v>
      </c>
      <c r="H13" s="107" t="n">
        <v>458757</v>
      </c>
      <c r="I13" s="107" t="n">
        <v>11441</v>
      </c>
      <c r="J13" s="108" t="n">
        <v>2.15576692619028</v>
      </c>
      <c r="K13" s="108" t="n">
        <v>4.33805017138351</v>
      </c>
    </row>
    <row r="14" customFormat="false" ht="12" hidden="false" customHeight="true" outlineLevel="0" collapsed="false">
      <c r="A14" s="109" t="s">
        <v>118</v>
      </c>
      <c r="B14" s="105" t="n">
        <v>1927383</v>
      </c>
      <c r="C14" s="105" t="n">
        <v>1814379</v>
      </c>
      <c r="D14" s="105" t="n">
        <v>35100</v>
      </c>
      <c r="E14" s="106" t="n">
        <v>1.82112221597887</v>
      </c>
      <c r="F14" s="94" t="n">
        <v>3.06727021689358</v>
      </c>
      <c r="G14" s="107" t="n">
        <v>1914424</v>
      </c>
      <c r="H14" s="107" t="n">
        <v>1814744</v>
      </c>
      <c r="I14" s="107" t="n">
        <v>36760</v>
      </c>
      <c r="J14" s="108" t="n">
        <v>1.92015979741165</v>
      </c>
      <c r="K14" s="108" t="n">
        <v>3.11738579917889</v>
      </c>
    </row>
    <row r="15" customFormat="false" ht="12" hidden="false" customHeight="true" outlineLevel="0" collapsed="false">
      <c r="A15" s="109" t="s">
        <v>119</v>
      </c>
      <c r="B15" s="105" t="n">
        <v>312926</v>
      </c>
      <c r="C15" s="105" t="n">
        <v>292175</v>
      </c>
      <c r="D15" s="105" t="n">
        <v>5494</v>
      </c>
      <c r="E15" s="106" t="n">
        <v>1.7556866479615</v>
      </c>
      <c r="F15" s="94" t="n">
        <v>3.28708440280246</v>
      </c>
      <c r="G15" s="107" t="n">
        <v>312905</v>
      </c>
      <c r="H15" s="107" t="n">
        <v>292715</v>
      </c>
      <c r="I15" s="107" t="n">
        <v>6932</v>
      </c>
      <c r="J15" s="108" t="n">
        <v>2.21536888192902</v>
      </c>
      <c r="K15" s="108" t="n">
        <v>4.00531576818628</v>
      </c>
    </row>
    <row r="16" customFormat="false" ht="12" hidden="false" customHeight="true" outlineLevel="0" collapsed="false">
      <c r="A16" s="109" t="s">
        <v>120</v>
      </c>
      <c r="B16" s="105" t="n">
        <v>87627</v>
      </c>
      <c r="C16" s="105" t="n">
        <v>77712</v>
      </c>
      <c r="D16" s="105" t="n">
        <v>1211</v>
      </c>
      <c r="E16" s="106" t="n">
        <v>1.38199413422803</v>
      </c>
      <c r="F16" s="94" t="n">
        <v>2.56921608146812</v>
      </c>
      <c r="G16" s="107" t="n">
        <v>86461</v>
      </c>
      <c r="H16" s="107" t="n">
        <v>77575</v>
      </c>
      <c r="I16" s="107" t="n">
        <v>1528</v>
      </c>
      <c r="J16" s="108" t="n">
        <v>1.7672707926117</v>
      </c>
      <c r="K16" s="108" t="n">
        <v>3.12538351401105</v>
      </c>
    </row>
    <row r="17" customFormat="false" ht="12" hidden="false" customHeight="true" outlineLevel="0" collapsed="false">
      <c r="A17" s="109" t="s">
        <v>121</v>
      </c>
      <c r="B17" s="105" t="n">
        <v>119786</v>
      </c>
      <c r="C17" s="105" t="n">
        <v>85314</v>
      </c>
      <c r="D17" s="105" t="n">
        <v>529</v>
      </c>
      <c r="E17" s="106" t="n">
        <v>0.441620890588216</v>
      </c>
      <c r="F17" s="94" t="n">
        <v>2.22943358057991</v>
      </c>
      <c r="G17" s="107" t="n">
        <v>120708</v>
      </c>
      <c r="H17" s="107" t="n">
        <v>84683</v>
      </c>
      <c r="I17" s="107" t="n">
        <v>613</v>
      </c>
      <c r="J17" s="108" t="n">
        <v>0.507837094475925</v>
      </c>
      <c r="K17" s="108" t="n">
        <v>2.39090518420127</v>
      </c>
    </row>
    <row r="18" customFormat="false" ht="12" hidden="false" customHeight="true" outlineLevel="0" collapsed="false">
      <c r="A18" s="109" t="s">
        <v>122</v>
      </c>
      <c r="B18" s="105" t="n">
        <v>46723</v>
      </c>
      <c r="C18" s="105" t="n">
        <v>48385</v>
      </c>
      <c r="D18" s="105" t="n">
        <v>543</v>
      </c>
      <c r="E18" s="106" t="n">
        <v>1.16216852513751</v>
      </c>
      <c r="F18" s="94" t="n">
        <v>4.54697705576955</v>
      </c>
      <c r="G18" s="107" t="n">
        <v>46386</v>
      </c>
      <c r="H18" s="107" t="n">
        <v>46842</v>
      </c>
      <c r="I18" s="107" t="n">
        <v>529</v>
      </c>
      <c r="J18" s="108" t="n">
        <v>1.14043030224637</v>
      </c>
      <c r="K18" s="108" t="n">
        <v>4.22646895567362</v>
      </c>
    </row>
    <row r="19" customFormat="false" ht="12" hidden="false" customHeight="true" outlineLevel="0" collapsed="false">
      <c r="A19" s="109" t="s">
        <v>123</v>
      </c>
      <c r="B19" s="105" t="n">
        <v>152566</v>
      </c>
      <c r="C19" s="105" t="n">
        <v>136060</v>
      </c>
      <c r="D19" s="105" t="n">
        <v>4164</v>
      </c>
      <c r="E19" s="106" t="n">
        <v>2.72931059344808</v>
      </c>
      <c r="F19" s="94" t="n">
        <v>5.70270344298666</v>
      </c>
      <c r="G19" s="107" t="n">
        <v>151354</v>
      </c>
      <c r="H19" s="107" t="n">
        <v>135487</v>
      </c>
      <c r="I19" s="107" t="n">
        <v>4308</v>
      </c>
      <c r="J19" s="108" t="n">
        <v>2.84630733247882</v>
      </c>
      <c r="K19" s="108" t="n">
        <v>5.71034702155298</v>
      </c>
    </row>
    <row r="20" customFormat="false" ht="12" hidden="false" customHeight="true" outlineLevel="0" collapsed="false">
      <c r="A20" s="109" t="s">
        <v>124</v>
      </c>
      <c r="B20" s="105" t="n">
        <v>47773</v>
      </c>
      <c r="C20" s="105" t="n">
        <v>33350</v>
      </c>
      <c r="D20" s="105" t="n">
        <v>387</v>
      </c>
      <c r="E20" s="106" t="n">
        <v>0.81008100810081</v>
      </c>
      <c r="F20" s="94" t="n">
        <v>4.32885906040268</v>
      </c>
      <c r="G20" s="107" t="n">
        <v>47318</v>
      </c>
      <c r="H20" s="107" t="n">
        <v>32866</v>
      </c>
      <c r="I20" s="107" t="n">
        <v>454</v>
      </c>
      <c r="J20" s="108" t="n">
        <v>0.959465742423602</v>
      </c>
      <c r="K20" s="108" t="n">
        <v>4.79712595097211</v>
      </c>
    </row>
    <row r="21" customFormat="false" ht="12" hidden="false" customHeight="true" outlineLevel="0" collapsed="false">
      <c r="A21" s="109" t="s">
        <v>125</v>
      </c>
      <c r="B21" s="105" t="s">
        <v>126</v>
      </c>
      <c r="C21" s="105" t="s">
        <v>126</v>
      </c>
      <c r="D21" s="105" t="n">
        <v>3727</v>
      </c>
      <c r="E21" s="105" t="s">
        <v>126</v>
      </c>
      <c r="F21" s="105" t="s">
        <v>126</v>
      </c>
      <c r="G21" s="107" t="s">
        <v>126</v>
      </c>
      <c r="H21" s="107" t="s">
        <v>126</v>
      </c>
      <c r="I21" s="107" t="n">
        <v>5307</v>
      </c>
      <c r="J21" s="107" t="s">
        <v>126</v>
      </c>
      <c r="K21" s="107" t="s">
        <v>126</v>
      </c>
    </row>
    <row r="22" customFormat="false" ht="18" hidden="false" customHeight="true" outlineLevel="0" collapsed="false">
      <c r="A22" s="110" t="s">
        <v>92</v>
      </c>
      <c r="B22" s="111" t="n">
        <v>7289149</v>
      </c>
      <c r="C22" s="111" t="n">
        <v>6755811</v>
      </c>
      <c r="D22" s="111" t="n">
        <v>117241</v>
      </c>
      <c r="E22" s="112" t="n">
        <v>1.56</v>
      </c>
      <c r="F22" s="112" t="n">
        <v>2.78686158052276</v>
      </c>
      <c r="G22" s="113" t="n">
        <v>7255949</v>
      </c>
      <c r="H22" s="113" t="n">
        <v>6751002</v>
      </c>
      <c r="I22" s="113" t="n">
        <v>124566</v>
      </c>
      <c r="J22" s="114" t="n">
        <v>1.64</v>
      </c>
      <c r="K22" s="114" t="n">
        <v>2.8461267317404</v>
      </c>
    </row>
    <row r="23" customFormat="false" ht="20.1" hidden="false" customHeight="true" outlineLevel="0" collapsed="false">
      <c r="A23" s="115"/>
      <c r="B23" s="116"/>
      <c r="C23" s="116"/>
      <c r="D23" s="117"/>
      <c r="E23" s="116"/>
      <c r="F23" s="116"/>
      <c r="G23" s="116"/>
      <c r="H23" s="116"/>
      <c r="I23" s="117"/>
      <c r="J23" s="116"/>
    </row>
    <row r="24" customFormat="false" ht="14.1" hidden="false" customHeight="true" outlineLevel="0" collapsed="false">
      <c r="A24" s="100" t="s">
        <v>104</v>
      </c>
      <c r="B24" s="51" t="n">
        <v>2007</v>
      </c>
      <c r="C24" s="51"/>
      <c r="D24" s="51"/>
      <c r="E24" s="51"/>
      <c r="F24" s="101"/>
      <c r="G24" s="51" t="n">
        <v>2008</v>
      </c>
      <c r="H24" s="51"/>
      <c r="I24" s="51"/>
      <c r="J24" s="51"/>
      <c r="K24" s="101"/>
    </row>
    <row r="25" customFormat="false" ht="21.75" hidden="false" customHeight="true" outlineLevel="0" collapsed="false">
      <c r="A25" s="100"/>
      <c r="B25" s="102" t="s">
        <v>82</v>
      </c>
      <c r="C25" s="102"/>
      <c r="D25" s="102" t="s">
        <v>3</v>
      </c>
      <c r="E25" s="102"/>
      <c r="F25" s="51" t="s">
        <v>105</v>
      </c>
      <c r="G25" s="102" t="s">
        <v>82</v>
      </c>
      <c r="H25" s="102"/>
      <c r="I25" s="102" t="s">
        <v>3</v>
      </c>
      <c r="J25" s="102"/>
      <c r="K25" s="51" t="s">
        <v>105</v>
      </c>
      <c r="M25" s="103"/>
      <c r="N25" s="103"/>
    </row>
    <row r="26" customFormat="false" ht="48.75" hidden="false" customHeight="true" outlineLevel="0" collapsed="false">
      <c r="A26" s="100"/>
      <c r="B26" s="102" t="s">
        <v>106</v>
      </c>
      <c r="C26" s="102" t="s">
        <v>107</v>
      </c>
      <c r="D26" s="53" t="s">
        <v>86</v>
      </c>
      <c r="E26" s="102" t="s">
        <v>108</v>
      </c>
      <c r="F26" s="51"/>
      <c r="G26" s="102" t="s">
        <v>106</v>
      </c>
      <c r="H26" s="102" t="s">
        <v>107</v>
      </c>
      <c r="I26" s="53" t="s">
        <v>86</v>
      </c>
      <c r="J26" s="102" t="s">
        <v>108</v>
      </c>
      <c r="K26" s="51"/>
    </row>
    <row r="27" customFormat="false" ht="18" hidden="false" customHeight="true" outlineLevel="0" collapsed="false">
      <c r="A27" s="104" t="s">
        <v>109</v>
      </c>
      <c r="B27" s="118" t="n">
        <v>1271492</v>
      </c>
      <c r="C27" s="105" t="n">
        <v>1177461</v>
      </c>
      <c r="D27" s="105" t="n">
        <v>12971</v>
      </c>
      <c r="E27" s="106" t="n">
        <v>1.0201401188525</v>
      </c>
      <c r="F27" s="94" t="n">
        <v>1.57857586194307</v>
      </c>
      <c r="G27" s="118" t="n">
        <v>1266030</v>
      </c>
      <c r="H27" s="105" t="n">
        <v>1173837</v>
      </c>
      <c r="I27" s="105" t="n">
        <v>11277</v>
      </c>
      <c r="J27" s="106" t="n">
        <v>0.890737186322599</v>
      </c>
      <c r="K27" s="106" t="n">
        <v>1.35482243260128</v>
      </c>
    </row>
    <row r="28" customFormat="false" ht="12" hidden="false" customHeight="true" outlineLevel="0" collapsed="false">
      <c r="A28" s="109" t="s">
        <v>110</v>
      </c>
      <c r="B28" s="118" t="n">
        <v>1183562</v>
      </c>
      <c r="C28" s="105" t="n">
        <v>1077199</v>
      </c>
      <c r="D28" s="105" t="n">
        <v>13099</v>
      </c>
      <c r="E28" s="106" t="n">
        <v>1.10674387991504</v>
      </c>
      <c r="F28" s="94" t="n">
        <v>1.9195148971589</v>
      </c>
      <c r="G28" s="118" t="n">
        <v>1174934</v>
      </c>
      <c r="H28" s="105" t="n">
        <v>1076856</v>
      </c>
      <c r="I28" s="105" t="n">
        <v>9988</v>
      </c>
      <c r="J28" s="106" t="n">
        <v>0.850090302944676</v>
      </c>
      <c r="K28" s="106" t="n">
        <v>1.4425041918987</v>
      </c>
    </row>
    <row r="29" customFormat="false" ht="12" hidden="false" customHeight="true" outlineLevel="0" collapsed="false">
      <c r="A29" s="109" t="s">
        <v>111</v>
      </c>
      <c r="B29" s="118" t="n">
        <v>476966</v>
      </c>
      <c r="C29" s="105" t="n">
        <v>431592</v>
      </c>
      <c r="D29" s="105" t="n">
        <v>7710</v>
      </c>
      <c r="E29" s="106" t="n">
        <v>1.6164674211579</v>
      </c>
      <c r="F29" s="94" t="n">
        <v>2.96062484160081</v>
      </c>
      <c r="G29" s="118" t="n">
        <v>480403</v>
      </c>
      <c r="H29" s="105" t="n">
        <v>442498</v>
      </c>
      <c r="I29" s="105" t="n">
        <v>6866</v>
      </c>
      <c r="J29" s="106" t="n">
        <v>1.42921672012873</v>
      </c>
      <c r="K29" s="106" t="n">
        <v>2.57281971895393</v>
      </c>
    </row>
    <row r="30" customFormat="false" ht="12" hidden="false" customHeight="true" outlineLevel="0" collapsed="false">
      <c r="A30" s="109" t="s">
        <v>112</v>
      </c>
      <c r="B30" s="118" t="n">
        <v>65840</v>
      </c>
      <c r="C30" s="105" t="n">
        <v>46277</v>
      </c>
      <c r="D30" s="105" t="n">
        <v>472</v>
      </c>
      <c r="E30" s="106" t="n">
        <v>0.716889428918591</v>
      </c>
      <c r="F30" s="94" t="n">
        <v>2.7230155518298</v>
      </c>
      <c r="G30" s="118" t="n">
        <v>64790</v>
      </c>
      <c r="H30" s="105" t="n">
        <v>45796</v>
      </c>
      <c r="I30" s="105" t="n">
        <v>407</v>
      </c>
      <c r="J30" s="106" t="n">
        <v>0.628183361629881</v>
      </c>
      <c r="K30" s="106" t="n">
        <v>2.2941440430783</v>
      </c>
    </row>
    <row r="31" customFormat="false" ht="12" hidden="false" customHeight="true" outlineLevel="0" collapsed="false">
      <c r="A31" s="109" t="s">
        <v>113</v>
      </c>
      <c r="B31" s="118" t="n">
        <v>84083</v>
      </c>
      <c r="C31" s="105" t="n">
        <v>80695</v>
      </c>
      <c r="D31" s="105" t="n">
        <v>1715</v>
      </c>
      <c r="E31" s="106" t="n">
        <v>2.03965129693279</v>
      </c>
      <c r="F31" s="94" t="n">
        <v>3.54529292595196</v>
      </c>
      <c r="G31" s="118" t="n">
        <v>83497</v>
      </c>
      <c r="H31" s="105" t="n">
        <v>80553</v>
      </c>
      <c r="I31" s="105" t="n">
        <v>1574</v>
      </c>
      <c r="J31" s="106" t="n">
        <v>1.8850976681797</v>
      </c>
      <c r="K31" s="106" t="n">
        <v>3.20563735972791</v>
      </c>
    </row>
    <row r="32" customFormat="false" ht="12" hidden="false" customHeight="true" outlineLevel="0" collapsed="false">
      <c r="A32" s="109" t="s">
        <v>114</v>
      </c>
      <c r="B32" s="118" t="n">
        <v>253455</v>
      </c>
      <c r="C32" s="105" t="n">
        <v>232442</v>
      </c>
      <c r="D32" s="105" t="n">
        <v>4029</v>
      </c>
      <c r="E32" s="106" t="n">
        <v>1.58963129549624</v>
      </c>
      <c r="F32" s="94" t="n">
        <v>2.98714393748425</v>
      </c>
      <c r="G32" s="118" t="n">
        <v>245240</v>
      </c>
      <c r="H32" s="105" t="n">
        <v>234307</v>
      </c>
      <c r="I32" s="105" t="n">
        <v>2799</v>
      </c>
      <c r="J32" s="106" t="n">
        <v>1.1413309411189</v>
      </c>
      <c r="K32" s="106" t="n">
        <v>2.00793702053148</v>
      </c>
    </row>
    <row r="33" customFormat="false" ht="12" hidden="false" customHeight="true" outlineLevel="0" collapsed="false">
      <c r="A33" s="109" t="s">
        <v>115</v>
      </c>
      <c r="B33" s="118" t="n">
        <v>682525</v>
      </c>
      <c r="C33" s="105" t="n">
        <v>727542</v>
      </c>
      <c r="D33" s="105" t="n">
        <v>14007</v>
      </c>
      <c r="E33" s="106" t="n">
        <v>2.05223251895535</v>
      </c>
      <c r="F33" s="94" t="n">
        <v>2.92370440256823</v>
      </c>
      <c r="G33" s="118" t="n">
        <v>674270</v>
      </c>
      <c r="H33" s="105" t="n">
        <v>721648</v>
      </c>
      <c r="I33" s="105" t="n">
        <v>13323</v>
      </c>
      <c r="J33" s="106" t="n">
        <v>1.97591469292717</v>
      </c>
      <c r="K33" s="106" t="n">
        <v>2.7762554413398</v>
      </c>
    </row>
    <row r="34" customFormat="false" ht="12" hidden="false" customHeight="true" outlineLevel="0" collapsed="false">
      <c r="A34" s="109" t="s">
        <v>116</v>
      </c>
      <c r="B34" s="118" t="n">
        <v>39580</v>
      </c>
      <c r="C34" s="105" t="n">
        <v>30779</v>
      </c>
      <c r="D34" s="105" t="n">
        <v>503</v>
      </c>
      <c r="E34" s="106" t="n">
        <v>1.27084386053562</v>
      </c>
      <c r="F34" s="94" t="n">
        <v>6.72897196261682</v>
      </c>
      <c r="G34" s="118" t="n">
        <v>39334</v>
      </c>
      <c r="H34" s="105" t="n">
        <v>30631</v>
      </c>
      <c r="I34" s="105" t="n">
        <v>297</v>
      </c>
      <c r="J34" s="106" t="n">
        <v>0.755071947933086</v>
      </c>
      <c r="K34" s="106" t="n">
        <v>3.67674275138803</v>
      </c>
    </row>
    <row r="35" customFormat="false" ht="12" hidden="false" customHeight="true" outlineLevel="0" collapsed="false">
      <c r="A35" s="109" t="s">
        <v>117</v>
      </c>
      <c r="B35" s="118" t="n">
        <v>530108</v>
      </c>
      <c r="C35" s="105" t="n">
        <v>457099</v>
      </c>
      <c r="D35" s="105" t="n">
        <v>9251</v>
      </c>
      <c r="E35" s="106" t="n">
        <v>1.74511608955156</v>
      </c>
      <c r="F35" s="94" t="n">
        <v>3.45174975467242</v>
      </c>
      <c r="G35" s="118" t="n">
        <v>523999</v>
      </c>
      <c r="H35" s="105" t="n">
        <v>453141</v>
      </c>
      <c r="I35" s="105" t="n">
        <v>7704</v>
      </c>
      <c r="J35" s="106" t="n">
        <v>1.47023181341949</v>
      </c>
      <c r="K35" s="106" t="n">
        <v>2.83624234704208</v>
      </c>
    </row>
    <row r="36" customFormat="false" ht="12" hidden="false" customHeight="true" outlineLevel="0" collapsed="false">
      <c r="A36" s="109" t="s">
        <v>118</v>
      </c>
      <c r="B36" s="118" t="n">
        <v>1908193</v>
      </c>
      <c r="C36" s="105" t="n">
        <v>1814747</v>
      </c>
      <c r="D36" s="105" t="n">
        <v>32581</v>
      </c>
      <c r="E36" s="106" t="n">
        <v>1.70742686929467</v>
      </c>
      <c r="F36" s="94" t="n">
        <v>2.7069984313517</v>
      </c>
      <c r="G36" s="118" t="n">
        <v>1886864</v>
      </c>
      <c r="H36" s="105" t="n">
        <v>1806201</v>
      </c>
      <c r="I36" s="105" t="n">
        <v>26106</v>
      </c>
      <c r="J36" s="106" t="n">
        <v>1.38356553519491</v>
      </c>
      <c r="K36" s="106" t="n">
        <v>2.13831120430513</v>
      </c>
    </row>
    <row r="37" customFormat="false" ht="12" hidden="false" customHeight="true" outlineLevel="0" collapsed="false">
      <c r="A37" s="109" t="s">
        <v>119</v>
      </c>
      <c r="B37" s="118" t="n">
        <v>312191</v>
      </c>
      <c r="C37" s="105" t="n">
        <v>291355</v>
      </c>
      <c r="D37" s="105" t="n">
        <v>6667</v>
      </c>
      <c r="E37" s="106" t="n">
        <v>2.13555163345516</v>
      </c>
      <c r="F37" s="94" t="n">
        <v>3.7866481887474</v>
      </c>
      <c r="G37" s="118" t="n">
        <v>308302</v>
      </c>
      <c r="H37" s="105" t="n">
        <v>290037</v>
      </c>
      <c r="I37" s="105" t="n">
        <v>5159</v>
      </c>
      <c r="J37" s="106" t="n">
        <v>1.67335923866858</v>
      </c>
      <c r="K37" s="106" t="n">
        <v>2.90962618719968</v>
      </c>
    </row>
    <row r="38" customFormat="false" ht="12" hidden="false" customHeight="true" outlineLevel="0" collapsed="false">
      <c r="A38" s="109" t="s">
        <v>120</v>
      </c>
      <c r="B38" s="118" t="n">
        <v>85632</v>
      </c>
      <c r="C38" s="105" t="n">
        <v>77661</v>
      </c>
      <c r="D38" s="105" t="n">
        <v>1256</v>
      </c>
      <c r="E38" s="106" t="n">
        <v>1.46674140508221</v>
      </c>
      <c r="F38" s="94" t="n">
        <v>2.52863844094139</v>
      </c>
      <c r="G38" s="118" t="n">
        <v>85797</v>
      </c>
      <c r="H38" s="105" t="n">
        <v>77340</v>
      </c>
      <c r="I38" s="105" t="n">
        <v>1267</v>
      </c>
      <c r="J38" s="106" t="n">
        <v>1.47674161101204</v>
      </c>
      <c r="K38" s="106" t="n">
        <v>2.52164394467111</v>
      </c>
    </row>
    <row r="39" customFormat="false" ht="12" hidden="false" customHeight="true" outlineLevel="0" collapsed="false">
      <c r="A39" s="109" t="s">
        <v>121</v>
      </c>
      <c r="B39" s="118" t="n">
        <v>117449</v>
      </c>
      <c r="C39" s="105" t="n">
        <v>86587</v>
      </c>
      <c r="D39" s="105" t="n">
        <v>744</v>
      </c>
      <c r="E39" s="106" t="n">
        <v>0.633466440753008</v>
      </c>
      <c r="F39" s="94" t="n">
        <v>2.70998761564799</v>
      </c>
      <c r="G39" s="118" t="n">
        <v>115251</v>
      </c>
      <c r="H39" s="105" t="n">
        <v>84820</v>
      </c>
      <c r="I39" s="105" t="n">
        <v>743</v>
      </c>
      <c r="J39" s="106" t="n">
        <v>0.644679872625834</v>
      </c>
      <c r="K39" s="106" t="n">
        <v>2.51013513513514</v>
      </c>
    </row>
    <row r="40" customFormat="false" ht="12" hidden="false" customHeight="true" outlineLevel="0" collapsed="false">
      <c r="A40" s="109" t="s">
        <v>122</v>
      </c>
      <c r="B40" s="118" t="n">
        <v>45751</v>
      </c>
      <c r="C40" s="105" t="n">
        <v>45954</v>
      </c>
      <c r="D40" s="105" t="n">
        <v>460</v>
      </c>
      <c r="E40" s="106" t="n">
        <v>1.00544250398898</v>
      </c>
      <c r="F40" s="94" t="n">
        <v>3.50689944347031</v>
      </c>
      <c r="G40" s="118" t="n">
        <v>42830</v>
      </c>
      <c r="H40" s="105" t="n">
        <v>44335</v>
      </c>
      <c r="I40" s="105" t="n">
        <v>484</v>
      </c>
      <c r="J40" s="106" t="n">
        <v>1.130049031053</v>
      </c>
      <c r="K40" s="106" t="n">
        <v>3.46332737030411</v>
      </c>
    </row>
    <row r="41" customFormat="false" ht="12" hidden="false" customHeight="true" outlineLevel="0" collapsed="false">
      <c r="A41" s="109" t="s">
        <v>123</v>
      </c>
      <c r="B41" s="118" t="n">
        <v>151115</v>
      </c>
      <c r="C41" s="105" t="n">
        <v>134277</v>
      </c>
      <c r="D41" s="105" t="n">
        <v>3980</v>
      </c>
      <c r="E41" s="106" t="n">
        <v>2.63375574893293</v>
      </c>
      <c r="F41" s="94" t="n">
        <v>5.16500772155677</v>
      </c>
      <c r="G41" s="118" t="n">
        <v>147225</v>
      </c>
      <c r="H41" s="105" t="n">
        <v>132424</v>
      </c>
      <c r="I41" s="105" t="n">
        <v>3138</v>
      </c>
      <c r="J41" s="106" t="n">
        <v>2.13143148242486</v>
      </c>
      <c r="K41" s="106" t="n">
        <v>4.0208602949656</v>
      </c>
    </row>
    <row r="42" customFormat="false" ht="12" hidden="false" customHeight="true" outlineLevel="0" collapsed="false">
      <c r="A42" s="109" t="s">
        <v>124</v>
      </c>
      <c r="B42" s="118" t="n">
        <v>47453</v>
      </c>
      <c r="C42" s="105" t="n">
        <v>33212</v>
      </c>
      <c r="D42" s="105" t="n">
        <v>387</v>
      </c>
      <c r="E42" s="106" t="n">
        <v>0.815543801234906</v>
      </c>
      <c r="F42" s="94" t="n">
        <v>3.87464957949539</v>
      </c>
      <c r="G42" s="118" t="n">
        <v>47094</v>
      </c>
      <c r="H42" s="105" t="n">
        <v>33194</v>
      </c>
      <c r="I42" s="105" t="n">
        <v>345</v>
      </c>
      <c r="J42" s="106" t="n">
        <v>0.7325773983947</v>
      </c>
      <c r="K42" s="106" t="n">
        <v>3.28602724068959</v>
      </c>
    </row>
    <row r="43" customFormat="false" ht="12" hidden="false" customHeight="true" outlineLevel="0" collapsed="false">
      <c r="A43" s="109" t="s">
        <v>125</v>
      </c>
      <c r="B43" s="118" t="s">
        <v>126</v>
      </c>
      <c r="C43" s="105" t="s">
        <v>126</v>
      </c>
      <c r="D43" s="105" t="n">
        <v>3198</v>
      </c>
      <c r="E43" s="105" t="s">
        <v>126</v>
      </c>
      <c r="F43" s="105" t="s">
        <v>126</v>
      </c>
      <c r="G43" s="118" t="s">
        <v>126</v>
      </c>
      <c r="H43" s="105" t="s">
        <v>126</v>
      </c>
      <c r="I43" s="105" t="n">
        <v>2993</v>
      </c>
      <c r="J43" s="105" t="s">
        <v>126</v>
      </c>
      <c r="K43" s="105" t="s">
        <v>126</v>
      </c>
    </row>
    <row r="44" customFormat="false" ht="18" hidden="false" customHeight="true" outlineLevel="0" collapsed="false">
      <c r="A44" s="110" t="s">
        <v>92</v>
      </c>
      <c r="B44" s="119" t="n">
        <v>7255395</v>
      </c>
      <c r="C44" s="111" t="n">
        <v>6744879</v>
      </c>
      <c r="D44" s="111" t="n">
        <v>113030</v>
      </c>
      <c r="E44" s="112" t="n">
        <v>1.51</v>
      </c>
      <c r="F44" s="112" t="n">
        <v>2.56821499564256</v>
      </c>
      <c r="G44" s="119" t="n">
        <v>7185860</v>
      </c>
      <c r="H44" s="111" t="n">
        <v>6727618</v>
      </c>
      <c r="I44" s="111" t="n">
        <v>94470</v>
      </c>
      <c r="J44" s="112" t="n">
        <v>1.27</v>
      </c>
      <c r="K44" s="112" t="n">
        <v>2.10873917558688</v>
      </c>
    </row>
    <row r="45" customFormat="false" ht="14.1" hidden="false" customHeight="true" outlineLevel="0" collapsed="false">
      <c r="A45" s="100" t="s">
        <v>104</v>
      </c>
      <c r="B45" s="51" t="n">
        <v>2009</v>
      </c>
      <c r="C45" s="51"/>
      <c r="D45" s="51"/>
      <c r="E45" s="51"/>
      <c r="F45" s="101"/>
      <c r="G45" s="51" t="n">
        <v>2010</v>
      </c>
      <c r="H45" s="51"/>
      <c r="I45" s="51"/>
      <c r="J45" s="51"/>
      <c r="K45" s="101"/>
    </row>
    <row r="46" customFormat="false" ht="21.75" hidden="false" customHeight="true" outlineLevel="0" collapsed="false">
      <c r="A46" s="100"/>
      <c r="B46" s="102" t="s">
        <v>82</v>
      </c>
      <c r="C46" s="102"/>
      <c r="D46" s="102" t="s">
        <v>3</v>
      </c>
      <c r="E46" s="102"/>
      <c r="F46" s="51" t="s">
        <v>105</v>
      </c>
      <c r="G46" s="102" t="s">
        <v>82</v>
      </c>
      <c r="H46" s="102"/>
      <c r="I46" s="102" t="s">
        <v>3</v>
      </c>
      <c r="J46" s="102"/>
      <c r="K46" s="51" t="s">
        <v>105</v>
      </c>
      <c r="M46" s="103"/>
      <c r="N46" s="103"/>
    </row>
    <row r="47" customFormat="false" ht="48.75" hidden="false" customHeight="true" outlineLevel="0" collapsed="false">
      <c r="A47" s="100"/>
      <c r="B47" s="102" t="s">
        <v>106</v>
      </c>
      <c r="C47" s="102" t="s">
        <v>107</v>
      </c>
      <c r="D47" s="53" t="s">
        <v>86</v>
      </c>
      <c r="E47" s="102" t="s">
        <v>108</v>
      </c>
      <c r="F47" s="51"/>
      <c r="G47" s="102" t="s">
        <v>106</v>
      </c>
      <c r="H47" s="102" t="s">
        <v>107</v>
      </c>
      <c r="I47" s="53" t="s">
        <v>86</v>
      </c>
      <c r="J47" s="102" t="s">
        <v>108</v>
      </c>
      <c r="K47" s="51"/>
    </row>
    <row r="48" customFormat="false" ht="18" hidden="false" customHeight="true" outlineLevel="0" collapsed="false">
      <c r="A48" s="120" t="s">
        <v>109</v>
      </c>
      <c r="B48" s="118" t="n">
        <v>1263975</v>
      </c>
      <c r="C48" s="105" t="n">
        <v>1170964</v>
      </c>
      <c r="D48" s="105" t="n">
        <v>12212</v>
      </c>
      <c r="E48" s="106" t="n">
        <v>0.966158349650903</v>
      </c>
      <c r="F48" s="106" t="n">
        <v>1.44869081625874</v>
      </c>
      <c r="G48" s="105" t="n">
        <v>1275278</v>
      </c>
      <c r="H48" s="105" t="n">
        <v>1177987</v>
      </c>
      <c r="I48" s="105" t="n">
        <v>12778</v>
      </c>
      <c r="J48" s="106" t="n">
        <v>1.00197760801958</v>
      </c>
      <c r="K48" s="106" t="n">
        <v>1.49180894384877</v>
      </c>
    </row>
    <row r="49" customFormat="false" ht="12" hidden="false" customHeight="true" outlineLevel="0" collapsed="false">
      <c r="A49" s="109" t="s">
        <v>127</v>
      </c>
      <c r="B49" s="118" t="n">
        <v>1164027</v>
      </c>
      <c r="C49" s="105" t="n">
        <v>1065927</v>
      </c>
      <c r="D49" s="105" t="n">
        <v>12053</v>
      </c>
      <c r="E49" s="106" t="n">
        <v>1.035457081322</v>
      </c>
      <c r="F49" s="106" t="n">
        <v>1.70535418676975</v>
      </c>
      <c r="G49" s="105" t="n">
        <v>1191424</v>
      </c>
      <c r="H49" s="105" t="n">
        <v>1087843</v>
      </c>
      <c r="I49" s="105" t="n">
        <v>12021</v>
      </c>
      <c r="J49" s="106" t="n">
        <v>1.00896070584444</v>
      </c>
      <c r="K49" s="106" t="n">
        <v>1.67614591016773</v>
      </c>
    </row>
    <row r="50" customFormat="false" ht="12" hidden="false" customHeight="true" outlineLevel="0" collapsed="false">
      <c r="A50" s="109" t="s">
        <v>111</v>
      </c>
      <c r="B50" s="118" t="n">
        <v>473209</v>
      </c>
      <c r="C50" s="105" t="n">
        <v>450759</v>
      </c>
      <c r="D50" s="105" t="n">
        <v>6309</v>
      </c>
      <c r="E50" s="106" t="n">
        <v>1.33323753352113</v>
      </c>
      <c r="F50" s="106" t="n">
        <v>2.29382314765328</v>
      </c>
      <c r="G50" s="105" t="n">
        <v>472451</v>
      </c>
      <c r="H50" s="105" t="n">
        <v>462078</v>
      </c>
      <c r="I50" s="105" t="n">
        <v>5537</v>
      </c>
      <c r="J50" s="106" t="n">
        <v>1.17197338983302</v>
      </c>
      <c r="K50" s="106" t="n">
        <v>1.9677665831512</v>
      </c>
    </row>
    <row r="51" customFormat="false" ht="12" hidden="false" customHeight="true" outlineLevel="0" collapsed="false">
      <c r="A51" s="109" t="s">
        <v>128</v>
      </c>
      <c r="B51" s="118" t="n">
        <v>64904</v>
      </c>
      <c r="C51" s="105" t="n">
        <v>46029</v>
      </c>
      <c r="D51" s="105" t="n">
        <v>450</v>
      </c>
      <c r="E51" s="106" t="n">
        <v>0.693331689880439</v>
      </c>
      <c r="F51" s="106" t="n">
        <v>2.40128068303095</v>
      </c>
      <c r="G51" s="105" t="n">
        <v>66952</v>
      </c>
      <c r="H51" s="105" t="n">
        <v>47364</v>
      </c>
      <c r="I51" s="105" t="n">
        <v>407</v>
      </c>
      <c r="J51" s="106" t="n">
        <v>0.607898195722309</v>
      </c>
      <c r="K51" s="106" t="n">
        <v>2.042352468888</v>
      </c>
    </row>
    <row r="52" customFormat="false" ht="12" hidden="false" customHeight="true" outlineLevel="0" collapsed="false">
      <c r="A52" s="109" t="s">
        <v>129</v>
      </c>
      <c r="B52" s="118" t="n">
        <v>83271</v>
      </c>
      <c r="C52" s="105" t="n">
        <v>77943</v>
      </c>
      <c r="D52" s="105" t="n">
        <v>1428</v>
      </c>
      <c r="E52" s="106" t="n">
        <v>1.71488273228375</v>
      </c>
      <c r="F52" s="106" t="n">
        <v>2.88840793705374</v>
      </c>
      <c r="G52" s="105" t="n">
        <v>82333</v>
      </c>
      <c r="H52" s="105" t="n">
        <v>76556</v>
      </c>
      <c r="I52" s="105" t="n">
        <v>1485</v>
      </c>
      <c r="J52" s="106" t="n">
        <v>1.80365102692723</v>
      </c>
      <c r="K52" s="106" t="n">
        <v>3.01688235174613</v>
      </c>
    </row>
    <row r="53" customFormat="false" ht="12" hidden="false" customHeight="true" outlineLevel="0" collapsed="false">
      <c r="A53" s="109" t="s">
        <v>130</v>
      </c>
      <c r="B53" s="118" t="n">
        <v>239371</v>
      </c>
      <c r="C53" s="105" t="n">
        <v>229470</v>
      </c>
      <c r="D53" s="105" t="n">
        <v>3706</v>
      </c>
      <c r="E53" s="106" t="n">
        <v>1.54822430453146</v>
      </c>
      <c r="F53" s="106" t="n">
        <v>2.5672286953269</v>
      </c>
      <c r="G53" s="105" t="n">
        <v>242107</v>
      </c>
      <c r="H53" s="105" t="n">
        <v>230545</v>
      </c>
      <c r="I53" s="105" t="n">
        <v>5295</v>
      </c>
      <c r="J53" s="106" t="n">
        <v>2.18704952768817</v>
      </c>
      <c r="K53" s="106" t="n">
        <v>3.60348711387564</v>
      </c>
    </row>
    <row r="54" customFormat="false" ht="12" hidden="false" customHeight="true" outlineLevel="0" collapsed="false">
      <c r="A54" s="109" t="s">
        <v>131</v>
      </c>
      <c r="B54" s="118" t="n">
        <v>672623</v>
      </c>
      <c r="C54" s="105" t="n">
        <v>719840</v>
      </c>
      <c r="D54" s="105" t="n">
        <v>12611</v>
      </c>
      <c r="E54" s="106" t="n">
        <v>1.87489871740931</v>
      </c>
      <c r="F54" s="106" t="n">
        <v>2.60751259715367</v>
      </c>
      <c r="G54" s="105" t="n">
        <v>676392</v>
      </c>
      <c r="H54" s="105" t="n">
        <v>723086</v>
      </c>
      <c r="I54" s="105" t="n">
        <v>13839</v>
      </c>
      <c r="J54" s="106" t="n">
        <v>2.04600290955541</v>
      </c>
      <c r="K54" s="106" t="n">
        <v>2.82447016948046</v>
      </c>
    </row>
    <row r="55" customFormat="false" ht="12" hidden="false" customHeight="true" outlineLevel="0" collapsed="false">
      <c r="A55" s="109" t="s">
        <v>132</v>
      </c>
      <c r="B55" s="118" t="n">
        <v>38337</v>
      </c>
      <c r="C55" s="105" t="n">
        <v>29715</v>
      </c>
      <c r="D55" s="105" t="n">
        <v>455</v>
      </c>
      <c r="E55" s="106" t="n">
        <v>1.18684299762631</v>
      </c>
      <c r="F55" s="106" t="n">
        <v>5.16458569807038</v>
      </c>
      <c r="G55" s="105" t="n">
        <v>39036</v>
      </c>
      <c r="H55" s="105" t="n">
        <v>30068</v>
      </c>
      <c r="I55" s="105" t="n">
        <v>476</v>
      </c>
      <c r="J55" s="106" t="n">
        <v>1.21938723229839</v>
      </c>
      <c r="K55" s="106" t="n">
        <v>4.92753623188406</v>
      </c>
    </row>
    <row r="56" customFormat="false" ht="12" hidden="false" customHeight="true" outlineLevel="0" collapsed="false">
      <c r="A56" s="109" t="s">
        <v>133</v>
      </c>
      <c r="B56" s="118" t="n">
        <v>522676</v>
      </c>
      <c r="C56" s="105" t="n">
        <v>453636</v>
      </c>
      <c r="D56" s="105" t="n">
        <v>7223</v>
      </c>
      <c r="E56" s="106" t="n">
        <v>1.38192685334701</v>
      </c>
      <c r="F56" s="106" t="n">
        <v>2.62543799706306</v>
      </c>
      <c r="G56" s="105" t="n">
        <v>529158</v>
      </c>
      <c r="H56" s="105" t="n">
        <v>458153</v>
      </c>
      <c r="I56" s="105" t="n">
        <v>7363</v>
      </c>
      <c r="J56" s="106" t="n">
        <v>1.39145586006448</v>
      </c>
      <c r="K56" s="106" t="n">
        <v>2.60387380601264</v>
      </c>
    </row>
    <row r="57" customFormat="false" ht="12" hidden="false" customHeight="true" outlineLevel="0" collapsed="false">
      <c r="A57" s="109" t="s">
        <v>134</v>
      </c>
      <c r="B57" s="118" t="n">
        <v>1868770</v>
      </c>
      <c r="C57" s="105" t="n">
        <v>1789607</v>
      </c>
      <c r="D57" s="105" t="n">
        <v>26355</v>
      </c>
      <c r="E57" s="106" t="n">
        <v>1.41028590998357</v>
      </c>
      <c r="F57" s="106" t="n">
        <v>2.13177965381937</v>
      </c>
      <c r="G57" s="105" t="n">
        <v>1877513</v>
      </c>
      <c r="H57" s="105" t="n">
        <v>1794549</v>
      </c>
      <c r="I57" s="105" t="n">
        <v>28186</v>
      </c>
      <c r="J57" s="106" t="n">
        <v>1.50124126970093</v>
      </c>
      <c r="K57" s="106" t="n">
        <v>2.25300730033196</v>
      </c>
    </row>
    <row r="58" customFormat="false" ht="12" hidden="false" customHeight="true" outlineLevel="0" collapsed="false">
      <c r="A58" s="109" t="s">
        <v>135</v>
      </c>
      <c r="B58" s="118" t="n">
        <v>306453</v>
      </c>
      <c r="C58" s="105" t="n">
        <v>288614</v>
      </c>
      <c r="D58" s="105" t="n">
        <v>5017</v>
      </c>
      <c r="E58" s="106" t="n">
        <v>1.63711890567232</v>
      </c>
      <c r="F58" s="106" t="n">
        <v>2.79448789073814</v>
      </c>
      <c r="G58" s="105" t="n">
        <v>308609</v>
      </c>
      <c r="H58" s="105" t="n">
        <v>289023</v>
      </c>
      <c r="I58" s="105" t="n">
        <v>5269</v>
      </c>
      <c r="J58" s="106" t="n">
        <v>1.70733841203594</v>
      </c>
      <c r="K58" s="106" t="n">
        <v>2.8731432809126</v>
      </c>
    </row>
    <row r="59" customFormat="false" ht="12" hidden="false" customHeight="true" outlineLevel="0" collapsed="false">
      <c r="A59" s="109" t="s">
        <v>136</v>
      </c>
      <c r="B59" s="118" t="n">
        <v>84833</v>
      </c>
      <c r="C59" s="105" t="n">
        <v>77126</v>
      </c>
      <c r="D59" s="105" t="n">
        <v>1382</v>
      </c>
      <c r="E59" s="106" t="n">
        <v>1.62908302193722</v>
      </c>
      <c r="F59" s="106" t="n">
        <v>2.72454853718161</v>
      </c>
      <c r="G59" s="105" t="n">
        <v>85659</v>
      </c>
      <c r="H59" s="105" t="n">
        <v>77710</v>
      </c>
      <c r="I59" s="105" t="n">
        <v>1146</v>
      </c>
      <c r="J59" s="106" t="n">
        <v>1.33786292158442</v>
      </c>
      <c r="K59" s="106" t="n">
        <v>2.23352628193884</v>
      </c>
    </row>
    <row r="60" customFormat="false" ht="12" hidden="false" customHeight="true" outlineLevel="0" collapsed="false">
      <c r="A60" s="109" t="s">
        <v>137</v>
      </c>
      <c r="B60" s="118" t="n">
        <v>114076</v>
      </c>
      <c r="C60" s="105" t="n">
        <v>84991</v>
      </c>
      <c r="D60" s="105" t="n">
        <v>713</v>
      </c>
      <c r="E60" s="106" t="n">
        <v>0.625021915214419</v>
      </c>
      <c r="F60" s="106" t="n">
        <v>2.29585265327151</v>
      </c>
      <c r="G60" s="105" t="n">
        <v>114022</v>
      </c>
      <c r="H60" s="105" t="n">
        <v>86145</v>
      </c>
      <c r="I60" s="105" t="n">
        <v>857</v>
      </c>
      <c r="J60" s="106" t="n">
        <v>0.751609338548701</v>
      </c>
      <c r="K60" s="106" t="n">
        <v>2.54378153754823</v>
      </c>
    </row>
    <row r="61" customFormat="false" ht="12" hidden="false" customHeight="true" outlineLevel="0" collapsed="false">
      <c r="A61" s="109" t="s">
        <v>138</v>
      </c>
      <c r="B61" s="118" t="n">
        <v>42169</v>
      </c>
      <c r="C61" s="105" t="n">
        <v>44393</v>
      </c>
      <c r="D61" s="105" t="n">
        <v>412</v>
      </c>
      <c r="E61" s="106" t="n">
        <v>0.977021034409163</v>
      </c>
      <c r="F61" s="106" t="n">
        <v>2.79663317947326</v>
      </c>
      <c r="G61" s="105" t="n">
        <v>43623</v>
      </c>
      <c r="H61" s="105" t="n">
        <v>44621</v>
      </c>
      <c r="I61" s="105" t="n">
        <v>553</v>
      </c>
      <c r="J61" s="106" t="n">
        <v>1.26767989363409</v>
      </c>
      <c r="K61" s="106" t="n">
        <v>3.37709923664122</v>
      </c>
    </row>
    <row r="62" customFormat="false" ht="12" hidden="false" customHeight="true" outlineLevel="0" collapsed="false">
      <c r="A62" s="109" t="s">
        <v>139</v>
      </c>
      <c r="B62" s="118" t="n">
        <v>144602</v>
      </c>
      <c r="C62" s="105" t="n">
        <v>132038</v>
      </c>
      <c r="D62" s="105" t="n">
        <v>2845</v>
      </c>
      <c r="E62" s="106" t="n">
        <v>1.96746932960817</v>
      </c>
      <c r="F62" s="106" t="n">
        <v>3.58999596204321</v>
      </c>
      <c r="G62" s="105" t="n">
        <v>145246</v>
      </c>
      <c r="H62" s="105" t="n">
        <v>132673</v>
      </c>
      <c r="I62" s="105" t="n">
        <v>3047</v>
      </c>
      <c r="J62" s="106" t="n">
        <v>2.09782024978313</v>
      </c>
      <c r="K62" s="106" t="n">
        <v>3.74789357802679</v>
      </c>
    </row>
    <row r="63" customFormat="false" ht="12" hidden="false" customHeight="true" outlineLevel="0" collapsed="false">
      <c r="A63" s="109" t="s">
        <v>140</v>
      </c>
      <c r="B63" s="118" t="n">
        <v>47623</v>
      </c>
      <c r="C63" s="105" t="n">
        <v>33724</v>
      </c>
      <c r="D63" s="105" t="n">
        <v>305</v>
      </c>
      <c r="E63" s="106" t="n">
        <v>0.640446842912038</v>
      </c>
      <c r="F63" s="106" t="n">
        <v>2.74700531387913</v>
      </c>
      <c r="G63" s="105" t="n">
        <v>49143</v>
      </c>
      <c r="H63" s="105" t="n">
        <v>35220</v>
      </c>
      <c r="I63" s="105" t="n">
        <v>417</v>
      </c>
      <c r="J63" s="106" t="n">
        <v>0.848544044930102</v>
      </c>
      <c r="K63" s="106" t="n">
        <v>3.41411495005731</v>
      </c>
    </row>
    <row r="64" customFormat="false" ht="12" hidden="false" customHeight="true" outlineLevel="0" collapsed="false">
      <c r="A64" s="109" t="s">
        <v>125</v>
      </c>
      <c r="B64" s="118" t="s">
        <v>126</v>
      </c>
      <c r="C64" s="105" t="s">
        <v>126</v>
      </c>
      <c r="D64" s="105" t="n">
        <v>2646</v>
      </c>
      <c r="E64" s="105" t="s">
        <v>126</v>
      </c>
      <c r="F64" s="105" t="s">
        <v>126</v>
      </c>
      <c r="G64" s="105" t="s">
        <v>126</v>
      </c>
      <c r="H64" s="105" t="s">
        <v>126</v>
      </c>
      <c r="I64" s="105" t="n">
        <v>2894</v>
      </c>
      <c r="J64" s="105" t="s">
        <v>126</v>
      </c>
      <c r="K64" s="105" t="s">
        <v>126</v>
      </c>
    </row>
    <row r="65" customFormat="false" ht="18" hidden="false" customHeight="true" outlineLevel="0" collapsed="false">
      <c r="A65" s="110" t="s">
        <v>141</v>
      </c>
      <c r="B65" s="119" t="n">
        <v>7130919</v>
      </c>
      <c r="C65" s="111" t="n">
        <v>6694776</v>
      </c>
      <c r="D65" s="111" t="n">
        <v>96122</v>
      </c>
      <c r="E65" s="112" t="n">
        <v>1.31</v>
      </c>
      <c r="F65" s="112" t="n">
        <v>2.12080338961901</v>
      </c>
      <c r="G65" s="111" t="n">
        <v>7198946</v>
      </c>
      <c r="H65" s="111" t="n">
        <v>6753621</v>
      </c>
      <c r="I65" s="111" t="n">
        <v>101570</v>
      </c>
      <c r="J65" s="112" t="n">
        <v>1.37070065534594</v>
      </c>
      <c r="K65" s="112" t="n">
        <v>2.20115705963642</v>
      </c>
    </row>
    <row r="66" customFormat="false" ht="20.1" hidden="false" customHeight="true" outlineLevel="0" collapsed="false">
      <c r="A66" s="121"/>
      <c r="B66" s="122"/>
      <c r="C66" s="122"/>
      <c r="D66" s="123"/>
      <c r="E66" s="122"/>
      <c r="F66" s="122"/>
      <c r="G66" s="124"/>
      <c r="H66" s="124"/>
      <c r="I66" s="123"/>
      <c r="J66" s="125"/>
    </row>
    <row r="67" customFormat="false" ht="14.1" hidden="false" customHeight="true" outlineLevel="0" collapsed="false">
      <c r="A67" s="100" t="s">
        <v>104</v>
      </c>
      <c r="B67" s="51" t="n">
        <v>2011</v>
      </c>
      <c r="C67" s="51"/>
      <c r="D67" s="51"/>
      <c r="E67" s="51"/>
      <c r="F67" s="101"/>
      <c r="G67" s="51" t="n">
        <v>2012</v>
      </c>
      <c r="H67" s="51"/>
      <c r="I67" s="51"/>
      <c r="J67" s="51"/>
      <c r="K67" s="101"/>
    </row>
    <row r="68" customFormat="false" ht="21.75" hidden="false" customHeight="true" outlineLevel="0" collapsed="false">
      <c r="A68" s="100"/>
      <c r="B68" s="102" t="s">
        <v>82</v>
      </c>
      <c r="C68" s="102"/>
      <c r="D68" s="102" t="s">
        <v>3</v>
      </c>
      <c r="E68" s="102"/>
      <c r="F68" s="51" t="s">
        <v>105</v>
      </c>
      <c r="G68" s="102" t="s">
        <v>82</v>
      </c>
      <c r="H68" s="102"/>
      <c r="I68" s="102" t="s">
        <v>3</v>
      </c>
      <c r="J68" s="102"/>
      <c r="K68" s="51" t="s">
        <v>105</v>
      </c>
    </row>
    <row r="69" customFormat="false" ht="48.75" hidden="false" customHeight="true" outlineLevel="0" collapsed="false">
      <c r="A69" s="100"/>
      <c r="B69" s="102" t="s">
        <v>106</v>
      </c>
      <c r="C69" s="102" t="s">
        <v>107</v>
      </c>
      <c r="D69" s="53" t="s">
        <v>86</v>
      </c>
      <c r="E69" s="102" t="s">
        <v>108</v>
      </c>
      <c r="F69" s="51"/>
      <c r="G69" s="102" t="s">
        <v>106</v>
      </c>
      <c r="H69" s="102" t="s">
        <v>107</v>
      </c>
      <c r="I69" s="53" t="s">
        <v>86</v>
      </c>
      <c r="J69" s="102" t="s">
        <v>108</v>
      </c>
      <c r="K69" s="51"/>
      <c r="M69" s="103"/>
      <c r="N69" s="103"/>
    </row>
    <row r="70" customFormat="false" ht="18" hidden="false" customHeight="true" outlineLevel="0" collapsed="false">
      <c r="A70" s="120" t="s">
        <v>109</v>
      </c>
      <c r="B70" s="105" t="n">
        <v>1153846</v>
      </c>
      <c r="C70" s="105" t="n">
        <v>1208289</v>
      </c>
      <c r="D70" s="105" t="n">
        <v>14224</v>
      </c>
      <c r="E70" s="106" t="n">
        <v>1.23277247270376</v>
      </c>
      <c r="F70" s="106" t="n">
        <v>1.64765658124292</v>
      </c>
      <c r="G70" s="105" t="n">
        <v>1357930</v>
      </c>
      <c r="H70" s="105" t="n">
        <v>1261173</v>
      </c>
      <c r="I70" s="105" t="n">
        <v>16390</v>
      </c>
      <c r="J70" s="106" t="n">
        <f aca="false">I70/G70*100</f>
        <v>1.20698415971368</v>
      </c>
      <c r="K70" s="106" t="n">
        <v>1.87035335870502</v>
      </c>
      <c r="L70" s="106"/>
      <c r="N70" s="126"/>
    </row>
    <row r="71" customFormat="false" ht="12" hidden="false" customHeight="true" outlineLevel="0" collapsed="false">
      <c r="A71" s="109" t="s">
        <v>127</v>
      </c>
      <c r="B71" s="105" t="n">
        <v>1057807</v>
      </c>
      <c r="C71" s="105" t="n">
        <v>1134527</v>
      </c>
      <c r="D71" s="105" t="n">
        <v>12498</v>
      </c>
      <c r="E71" s="106" t="n">
        <v>1.18161602868099</v>
      </c>
      <c r="F71" s="106" t="n">
        <v>1.70083395026782</v>
      </c>
      <c r="G71" s="105" t="n">
        <v>1316228</v>
      </c>
      <c r="H71" s="105" t="n">
        <v>1200443</v>
      </c>
      <c r="I71" s="105" t="n">
        <v>13205</v>
      </c>
      <c r="J71" s="106" t="n">
        <f aca="false">I71/G71*100</f>
        <v>1.00324563829367</v>
      </c>
      <c r="K71" s="106" t="n">
        <v>1.74816148484508</v>
      </c>
      <c r="L71" s="106"/>
      <c r="N71" s="126"/>
    </row>
    <row r="72" customFormat="false" ht="12" hidden="false" customHeight="true" outlineLevel="0" collapsed="false">
      <c r="A72" s="109" t="s">
        <v>111</v>
      </c>
      <c r="B72" s="105" t="n">
        <v>395298</v>
      </c>
      <c r="C72" s="105" t="n">
        <v>471270</v>
      </c>
      <c r="D72" s="105" t="n">
        <v>6961</v>
      </c>
      <c r="E72" s="106" t="n">
        <v>1.76093214807919</v>
      </c>
      <c r="F72" s="106" t="n">
        <v>2.39826583220755</v>
      </c>
      <c r="G72" s="105" t="n">
        <v>520397</v>
      </c>
      <c r="H72" s="105" t="n">
        <v>480996</v>
      </c>
      <c r="I72" s="105" t="n">
        <v>6398</v>
      </c>
      <c r="J72" s="106" t="n">
        <f aca="false">I72/G72*100</f>
        <v>1.22944598066476</v>
      </c>
      <c r="K72" s="106" t="n">
        <v>2.12420524909112</v>
      </c>
      <c r="L72" s="106"/>
      <c r="N72" s="126"/>
    </row>
    <row r="73" customFormat="false" ht="12" hidden="false" customHeight="true" outlineLevel="0" collapsed="false">
      <c r="A73" s="109" t="s">
        <v>128</v>
      </c>
      <c r="B73" s="105" t="n">
        <v>45540</v>
      </c>
      <c r="C73" s="105" t="n">
        <v>49117</v>
      </c>
      <c r="D73" s="118" t="n">
        <v>784</v>
      </c>
      <c r="E73" s="106" t="n">
        <v>1.75266028793705</v>
      </c>
      <c r="F73" s="106" t="n">
        <v>3.71452814179316</v>
      </c>
      <c r="G73" s="105" t="n">
        <v>73247</v>
      </c>
      <c r="H73" s="105" t="n">
        <v>52810</v>
      </c>
      <c r="I73" s="118" t="n">
        <v>464</v>
      </c>
      <c r="J73" s="106" t="n">
        <f aca="false">I73/G73*100</f>
        <v>0.633473043264571</v>
      </c>
      <c r="K73" s="106" t="n">
        <v>2.05874523027775</v>
      </c>
      <c r="L73" s="106"/>
      <c r="N73" s="126"/>
    </row>
    <row r="74" customFormat="false" ht="12" hidden="false" customHeight="true" outlineLevel="0" collapsed="false">
      <c r="A74" s="109" t="s">
        <v>129</v>
      </c>
      <c r="B74" s="105" t="n">
        <v>73885</v>
      </c>
      <c r="C74" s="105" t="n">
        <v>78356</v>
      </c>
      <c r="D74" s="105" t="n">
        <v>1464</v>
      </c>
      <c r="E74" s="106" t="n">
        <v>1.98167223899184</v>
      </c>
      <c r="F74" s="106" t="n">
        <v>3.000799393281</v>
      </c>
      <c r="G74" s="105" t="n">
        <v>87738</v>
      </c>
      <c r="H74" s="105" t="n">
        <v>82202</v>
      </c>
      <c r="I74" s="105" t="n">
        <v>1553</v>
      </c>
      <c r="J74" s="106" t="n">
        <f aca="false">I74/G74*100</f>
        <v>1.77004262691194</v>
      </c>
      <c r="K74" s="106" t="n">
        <v>3.08306201858175</v>
      </c>
      <c r="L74" s="106"/>
      <c r="N74" s="126"/>
    </row>
    <row r="75" customFormat="false" ht="12" hidden="false" customHeight="true" outlineLevel="0" collapsed="false">
      <c r="A75" s="109" t="s">
        <v>130</v>
      </c>
      <c r="B75" s="105" t="n">
        <v>218729</v>
      </c>
      <c r="C75" s="105" t="n">
        <v>235666</v>
      </c>
      <c r="D75" s="105" t="n">
        <v>5639</v>
      </c>
      <c r="E75" s="106" t="n">
        <v>2.57807606673098</v>
      </c>
      <c r="F75" s="106" t="n">
        <v>3.74455482362941</v>
      </c>
      <c r="G75" s="105" t="n">
        <v>254942</v>
      </c>
      <c r="H75" s="105" t="n">
        <v>243888</v>
      </c>
      <c r="I75" s="105" t="n">
        <v>5737</v>
      </c>
      <c r="J75" s="106" t="n">
        <f aca="false">I75/G75*100</f>
        <v>2.250315758094</v>
      </c>
      <c r="K75" s="106" t="n">
        <v>3.70267583999174</v>
      </c>
      <c r="L75" s="106"/>
      <c r="N75" s="126"/>
    </row>
    <row r="76" customFormat="false" ht="12" hidden="false" customHeight="true" outlineLevel="0" collapsed="false">
      <c r="A76" s="109" t="s">
        <v>131</v>
      </c>
      <c r="B76" s="105" t="n">
        <v>683440</v>
      </c>
      <c r="C76" s="105" t="n">
        <v>744385</v>
      </c>
      <c r="D76" s="105" t="n">
        <v>12916</v>
      </c>
      <c r="E76" s="106" t="n">
        <v>1.88983198404558</v>
      </c>
      <c r="F76" s="106" t="n">
        <v>2.62794842994579</v>
      </c>
      <c r="G76" s="105" t="n">
        <v>726336</v>
      </c>
      <c r="H76" s="105" t="n">
        <v>771805</v>
      </c>
      <c r="I76" s="105" t="n">
        <v>14571</v>
      </c>
      <c r="J76" s="106" t="n">
        <f aca="false">I76/G76*100</f>
        <v>2.00609635210151</v>
      </c>
      <c r="K76" s="106" t="n">
        <v>2.91734489779983</v>
      </c>
      <c r="L76" s="106"/>
      <c r="N76" s="126"/>
    </row>
    <row r="77" customFormat="false" ht="12" hidden="false" customHeight="true" outlineLevel="0" collapsed="false">
      <c r="A77" s="109" t="s">
        <v>132</v>
      </c>
      <c r="B77" s="105" t="n">
        <v>28448</v>
      </c>
      <c r="C77" s="105" t="n">
        <v>31465</v>
      </c>
      <c r="D77" s="105" t="n">
        <v>509</v>
      </c>
      <c r="E77" s="106" t="n">
        <v>1.79427523970671</v>
      </c>
      <c r="F77" s="106" t="n">
        <v>4.86011649002196</v>
      </c>
      <c r="G77" s="105" t="n">
        <v>42869</v>
      </c>
      <c r="H77" s="105" t="n">
        <v>34037</v>
      </c>
      <c r="I77" s="105" t="n">
        <v>503</v>
      </c>
      <c r="J77" s="106" t="n">
        <f aca="false">I77/G77*100</f>
        <v>1.17334204203504</v>
      </c>
      <c r="K77" s="106" t="n">
        <v>4.31537405628003</v>
      </c>
      <c r="L77" s="106"/>
      <c r="N77" s="126"/>
    </row>
    <row r="78" customFormat="false" ht="12" hidden="false" customHeight="true" outlineLevel="0" collapsed="false">
      <c r="A78" s="109" t="s">
        <v>133</v>
      </c>
      <c r="B78" s="105" t="n">
        <v>430543</v>
      </c>
      <c r="C78" s="105" t="n">
        <v>470683</v>
      </c>
      <c r="D78" s="105" t="n">
        <v>7996</v>
      </c>
      <c r="E78" s="106" t="n">
        <v>1.86004964164501</v>
      </c>
      <c r="F78" s="106" t="n">
        <v>2.77896536981616</v>
      </c>
      <c r="G78" s="105" t="n">
        <v>562021</v>
      </c>
      <c r="H78" s="105" t="n">
        <v>492072</v>
      </c>
      <c r="I78" s="105" t="n">
        <v>8526</v>
      </c>
      <c r="J78" s="106" t="n">
        <f aca="false">I78/G78*100</f>
        <v>1.51702516454012</v>
      </c>
      <c r="K78" s="106" t="n">
        <v>2.89369096629458</v>
      </c>
      <c r="L78" s="106"/>
      <c r="N78" s="126"/>
    </row>
    <row r="79" customFormat="false" ht="12" hidden="false" customHeight="true" outlineLevel="0" collapsed="false">
      <c r="A79" s="109" t="s">
        <v>134</v>
      </c>
      <c r="B79" s="105" t="n">
        <v>1628520</v>
      </c>
      <c r="C79" s="105" t="n">
        <v>1825059</v>
      </c>
      <c r="D79" s="105" t="n">
        <v>29357</v>
      </c>
      <c r="E79" s="106" t="n">
        <v>1.80317024317646</v>
      </c>
      <c r="F79" s="106" t="n">
        <v>2.32276982211114</v>
      </c>
      <c r="G79" s="105" t="n">
        <v>1952931</v>
      </c>
      <c r="H79" s="105" t="n">
        <v>1877987</v>
      </c>
      <c r="I79" s="105" t="n">
        <v>30282</v>
      </c>
      <c r="J79" s="106" t="n">
        <f aca="false">I79/G79*100</f>
        <v>1.55059241724362</v>
      </c>
      <c r="K79" s="106" t="n">
        <v>2.35603866200158</v>
      </c>
      <c r="L79" s="106"/>
      <c r="N79" s="126"/>
    </row>
    <row r="80" customFormat="false" ht="12" hidden="false" customHeight="true" outlineLevel="0" collapsed="false">
      <c r="A80" s="109" t="s">
        <v>135</v>
      </c>
      <c r="B80" s="105" t="n">
        <v>277967</v>
      </c>
      <c r="C80" s="105" t="n">
        <v>296246</v>
      </c>
      <c r="D80" s="105" t="n">
        <v>5281</v>
      </c>
      <c r="E80" s="106" t="n">
        <v>1.89987264629487</v>
      </c>
      <c r="F80" s="106" t="n">
        <v>2.84363507131972</v>
      </c>
      <c r="G80" s="105" t="n">
        <v>325814</v>
      </c>
      <c r="H80" s="105" t="n">
        <v>308686</v>
      </c>
      <c r="I80" s="105" t="n">
        <v>5693</v>
      </c>
      <c r="J80" s="106" t="n">
        <f aca="false">I80/G80*100</f>
        <v>1.74731595327395</v>
      </c>
      <c r="K80" s="106" t="n">
        <v>2.99634732997189</v>
      </c>
      <c r="L80" s="106"/>
      <c r="N80" s="126"/>
    </row>
    <row r="81" customFormat="false" ht="12" hidden="false" customHeight="true" outlineLevel="0" collapsed="false">
      <c r="A81" s="109" t="s">
        <v>136</v>
      </c>
      <c r="B81" s="105" t="n">
        <v>68756</v>
      </c>
      <c r="C81" s="105" t="n">
        <v>78552</v>
      </c>
      <c r="D81" s="105" t="n">
        <v>1050</v>
      </c>
      <c r="E81" s="106" t="n">
        <v>1.52854002591239</v>
      </c>
      <c r="F81" s="106" t="n">
        <v>2.02565833896016</v>
      </c>
      <c r="G81" s="105" t="n">
        <v>90104</v>
      </c>
      <c r="H81" s="105" t="n">
        <v>79814</v>
      </c>
      <c r="I81" s="105" t="n">
        <v>1336</v>
      </c>
      <c r="J81" s="106" t="n">
        <f aca="false">I81/G81*100</f>
        <v>1.48273106632336</v>
      </c>
      <c r="K81" s="106" t="n">
        <v>2.54069678989807</v>
      </c>
      <c r="L81" s="106"/>
      <c r="N81" s="126"/>
    </row>
    <row r="82" customFormat="false" ht="12" hidden="false" customHeight="true" outlineLevel="0" collapsed="false">
      <c r="A82" s="109" t="s">
        <v>137</v>
      </c>
      <c r="B82" s="105" t="n">
        <v>81843</v>
      </c>
      <c r="C82" s="105" t="n">
        <v>89136</v>
      </c>
      <c r="D82" s="105" t="n">
        <v>911</v>
      </c>
      <c r="E82" s="106" t="n">
        <v>1.11927462158443</v>
      </c>
      <c r="F82" s="106" t="n">
        <v>2.54632864689605</v>
      </c>
      <c r="G82" s="105" t="n">
        <v>127013</v>
      </c>
      <c r="H82" s="105" t="n">
        <v>97156</v>
      </c>
      <c r="I82" s="105" t="n">
        <v>1094</v>
      </c>
      <c r="J82" s="106" t="n">
        <f aca="false">I82/G82*100</f>
        <v>0.861329155283318</v>
      </c>
      <c r="K82" s="106" t="n">
        <v>2.82002371500748</v>
      </c>
      <c r="L82" s="106"/>
      <c r="N82" s="126"/>
    </row>
    <row r="83" customFormat="false" ht="12" hidden="false" customHeight="true" outlineLevel="0" collapsed="false">
      <c r="A83" s="109" t="s">
        <v>138</v>
      </c>
      <c r="B83" s="105" t="n">
        <v>42575</v>
      </c>
      <c r="C83" s="105" t="n">
        <v>45925</v>
      </c>
      <c r="D83" s="105" t="n">
        <v>651</v>
      </c>
      <c r="E83" s="106" t="n">
        <v>1.55462686567164</v>
      </c>
      <c r="F83" s="106" t="n">
        <v>3.75662595067988</v>
      </c>
      <c r="G83" s="105" t="n">
        <v>47984</v>
      </c>
      <c r="H83" s="105" t="n">
        <v>48913</v>
      </c>
      <c r="I83" s="105" t="n">
        <v>706</v>
      </c>
      <c r="J83" s="106" t="n">
        <f aca="false">I83/G83*100</f>
        <v>1.47132377459153</v>
      </c>
      <c r="K83" s="106" t="n">
        <v>3.81724790483915</v>
      </c>
      <c r="L83" s="106"/>
      <c r="N83" s="126"/>
    </row>
    <row r="84" customFormat="false" ht="12" hidden="false" customHeight="true" outlineLevel="0" collapsed="false">
      <c r="A84" s="109" t="s">
        <v>139</v>
      </c>
      <c r="B84" s="105" t="n">
        <v>120390</v>
      </c>
      <c r="C84" s="105" t="n">
        <v>135050</v>
      </c>
      <c r="D84" s="105" t="n">
        <v>3029</v>
      </c>
      <c r="E84" s="106" t="n">
        <v>2.51852098213172</v>
      </c>
      <c r="F84" s="106" t="n">
        <v>3.6413252548567</v>
      </c>
      <c r="G84" s="105" t="n">
        <v>155348</v>
      </c>
      <c r="H84" s="105" t="n">
        <v>140280</v>
      </c>
      <c r="I84" s="105" t="n">
        <v>2978</v>
      </c>
      <c r="J84" s="106" t="n">
        <f aca="false">I84/G84*100</f>
        <v>1.91698637896851</v>
      </c>
      <c r="K84" s="106" t="n">
        <v>3.49300928966876</v>
      </c>
      <c r="L84" s="106"/>
      <c r="N84" s="126"/>
    </row>
    <row r="85" customFormat="false" ht="12" hidden="false" customHeight="true" outlineLevel="0" collapsed="false">
      <c r="A85" s="109" t="s">
        <v>140</v>
      </c>
      <c r="B85" s="105" t="n">
        <v>34807</v>
      </c>
      <c r="C85" s="105" t="n">
        <v>37170</v>
      </c>
      <c r="D85" s="105" t="n">
        <v>447</v>
      </c>
      <c r="E85" s="106" t="n">
        <v>1.28747947809557</v>
      </c>
      <c r="F85" s="106" t="n">
        <v>3.39536650208887</v>
      </c>
      <c r="G85" s="105" t="n">
        <v>55511</v>
      </c>
      <c r="H85" s="105" t="n">
        <v>41446</v>
      </c>
      <c r="I85" s="105" t="n">
        <v>502</v>
      </c>
      <c r="J85" s="106" t="n">
        <f aca="false">I85/G85*100</f>
        <v>0.90432526886563</v>
      </c>
      <c r="K85" s="106" t="n">
        <v>3.5124545200112</v>
      </c>
      <c r="L85" s="106"/>
      <c r="N85" s="126"/>
    </row>
    <row r="86" customFormat="false" ht="12" hidden="false" customHeight="true" outlineLevel="0" collapsed="false">
      <c r="A86" s="109" t="s">
        <v>125</v>
      </c>
      <c r="B86" s="105" t="s">
        <v>126</v>
      </c>
      <c r="C86" s="105" t="s">
        <v>126</v>
      </c>
      <c r="D86" s="105" t="n">
        <v>3180</v>
      </c>
      <c r="E86" s="105" t="s">
        <v>126</v>
      </c>
      <c r="F86" s="105" t="s">
        <v>126</v>
      </c>
      <c r="G86" s="105" t="s">
        <v>126</v>
      </c>
      <c r="H86" s="105" t="s">
        <v>126</v>
      </c>
      <c r="I86" s="105" t="n">
        <v>2410</v>
      </c>
      <c r="J86" s="105" t="s">
        <v>126</v>
      </c>
      <c r="K86" s="105" t="s">
        <v>126</v>
      </c>
      <c r="L86" s="106"/>
    </row>
    <row r="87" customFormat="false" ht="18.75" hidden="false" customHeight="true" outlineLevel="0" collapsed="false">
      <c r="A87" s="110" t="s">
        <v>141</v>
      </c>
      <c r="B87" s="111" t="n">
        <v>6342394</v>
      </c>
      <c r="C87" s="111" t="n">
        <v>6930896</v>
      </c>
      <c r="D87" s="111" t="n">
        <v>106897</v>
      </c>
      <c r="E87" s="112" t="n">
        <v>1.63529733409813</v>
      </c>
      <c r="F87" s="112" t="n">
        <v>2.27983021675719</v>
      </c>
      <c r="G87" s="111" t="n">
        <v>7696413</v>
      </c>
      <c r="H87" s="111" t="n">
        <v>7213708</v>
      </c>
      <c r="I87" s="111" t="n">
        <v>112348</v>
      </c>
      <c r="J87" s="112" t="n">
        <f aca="false">I87/G87*100</f>
        <v>1.45974494871832</v>
      </c>
      <c r="K87" s="112" t="n">
        <v>2.41546942748163</v>
      </c>
    </row>
    <row r="88" customFormat="false" ht="6" hidden="false" customHeight="true" outlineLevel="0" collapsed="false">
      <c r="A88" s="127"/>
      <c r="B88" s="122"/>
      <c r="C88" s="122"/>
      <c r="D88" s="123"/>
      <c r="E88" s="122"/>
      <c r="F88" s="122"/>
      <c r="G88" s="124"/>
      <c r="H88" s="124"/>
      <c r="I88" s="123"/>
      <c r="J88" s="124"/>
    </row>
    <row r="89" customFormat="false" ht="60" hidden="false" customHeight="true" outlineLevel="0" collapsed="false">
      <c r="A89" s="128" t="s">
        <v>142</v>
      </c>
      <c r="B89" s="128"/>
      <c r="C89" s="128"/>
      <c r="D89" s="128"/>
      <c r="E89" s="128"/>
      <c r="F89" s="128"/>
      <c r="G89" s="128"/>
      <c r="H89" s="128"/>
      <c r="I89" s="128"/>
      <c r="J89" s="128"/>
      <c r="K89" s="128"/>
    </row>
    <row r="91" customFormat="false" ht="12" hidden="false" customHeight="false" outlineLevel="0" collapsed="false">
      <c r="A91" s="129" t="s">
        <v>143</v>
      </c>
    </row>
    <row r="92" customFormat="false" ht="12" hidden="false" customHeight="false" outlineLevel="0" collapsed="false">
      <c r="D92" s="126"/>
      <c r="I92" s="126"/>
    </row>
    <row r="94" customFormat="false" ht="12" hidden="false" customHeight="false" outlineLevel="0" collapsed="false">
      <c r="A94" s="130"/>
      <c r="B94" s="130"/>
      <c r="C94" s="130"/>
      <c r="D94" s="130"/>
      <c r="E94" s="130"/>
      <c r="F94" s="130"/>
      <c r="G94" s="130"/>
      <c r="H94" s="130"/>
      <c r="I94" s="130"/>
      <c r="J94" s="130"/>
    </row>
    <row r="95" customFormat="false" ht="12" hidden="false" customHeight="false" outlineLevel="0" collapsed="false">
      <c r="A95" s="130"/>
      <c r="B95" s="130"/>
      <c r="C95" s="130"/>
      <c r="D95" s="130"/>
      <c r="E95" s="130"/>
      <c r="F95" s="130"/>
      <c r="G95" s="130"/>
      <c r="H95" s="130"/>
      <c r="I95" s="130"/>
      <c r="J95" s="130"/>
    </row>
    <row r="96" customFormat="false" ht="12" hidden="false" customHeight="false" outlineLevel="0" collapsed="false">
      <c r="A96" s="130"/>
      <c r="B96" s="130"/>
      <c r="C96" s="130"/>
      <c r="D96" s="130"/>
      <c r="E96" s="130"/>
      <c r="F96" s="130"/>
      <c r="G96" s="130"/>
      <c r="H96" s="130"/>
      <c r="I96" s="130"/>
      <c r="J96" s="130"/>
    </row>
    <row r="97" customFormat="false" ht="12" hidden="false" customHeight="false" outlineLevel="0" collapsed="false">
      <c r="A97" s="130"/>
      <c r="B97" s="130"/>
      <c r="C97" s="130"/>
      <c r="D97" s="130"/>
      <c r="E97" s="130"/>
      <c r="F97" s="130"/>
      <c r="G97" s="130"/>
      <c r="H97" s="130"/>
      <c r="I97" s="130"/>
      <c r="J97" s="130"/>
    </row>
    <row r="98" customFormat="false" ht="12" hidden="false" customHeight="false" outlineLevel="0" collapsed="false">
      <c r="A98" s="130"/>
      <c r="B98" s="130"/>
      <c r="C98" s="130"/>
      <c r="D98" s="130"/>
      <c r="E98" s="130"/>
      <c r="F98" s="130"/>
      <c r="G98" s="130"/>
      <c r="H98" s="130"/>
      <c r="I98" s="130"/>
      <c r="J98" s="130"/>
    </row>
    <row r="99" customFormat="false" ht="12" hidden="false" customHeight="false" outlineLevel="0" collapsed="false">
      <c r="A99" s="130"/>
      <c r="B99" s="130"/>
      <c r="C99" s="130"/>
      <c r="D99" s="130"/>
      <c r="E99" s="130"/>
      <c r="F99" s="130"/>
      <c r="G99" s="130"/>
      <c r="H99" s="130"/>
      <c r="I99" s="130"/>
      <c r="J99" s="130"/>
    </row>
    <row r="100" customFormat="false" ht="12" hidden="false" customHeight="false" outlineLevel="0" collapsed="false">
      <c r="A100" s="130"/>
      <c r="B100" s="130"/>
      <c r="C100" s="130"/>
      <c r="D100" s="130"/>
      <c r="E100" s="130"/>
      <c r="F100" s="130"/>
      <c r="G100" s="130"/>
      <c r="H100" s="130"/>
      <c r="I100" s="130"/>
      <c r="J100" s="130"/>
    </row>
    <row r="101" customFormat="false" ht="12" hidden="false" customHeight="false" outlineLevel="0" collapsed="false">
      <c r="A101" s="130"/>
      <c r="B101" s="130"/>
      <c r="C101" s="130"/>
      <c r="D101" s="130"/>
      <c r="E101" s="130"/>
      <c r="F101" s="130"/>
      <c r="G101" s="130"/>
      <c r="H101" s="130"/>
      <c r="I101" s="130"/>
      <c r="J101" s="130"/>
    </row>
    <row r="102" customFormat="false" ht="12" hidden="false" customHeight="false" outlineLevel="0" collapsed="false">
      <c r="A102" s="130"/>
      <c r="B102" s="130"/>
      <c r="C102" s="130"/>
      <c r="D102" s="130"/>
      <c r="E102" s="130"/>
      <c r="F102" s="130"/>
      <c r="G102" s="130"/>
      <c r="H102" s="130"/>
      <c r="I102" s="130"/>
      <c r="J102" s="130"/>
    </row>
    <row r="103" customFormat="false" ht="12" hidden="false" customHeight="false" outlineLevel="0" collapsed="false">
      <c r="A103" s="130"/>
      <c r="B103" s="130"/>
      <c r="C103" s="130"/>
      <c r="D103" s="130"/>
      <c r="E103" s="130"/>
      <c r="F103" s="130"/>
      <c r="G103" s="130"/>
      <c r="H103" s="130"/>
      <c r="I103" s="130"/>
      <c r="J103" s="130"/>
    </row>
    <row r="104" customFormat="false" ht="12" hidden="false" customHeight="false" outlineLevel="0" collapsed="false">
      <c r="A104" s="130"/>
      <c r="B104" s="130"/>
      <c r="C104" s="130"/>
      <c r="D104" s="130"/>
      <c r="E104" s="130"/>
      <c r="F104" s="130"/>
      <c r="G104" s="130"/>
      <c r="H104" s="130"/>
      <c r="I104" s="130"/>
      <c r="J104" s="130"/>
    </row>
    <row r="105" customFormat="false" ht="12" hidden="false" customHeight="false" outlineLevel="0" collapsed="false">
      <c r="A105" s="130"/>
      <c r="B105" s="130"/>
      <c r="C105" s="130"/>
      <c r="D105" s="130"/>
      <c r="E105" s="130"/>
      <c r="F105" s="130"/>
      <c r="G105" s="130"/>
      <c r="H105" s="130"/>
      <c r="I105" s="130"/>
      <c r="J105" s="130"/>
    </row>
    <row r="118" customFormat="false" ht="12" hidden="false" customHeight="false" outlineLevel="0" collapsed="false">
      <c r="A118" s="130"/>
      <c r="B118" s="130"/>
      <c r="C118" s="130"/>
      <c r="D118" s="130"/>
      <c r="E118" s="130"/>
      <c r="F118" s="130"/>
      <c r="G118" s="130"/>
      <c r="H118" s="130"/>
      <c r="I118" s="130"/>
      <c r="J118" s="130"/>
    </row>
    <row r="119" customFormat="false" ht="12" hidden="false" customHeight="false" outlineLevel="0" collapsed="false">
      <c r="A119" s="130"/>
      <c r="B119" s="130"/>
      <c r="C119" s="130"/>
      <c r="D119" s="130"/>
      <c r="E119" s="130"/>
      <c r="F119" s="130"/>
      <c r="G119" s="130"/>
      <c r="H119" s="130"/>
      <c r="I119" s="130"/>
      <c r="J119" s="130"/>
    </row>
    <row r="120" customFormat="false" ht="12" hidden="false" customHeight="false" outlineLevel="0" collapsed="false">
      <c r="A120" s="130"/>
      <c r="B120" s="130"/>
      <c r="C120" s="130"/>
      <c r="D120" s="130"/>
      <c r="E120" s="130"/>
      <c r="F120" s="130"/>
      <c r="G120" s="130"/>
      <c r="H120" s="130"/>
      <c r="I120" s="130"/>
      <c r="J120" s="130"/>
    </row>
    <row r="121" customFormat="false" ht="12" hidden="false" customHeight="false" outlineLevel="0" collapsed="false">
      <c r="A121" s="130"/>
      <c r="B121" s="130"/>
      <c r="C121" s="130"/>
      <c r="D121" s="130"/>
      <c r="E121" s="130"/>
      <c r="F121" s="130"/>
      <c r="G121" s="130"/>
      <c r="H121" s="130"/>
      <c r="I121" s="130"/>
      <c r="J121" s="130"/>
    </row>
    <row r="122" customFormat="false" ht="12" hidden="false" customHeight="false" outlineLevel="0" collapsed="false">
      <c r="A122" s="130"/>
      <c r="B122" s="130"/>
      <c r="C122" s="130"/>
      <c r="D122" s="130"/>
      <c r="E122" s="130"/>
      <c r="F122" s="130"/>
      <c r="G122" s="130"/>
      <c r="H122" s="130"/>
      <c r="I122" s="130"/>
      <c r="J122" s="130"/>
    </row>
    <row r="123" customFormat="false" ht="12" hidden="false" customHeight="false" outlineLevel="0" collapsed="false">
      <c r="A123" s="130"/>
      <c r="B123" s="130"/>
      <c r="C123" s="130"/>
      <c r="D123" s="130"/>
      <c r="E123" s="130"/>
      <c r="F123" s="130"/>
      <c r="G123" s="130"/>
      <c r="H123" s="130"/>
      <c r="I123" s="130"/>
      <c r="J123" s="130"/>
    </row>
    <row r="124" customFormat="false" ht="12" hidden="false" customHeight="false" outlineLevel="0" collapsed="false">
      <c r="A124" s="130"/>
      <c r="B124" s="130"/>
      <c r="C124" s="130"/>
      <c r="D124" s="130"/>
      <c r="E124" s="130"/>
      <c r="F124" s="130"/>
      <c r="G124" s="130"/>
      <c r="H124" s="130"/>
      <c r="I124" s="130"/>
      <c r="J124" s="130"/>
    </row>
    <row r="125" customFormat="false" ht="12" hidden="false" customHeight="false" outlineLevel="0" collapsed="false">
      <c r="A125" s="130"/>
      <c r="B125" s="130"/>
      <c r="C125" s="130"/>
      <c r="D125" s="130"/>
      <c r="E125" s="130"/>
      <c r="F125" s="130"/>
      <c r="G125" s="130"/>
      <c r="H125" s="130"/>
      <c r="I125" s="130"/>
      <c r="J125" s="130"/>
    </row>
    <row r="126" customFormat="false" ht="12" hidden="false" customHeight="false" outlineLevel="0" collapsed="false">
      <c r="A126" s="130"/>
      <c r="B126" s="130"/>
      <c r="C126" s="130"/>
      <c r="D126" s="130"/>
      <c r="E126" s="130"/>
      <c r="F126" s="130"/>
      <c r="G126" s="130"/>
      <c r="H126" s="130"/>
      <c r="I126" s="130"/>
      <c r="J126" s="130"/>
    </row>
    <row r="127" customFormat="false" ht="12" hidden="false" customHeight="false" outlineLevel="0" collapsed="false">
      <c r="A127" s="130"/>
      <c r="B127" s="130"/>
      <c r="C127" s="130"/>
      <c r="D127" s="130"/>
      <c r="E127" s="130"/>
      <c r="F127" s="130"/>
      <c r="G127" s="130"/>
      <c r="H127" s="130"/>
      <c r="I127" s="130"/>
      <c r="J127" s="130"/>
    </row>
    <row r="128" customFormat="false" ht="12" hidden="false" customHeight="false" outlineLevel="0" collapsed="false">
      <c r="A128" s="130"/>
      <c r="B128" s="130"/>
      <c r="C128" s="130"/>
      <c r="D128" s="130"/>
      <c r="E128" s="130"/>
      <c r="F128" s="130"/>
      <c r="G128" s="130"/>
      <c r="H128" s="130"/>
      <c r="I128" s="130"/>
      <c r="J128" s="130"/>
    </row>
    <row r="129" customFormat="false" ht="12" hidden="false" customHeight="false" outlineLevel="0" collapsed="false">
      <c r="A129" s="130"/>
      <c r="B129" s="130"/>
      <c r="C129" s="130"/>
      <c r="D129" s="130"/>
      <c r="E129" s="130"/>
      <c r="F129" s="130"/>
      <c r="G129" s="130"/>
      <c r="H129" s="130"/>
      <c r="I129" s="130"/>
      <c r="J129" s="130"/>
    </row>
    <row r="130" customFormat="false" ht="12" hidden="false" customHeight="false" outlineLevel="0" collapsed="false">
      <c r="A130" s="130"/>
      <c r="B130" s="130"/>
      <c r="C130" s="130"/>
      <c r="D130" s="130"/>
      <c r="E130" s="130"/>
      <c r="F130" s="130"/>
      <c r="G130" s="130"/>
      <c r="H130" s="130"/>
      <c r="I130" s="130"/>
      <c r="J130" s="130"/>
    </row>
    <row r="131" customFormat="false" ht="12" hidden="false" customHeight="false" outlineLevel="0" collapsed="false">
      <c r="A131" s="130"/>
      <c r="B131" s="130"/>
      <c r="C131" s="130"/>
      <c r="D131" s="130"/>
      <c r="E131" s="130"/>
      <c r="F131" s="130"/>
      <c r="G131" s="130"/>
      <c r="H131" s="130"/>
      <c r="I131" s="130"/>
      <c r="J131" s="130"/>
    </row>
    <row r="132" customFormat="false" ht="12" hidden="false" customHeight="false" outlineLevel="0" collapsed="false">
      <c r="A132" s="130"/>
      <c r="B132" s="130"/>
      <c r="C132" s="130"/>
      <c r="D132" s="130"/>
      <c r="E132" s="130"/>
      <c r="F132" s="130"/>
      <c r="G132" s="130"/>
      <c r="H132" s="130"/>
      <c r="I132" s="130"/>
      <c r="J132" s="130"/>
    </row>
    <row r="133" customFormat="false" ht="12" hidden="false" customHeight="false" outlineLevel="0" collapsed="false">
      <c r="A133" s="130"/>
      <c r="B133" s="130"/>
      <c r="C133" s="130"/>
      <c r="D133" s="130"/>
      <c r="E133" s="130"/>
      <c r="F133" s="130"/>
      <c r="G133" s="130"/>
      <c r="H133" s="130"/>
      <c r="I133" s="130"/>
      <c r="J133" s="130"/>
    </row>
    <row r="134" customFormat="false" ht="12" hidden="false" customHeight="false" outlineLevel="0" collapsed="false">
      <c r="A134" s="130"/>
      <c r="B134" s="130"/>
      <c r="C134" s="130"/>
      <c r="D134" s="130"/>
      <c r="E134" s="130"/>
      <c r="F134" s="130"/>
      <c r="G134" s="130"/>
      <c r="H134" s="130"/>
      <c r="I134" s="130"/>
      <c r="J134" s="130"/>
    </row>
    <row r="187" customFormat="false" ht="30" hidden="false" customHeight="true" outlineLevel="0" collapsed="false"/>
    <row r="267" customFormat="false" ht="30" hidden="false" customHeight="true" outlineLevel="0" collapsed="false"/>
    <row r="318" customFormat="false" ht="12" hidden="false" customHeight="true" outlineLevel="0" collapsed="false"/>
  </sheetData>
  <mergeCells count="37">
    <mergeCell ref="A2:A4"/>
    <mergeCell ref="B2:E2"/>
    <mergeCell ref="G2:J2"/>
    <mergeCell ref="B3:C3"/>
    <mergeCell ref="D3:E3"/>
    <mergeCell ref="F3:F4"/>
    <mergeCell ref="G3:H3"/>
    <mergeCell ref="I3:J3"/>
    <mergeCell ref="K3:K4"/>
    <mergeCell ref="A24:A26"/>
    <mergeCell ref="B24:E24"/>
    <mergeCell ref="G24:J24"/>
    <mergeCell ref="B25:C25"/>
    <mergeCell ref="D25:E25"/>
    <mergeCell ref="F25:F26"/>
    <mergeCell ref="G25:H25"/>
    <mergeCell ref="I25:J25"/>
    <mergeCell ref="K25:K26"/>
    <mergeCell ref="A45:A47"/>
    <mergeCell ref="B45:E45"/>
    <mergeCell ref="G45:J45"/>
    <mergeCell ref="B46:C46"/>
    <mergeCell ref="D46:E46"/>
    <mergeCell ref="F46:F47"/>
    <mergeCell ref="G46:H46"/>
    <mergeCell ref="I46:J46"/>
    <mergeCell ref="K46:K47"/>
    <mergeCell ref="A67:A69"/>
    <mergeCell ref="B67:E67"/>
    <mergeCell ref="G67:J67"/>
    <mergeCell ref="B68:C68"/>
    <mergeCell ref="D68:E68"/>
    <mergeCell ref="F68:F69"/>
    <mergeCell ref="G68:H68"/>
    <mergeCell ref="I68:J68"/>
    <mergeCell ref="K68:K69"/>
    <mergeCell ref="A89:K89"/>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1" manualBreakCount="1">
    <brk id="4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131" width="30.7"/>
    <col collapsed="false" customWidth="true" hidden="false" outlineLevel="0" max="6" min="2" style="131" width="10.71"/>
    <col collapsed="false" customWidth="true" hidden="false" outlineLevel="0" max="7" min="7" style="131" width="30.7"/>
    <col collapsed="false" customWidth="true" hidden="false" outlineLevel="0" max="12" min="8" style="131" width="10.71"/>
    <col collapsed="false" customWidth="true" hidden="false" outlineLevel="0" max="13" min="13" style="131" width="30.7"/>
    <col collapsed="false" customWidth="true" hidden="false" outlineLevel="0" max="18" min="14" style="131" width="10.71"/>
    <col collapsed="false" customWidth="true" hidden="false" outlineLevel="0" max="19" min="19" style="131" width="30.7"/>
    <col collapsed="false" customWidth="true" hidden="false" outlineLevel="0" max="24" min="20" style="131" width="10.71"/>
    <col collapsed="false" customWidth="false" hidden="false" outlineLevel="0" max="257" min="25" style="131" width="11.42"/>
  </cols>
  <sheetData>
    <row r="1" customFormat="false" ht="35.1" hidden="false" customHeight="true" outlineLevel="0" collapsed="false">
      <c r="A1" s="132" t="s">
        <v>144</v>
      </c>
      <c r="B1" s="132"/>
      <c r="C1" s="132"/>
      <c r="D1" s="132"/>
      <c r="E1" s="132"/>
      <c r="F1" s="132"/>
      <c r="G1" s="132" t="s">
        <v>144</v>
      </c>
      <c r="H1" s="132"/>
      <c r="I1" s="132"/>
      <c r="J1" s="132"/>
      <c r="K1" s="132"/>
      <c r="L1" s="132"/>
      <c r="M1" s="132" t="s">
        <v>144</v>
      </c>
      <c r="N1" s="132"/>
      <c r="O1" s="132"/>
      <c r="P1" s="132"/>
      <c r="Q1" s="132"/>
      <c r="R1" s="132"/>
      <c r="S1" s="132" t="s">
        <v>144</v>
      </c>
      <c r="T1" s="132"/>
      <c r="U1" s="132"/>
      <c r="V1" s="132"/>
      <c r="W1" s="132"/>
      <c r="X1" s="132"/>
    </row>
    <row r="2" s="134" customFormat="true" ht="12" hidden="false" customHeight="true" outlineLevel="0" collapsed="false">
      <c r="A2" s="132"/>
      <c r="B2" s="133"/>
      <c r="C2" s="133"/>
      <c r="D2" s="133"/>
      <c r="E2" s="133"/>
      <c r="F2" s="133"/>
      <c r="G2" s="132"/>
      <c r="H2" s="133"/>
      <c r="I2" s="133"/>
      <c r="J2" s="133"/>
      <c r="K2" s="133"/>
      <c r="L2" s="133"/>
      <c r="M2" s="132"/>
      <c r="N2" s="133"/>
      <c r="O2" s="133"/>
      <c r="P2" s="133"/>
      <c r="Q2" s="133"/>
      <c r="R2" s="133"/>
      <c r="S2" s="132"/>
      <c r="T2" s="133"/>
      <c r="U2" s="133"/>
      <c r="V2" s="133"/>
      <c r="W2" s="133"/>
      <c r="X2" s="133"/>
    </row>
    <row r="3" customFormat="false" ht="13.5" hidden="false" customHeight="true" outlineLevel="0" collapsed="false">
      <c r="A3" s="135" t="s">
        <v>145</v>
      </c>
      <c r="B3" s="136" t="s">
        <v>146</v>
      </c>
      <c r="C3" s="136"/>
      <c r="D3" s="136"/>
      <c r="E3" s="136"/>
      <c r="F3" s="136"/>
      <c r="G3" s="135" t="s">
        <v>145</v>
      </c>
      <c r="H3" s="137" t="s">
        <v>147</v>
      </c>
      <c r="I3" s="137"/>
      <c r="J3" s="137"/>
      <c r="K3" s="137"/>
      <c r="L3" s="137"/>
      <c r="M3" s="135" t="s">
        <v>145</v>
      </c>
      <c r="N3" s="137" t="s">
        <v>148</v>
      </c>
      <c r="O3" s="137"/>
      <c r="P3" s="137"/>
      <c r="Q3" s="137"/>
      <c r="R3" s="137"/>
      <c r="S3" s="135" t="s">
        <v>145</v>
      </c>
      <c r="T3" s="137" t="s">
        <v>149</v>
      </c>
      <c r="U3" s="137"/>
      <c r="V3" s="137"/>
      <c r="W3" s="137"/>
      <c r="X3" s="137"/>
    </row>
    <row r="4" customFormat="false" ht="33.95" hidden="false" customHeight="true" outlineLevel="0" collapsed="false">
      <c r="A4" s="135"/>
      <c r="B4" s="138" t="s">
        <v>150</v>
      </c>
      <c r="C4" s="139" t="s">
        <v>151</v>
      </c>
      <c r="D4" s="139" t="s">
        <v>152</v>
      </c>
      <c r="E4" s="140" t="s">
        <v>153</v>
      </c>
      <c r="F4" s="141" t="s">
        <v>154</v>
      </c>
      <c r="G4" s="135"/>
      <c r="H4" s="142" t="s">
        <v>150</v>
      </c>
      <c r="I4" s="142" t="s">
        <v>151</v>
      </c>
      <c r="J4" s="142" t="s">
        <v>152</v>
      </c>
      <c r="K4" s="55" t="s">
        <v>153</v>
      </c>
      <c r="L4" s="141" t="s">
        <v>154</v>
      </c>
      <c r="M4" s="135"/>
      <c r="N4" s="142" t="s">
        <v>150</v>
      </c>
      <c r="O4" s="143" t="s">
        <v>151</v>
      </c>
      <c r="P4" s="142" t="s">
        <v>152</v>
      </c>
      <c r="Q4" s="135" t="s">
        <v>153</v>
      </c>
      <c r="R4" s="141" t="s">
        <v>154</v>
      </c>
      <c r="S4" s="135"/>
      <c r="T4" s="142" t="s">
        <v>150</v>
      </c>
      <c r="U4" s="142" t="s">
        <v>151</v>
      </c>
      <c r="V4" s="142" t="s">
        <v>152</v>
      </c>
      <c r="W4" s="135" t="s">
        <v>153</v>
      </c>
      <c r="X4" s="141" t="s">
        <v>154</v>
      </c>
      <c r="Y4" s="134"/>
      <c r="Z4" s="144"/>
      <c r="AA4" s="144"/>
    </row>
    <row r="5" customFormat="false" ht="12" hidden="false" customHeight="true" outlineLevel="0" collapsed="false">
      <c r="A5" s="135" t="n">
        <v>1</v>
      </c>
      <c r="B5" s="142" t="n">
        <v>7</v>
      </c>
      <c r="C5" s="142" t="n">
        <v>8</v>
      </c>
      <c r="D5" s="142" t="n">
        <v>9</v>
      </c>
      <c r="E5" s="55" t="n">
        <v>10</v>
      </c>
      <c r="F5" s="56" t="n">
        <v>11</v>
      </c>
      <c r="G5" s="135" t="n">
        <v>1</v>
      </c>
      <c r="H5" s="142" t="n">
        <v>12</v>
      </c>
      <c r="I5" s="142" t="n">
        <v>13</v>
      </c>
      <c r="J5" s="142" t="n">
        <v>14</v>
      </c>
      <c r="K5" s="55" t="n">
        <v>15</v>
      </c>
      <c r="L5" s="56" t="n">
        <v>16</v>
      </c>
      <c r="M5" s="135" t="n">
        <v>1</v>
      </c>
      <c r="N5" s="142" t="n">
        <v>17</v>
      </c>
      <c r="O5" s="142" t="n">
        <v>18</v>
      </c>
      <c r="P5" s="142" t="n">
        <v>19</v>
      </c>
      <c r="Q5" s="55" t="n">
        <v>20</v>
      </c>
      <c r="R5" s="56" t="n">
        <v>21</v>
      </c>
      <c r="S5" s="135" t="n">
        <v>1</v>
      </c>
      <c r="T5" s="142" t="n">
        <v>22</v>
      </c>
      <c r="U5" s="142" t="n">
        <v>23</v>
      </c>
      <c r="V5" s="142" t="n">
        <v>24</v>
      </c>
      <c r="W5" s="55" t="n">
        <v>25</v>
      </c>
      <c r="X5" s="56" t="n">
        <v>26</v>
      </c>
      <c r="Y5" s="134"/>
      <c r="Z5" s="144"/>
      <c r="AA5" s="144"/>
    </row>
    <row r="6" customFormat="false" ht="30" hidden="false" customHeight="true" outlineLevel="0" collapsed="false">
      <c r="A6" s="145" t="s">
        <v>155</v>
      </c>
      <c r="B6" s="146" t="n">
        <v>70691</v>
      </c>
      <c r="C6" s="146" t="n">
        <v>34730</v>
      </c>
      <c r="D6" s="146" t="n">
        <v>35961</v>
      </c>
      <c r="E6" s="147" t="n">
        <v>50.9</v>
      </c>
      <c r="F6" s="148" t="n">
        <v>1.9749776136391</v>
      </c>
      <c r="G6" s="145" t="s">
        <v>155</v>
      </c>
      <c r="H6" s="146" t="n">
        <v>76937</v>
      </c>
      <c r="I6" s="146" t="n">
        <v>38239</v>
      </c>
      <c r="J6" s="146" t="n">
        <v>38698</v>
      </c>
      <c r="K6" s="147" t="n">
        <v>50.3</v>
      </c>
      <c r="L6" s="148" t="n">
        <v>2.05740830254046</v>
      </c>
      <c r="M6" s="145" t="s">
        <v>155</v>
      </c>
      <c r="N6" s="146" t="n">
        <v>69949</v>
      </c>
      <c r="O6" s="146" t="n">
        <v>33492</v>
      </c>
      <c r="P6" s="146" t="n">
        <v>36457</v>
      </c>
      <c r="Q6" s="147" t="n">
        <v>52.1</v>
      </c>
      <c r="R6" s="148" t="n">
        <v>1.8705366391043</v>
      </c>
      <c r="S6" s="145" t="s">
        <v>155</v>
      </c>
      <c r="T6" s="149" t="n">
        <v>55047</v>
      </c>
      <c r="U6" s="149" t="n">
        <v>26109</v>
      </c>
      <c r="V6" s="149" t="n">
        <v>28938</v>
      </c>
      <c r="W6" s="147" t="n">
        <v>52.6</v>
      </c>
      <c r="X6" s="148" t="n">
        <v>1.45472104991599</v>
      </c>
      <c r="Y6" s="150"/>
      <c r="Z6" s="151"/>
      <c r="AA6" s="151"/>
    </row>
    <row r="7" customFormat="false" ht="18" hidden="false" customHeight="true" outlineLevel="0" collapsed="false">
      <c r="A7" s="152" t="s">
        <v>156</v>
      </c>
      <c r="B7" s="153" t="n">
        <v>15366</v>
      </c>
      <c r="C7" s="153" t="n">
        <v>5600</v>
      </c>
      <c r="D7" s="153" t="n">
        <v>9766</v>
      </c>
      <c r="E7" s="154" t="n">
        <v>63.5559026421971</v>
      </c>
      <c r="F7" s="155" t="n">
        <v>1.04016233237418</v>
      </c>
      <c r="G7" s="152" t="s">
        <v>156</v>
      </c>
      <c r="H7" s="153" t="n">
        <v>15493</v>
      </c>
      <c r="I7" s="153" t="n">
        <v>5617</v>
      </c>
      <c r="J7" s="153" t="n">
        <v>9876</v>
      </c>
      <c r="K7" s="154" t="n">
        <v>63.7</v>
      </c>
      <c r="L7" s="155" t="n">
        <v>1.01376441153355</v>
      </c>
      <c r="M7" s="152" t="s">
        <v>156</v>
      </c>
      <c r="N7" s="153" t="n">
        <v>16635</v>
      </c>
      <c r="O7" s="153" t="n">
        <v>5862</v>
      </c>
      <c r="P7" s="153" t="n">
        <v>10773</v>
      </c>
      <c r="Q7" s="154" t="n">
        <v>64.8</v>
      </c>
      <c r="R7" s="155" t="n">
        <v>1.0876369378363</v>
      </c>
      <c r="S7" s="152" t="s">
        <v>156</v>
      </c>
      <c r="T7" s="153" t="n">
        <v>14029</v>
      </c>
      <c r="U7" s="153" t="n">
        <v>4919</v>
      </c>
      <c r="V7" s="153" t="n">
        <v>9110</v>
      </c>
      <c r="W7" s="154" t="n">
        <v>64.9</v>
      </c>
      <c r="X7" s="155" t="n">
        <v>0.910136321955924</v>
      </c>
      <c r="Y7" s="156"/>
      <c r="Z7" s="134"/>
      <c r="AA7" s="134"/>
    </row>
    <row r="8" customFormat="false" ht="12" hidden="false" customHeight="true" outlineLevel="0" collapsed="false">
      <c r="A8" s="157" t="s">
        <v>157</v>
      </c>
      <c r="B8" s="153" t="n">
        <v>49</v>
      </c>
      <c r="C8" s="153" t="n">
        <v>17</v>
      </c>
      <c r="D8" s="153" t="n">
        <v>32</v>
      </c>
      <c r="E8" s="154" t="n">
        <v>65.3</v>
      </c>
      <c r="F8" s="155" t="n">
        <v>0.332970916009785</v>
      </c>
      <c r="G8" s="157" t="s">
        <v>157</v>
      </c>
      <c r="H8" s="153" t="n">
        <v>73</v>
      </c>
      <c r="I8" s="153" t="n">
        <v>19</v>
      </c>
      <c r="J8" s="153" t="n">
        <v>54</v>
      </c>
      <c r="K8" s="154" t="n">
        <v>74</v>
      </c>
      <c r="L8" s="155" t="n">
        <v>0.480042085881502</v>
      </c>
      <c r="M8" s="157" t="s">
        <v>157</v>
      </c>
      <c r="N8" s="153" t="n">
        <v>71</v>
      </c>
      <c r="O8" s="153" t="n">
        <v>27</v>
      </c>
      <c r="P8" s="153" t="n">
        <v>44</v>
      </c>
      <c r="Q8" s="154" t="n">
        <v>62</v>
      </c>
      <c r="R8" s="155" t="n">
        <v>0.453738409942789</v>
      </c>
      <c r="S8" s="157" t="s">
        <v>157</v>
      </c>
      <c r="T8" s="158" t="n">
        <v>94</v>
      </c>
      <c r="U8" s="158" t="n">
        <v>32</v>
      </c>
      <c r="V8" s="158" t="n">
        <v>62</v>
      </c>
      <c r="W8" s="154" t="n">
        <v>66</v>
      </c>
      <c r="X8" s="155" t="n">
        <v>0.612537469047309</v>
      </c>
      <c r="Y8" s="159"/>
      <c r="Z8" s="134"/>
      <c r="AA8" s="134"/>
    </row>
    <row r="9" customFormat="false" ht="12" hidden="false" customHeight="true" outlineLevel="0" collapsed="false">
      <c r="A9" s="157" t="s">
        <v>158</v>
      </c>
      <c r="B9" s="153" t="n">
        <v>400</v>
      </c>
      <c r="C9" s="153" t="n">
        <v>154</v>
      </c>
      <c r="D9" s="153" t="n">
        <v>246</v>
      </c>
      <c r="E9" s="154" t="n">
        <v>61.5</v>
      </c>
      <c r="F9" s="155" t="n">
        <v>3.98681055155875</v>
      </c>
      <c r="G9" s="157" t="s">
        <v>158</v>
      </c>
      <c r="H9" s="153" t="n">
        <v>409</v>
      </c>
      <c r="I9" s="153" t="n">
        <v>143</v>
      </c>
      <c r="J9" s="153" t="n">
        <v>266</v>
      </c>
      <c r="K9" s="154" t="n">
        <v>65</v>
      </c>
      <c r="L9" s="155" t="n">
        <v>4</v>
      </c>
      <c r="M9" s="157" t="s">
        <v>158</v>
      </c>
      <c r="N9" s="153" t="n">
        <v>468</v>
      </c>
      <c r="O9" s="153" t="n">
        <v>148</v>
      </c>
      <c r="P9" s="153" t="n">
        <v>320</v>
      </c>
      <c r="Q9" s="154" t="n">
        <v>68.4</v>
      </c>
      <c r="R9" s="155" t="n">
        <v>4.56723716381418</v>
      </c>
      <c r="S9" s="157" t="s">
        <v>158</v>
      </c>
      <c r="T9" s="158" t="n">
        <v>802</v>
      </c>
      <c r="U9" s="158" t="n">
        <v>259</v>
      </c>
      <c r="V9" s="158" t="n">
        <v>543</v>
      </c>
      <c r="W9" s="154" t="n">
        <v>67.7</v>
      </c>
      <c r="X9" s="155" t="n">
        <v>7.33424782807499</v>
      </c>
      <c r="Y9" s="159"/>
      <c r="Z9" s="134"/>
      <c r="AA9" s="134"/>
    </row>
    <row r="10" customFormat="false" ht="12" hidden="false" customHeight="true" outlineLevel="0" collapsed="false">
      <c r="A10" s="157" t="s">
        <v>159</v>
      </c>
      <c r="B10" s="153" t="n">
        <v>18</v>
      </c>
      <c r="C10" s="153" t="n">
        <v>7</v>
      </c>
      <c r="D10" s="153" t="n">
        <v>11</v>
      </c>
      <c r="E10" s="154" t="n">
        <v>61.1</v>
      </c>
      <c r="F10" s="155" t="n">
        <v>0.164293537787514</v>
      </c>
      <c r="G10" s="157" t="s">
        <v>159</v>
      </c>
      <c r="H10" s="153" t="n">
        <v>8</v>
      </c>
      <c r="I10" s="153" t="n">
        <v>4</v>
      </c>
      <c r="J10" s="153" t="n">
        <v>4</v>
      </c>
      <c r="K10" s="154" t="n">
        <v>50</v>
      </c>
      <c r="L10" s="155" t="n">
        <v>0.0695470746761714</v>
      </c>
      <c r="M10" s="157" t="s">
        <v>159</v>
      </c>
      <c r="N10" s="153" t="n">
        <v>4</v>
      </c>
      <c r="O10" s="153" t="n">
        <v>1</v>
      </c>
      <c r="P10" s="153" t="n">
        <v>3</v>
      </c>
      <c r="Q10" s="154" t="n">
        <v>75</v>
      </c>
      <c r="R10" s="155" t="n">
        <v>0.0347735373380857</v>
      </c>
      <c r="S10" s="157" t="s">
        <v>159</v>
      </c>
      <c r="T10" s="158" t="n">
        <v>17</v>
      </c>
      <c r="U10" s="158" t="n">
        <v>8</v>
      </c>
      <c r="V10" s="158" t="n">
        <v>9</v>
      </c>
      <c r="W10" s="154" t="n">
        <v>52.9</v>
      </c>
      <c r="X10" s="155" t="n">
        <v>0.147084270635058</v>
      </c>
      <c r="Y10" s="159"/>
      <c r="Z10" s="134"/>
      <c r="AA10" s="134"/>
    </row>
    <row r="11" customFormat="false" ht="12" hidden="false" customHeight="true" outlineLevel="0" collapsed="false">
      <c r="A11" s="157" t="s">
        <v>160</v>
      </c>
      <c r="B11" s="153" t="n">
        <v>38</v>
      </c>
      <c r="C11" s="153" t="n">
        <v>13</v>
      </c>
      <c r="D11" s="153" t="n">
        <v>25</v>
      </c>
      <c r="E11" s="154" t="n">
        <v>65.8</v>
      </c>
      <c r="F11" s="155" t="n">
        <v>5.65476190476191</v>
      </c>
      <c r="G11" s="157" t="s">
        <v>160</v>
      </c>
      <c r="H11" s="153" t="n">
        <v>36</v>
      </c>
      <c r="I11" s="153" t="n">
        <v>11</v>
      </c>
      <c r="J11" s="153" t="n">
        <v>25</v>
      </c>
      <c r="K11" s="154" t="n">
        <v>69.4</v>
      </c>
      <c r="L11" s="155" t="n">
        <v>3.20855614973262</v>
      </c>
      <c r="M11" s="157" t="s">
        <v>160</v>
      </c>
      <c r="N11" s="153" t="n">
        <v>61</v>
      </c>
      <c r="O11" s="153" t="n">
        <v>23</v>
      </c>
      <c r="P11" s="153" t="n">
        <v>38</v>
      </c>
      <c r="Q11" s="154" t="n">
        <v>62.3</v>
      </c>
      <c r="R11" s="155" t="n">
        <v>5.4367201426025</v>
      </c>
      <c r="S11" s="157" t="s">
        <v>160</v>
      </c>
      <c r="T11" s="158" t="n">
        <v>67</v>
      </c>
      <c r="U11" s="158" t="n">
        <v>18</v>
      </c>
      <c r="V11" s="158" t="n">
        <v>49</v>
      </c>
      <c r="W11" s="154" t="n">
        <v>73.1</v>
      </c>
      <c r="X11" s="155" t="n">
        <v>5.25078369905956</v>
      </c>
      <c r="Y11" s="159"/>
      <c r="Z11" s="134"/>
      <c r="AA11" s="134"/>
    </row>
    <row r="12" customFormat="false" ht="12" hidden="false" customHeight="true" outlineLevel="0" collapsed="false">
      <c r="A12" s="157" t="s">
        <v>161</v>
      </c>
      <c r="B12" s="153" t="n">
        <v>98</v>
      </c>
      <c r="C12" s="153" t="n">
        <v>22</v>
      </c>
      <c r="D12" s="153" t="n">
        <v>76</v>
      </c>
      <c r="E12" s="154" t="n">
        <v>77.6</v>
      </c>
      <c r="F12" s="155" t="n">
        <v>1.24449053668654</v>
      </c>
      <c r="G12" s="157" t="s">
        <v>161</v>
      </c>
      <c r="H12" s="153" t="n">
        <v>81</v>
      </c>
      <c r="I12" s="153" t="n">
        <v>17</v>
      </c>
      <c r="J12" s="153" t="n">
        <v>64</v>
      </c>
      <c r="K12" s="154" t="n">
        <v>79</v>
      </c>
      <c r="L12" s="155" t="n">
        <v>0.984178397907064</v>
      </c>
      <c r="M12" s="157" t="s">
        <v>161</v>
      </c>
      <c r="N12" s="153" t="n">
        <v>67</v>
      </c>
      <c r="O12" s="153" t="n">
        <v>7</v>
      </c>
      <c r="P12" s="153" t="n">
        <v>60</v>
      </c>
      <c r="Q12" s="154" t="n">
        <v>89.6</v>
      </c>
      <c r="R12" s="155" t="n">
        <v>0.834682945060421</v>
      </c>
      <c r="S12" s="157" t="s">
        <v>161</v>
      </c>
      <c r="T12" s="158" t="n">
        <v>61</v>
      </c>
      <c r="U12" s="158" t="n">
        <v>15</v>
      </c>
      <c r="V12" s="158" t="n">
        <v>46</v>
      </c>
      <c r="W12" s="154" t="n">
        <v>75.4</v>
      </c>
      <c r="X12" s="155" t="n">
        <v>0.727676369018254</v>
      </c>
      <c r="Y12" s="159"/>
      <c r="Z12" s="134"/>
      <c r="AA12" s="134"/>
    </row>
    <row r="13" customFormat="false" ht="12" hidden="false" customHeight="true" outlineLevel="0" collapsed="false">
      <c r="A13" s="157" t="s">
        <v>162</v>
      </c>
      <c r="B13" s="153" t="n">
        <v>495</v>
      </c>
      <c r="C13" s="153" t="n">
        <v>170</v>
      </c>
      <c r="D13" s="153" t="n">
        <v>325</v>
      </c>
      <c r="E13" s="154" t="n">
        <v>65.7</v>
      </c>
      <c r="F13" s="155" t="n">
        <v>0.80513146026125</v>
      </c>
      <c r="G13" s="157" t="s">
        <v>162</v>
      </c>
      <c r="H13" s="153" t="n">
        <v>499</v>
      </c>
      <c r="I13" s="153" t="n">
        <v>157</v>
      </c>
      <c r="J13" s="153" t="n">
        <v>342</v>
      </c>
      <c r="K13" s="154" t="n">
        <v>68.5</v>
      </c>
      <c r="L13" s="155" t="n">
        <v>0.789620313619359</v>
      </c>
      <c r="M13" s="157" t="s">
        <v>162</v>
      </c>
      <c r="N13" s="153" t="n">
        <v>404</v>
      </c>
      <c r="O13" s="153" t="n">
        <v>129</v>
      </c>
      <c r="P13" s="153" t="n">
        <v>275</v>
      </c>
      <c r="Q13" s="154" t="n">
        <v>68.1</v>
      </c>
      <c r="R13" s="155" t="n">
        <v>0.611318952479503</v>
      </c>
      <c r="S13" s="157" t="s">
        <v>162</v>
      </c>
      <c r="T13" s="158" t="n">
        <v>405</v>
      </c>
      <c r="U13" s="158" t="n">
        <v>138</v>
      </c>
      <c r="V13" s="158" t="n">
        <v>267</v>
      </c>
      <c r="W13" s="154" t="n">
        <v>65.9</v>
      </c>
      <c r="X13" s="155" t="n">
        <v>0.60807334300014</v>
      </c>
      <c r="Y13" s="159"/>
      <c r="Z13" s="134"/>
      <c r="AA13" s="134"/>
    </row>
    <row r="14" customFormat="false" ht="12" hidden="false" customHeight="true" outlineLevel="0" collapsed="false">
      <c r="A14" s="157" t="s">
        <v>163</v>
      </c>
      <c r="B14" s="153" t="n">
        <v>1346</v>
      </c>
      <c r="C14" s="153" t="n">
        <v>700</v>
      </c>
      <c r="D14" s="153" t="n">
        <v>646</v>
      </c>
      <c r="E14" s="154" t="n">
        <v>48</v>
      </c>
      <c r="F14" s="155" t="n">
        <v>0.534387816275404</v>
      </c>
      <c r="G14" s="157" t="s">
        <v>163</v>
      </c>
      <c r="H14" s="153" t="n">
        <v>1657</v>
      </c>
      <c r="I14" s="153" t="n">
        <v>864</v>
      </c>
      <c r="J14" s="153" t="n">
        <v>793</v>
      </c>
      <c r="K14" s="154" t="n">
        <v>47.9</v>
      </c>
      <c r="L14" s="155" t="n">
        <v>0.650625495724012</v>
      </c>
      <c r="M14" s="157" t="s">
        <v>163</v>
      </c>
      <c r="N14" s="153" t="n">
        <v>2691</v>
      </c>
      <c r="O14" s="153" t="n">
        <v>1327</v>
      </c>
      <c r="P14" s="153" t="n">
        <v>1364</v>
      </c>
      <c r="Q14" s="154" t="n">
        <v>50.7</v>
      </c>
      <c r="R14" s="155" t="n">
        <v>1.05662836994165</v>
      </c>
      <c r="S14" s="157" t="s">
        <v>163</v>
      </c>
      <c r="T14" s="158" t="n">
        <v>1779</v>
      </c>
      <c r="U14" s="158" t="n">
        <v>907</v>
      </c>
      <c r="V14" s="158" t="n">
        <v>872</v>
      </c>
      <c r="W14" s="154" t="n">
        <v>49</v>
      </c>
      <c r="X14" s="155" t="n">
        <v>0.70609072749584</v>
      </c>
      <c r="Y14" s="159"/>
      <c r="Z14" s="134"/>
      <c r="AA14" s="134"/>
    </row>
    <row r="15" customFormat="false" ht="12" hidden="false" customHeight="true" outlineLevel="0" collapsed="false">
      <c r="A15" s="157" t="s">
        <v>164</v>
      </c>
      <c r="B15" s="153" t="n">
        <v>27</v>
      </c>
      <c r="C15" s="153" t="n">
        <v>15</v>
      </c>
      <c r="D15" s="153" t="n">
        <v>12</v>
      </c>
      <c r="E15" s="154" t="n">
        <v>44.4</v>
      </c>
      <c r="F15" s="155" t="n">
        <v>0.479488545551412</v>
      </c>
      <c r="G15" s="157" t="s">
        <v>164</v>
      </c>
      <c r="H15" s="153" t="n">
        <v>17</v>
      </c>
      <c r="I15" s="153" t="n">
        <v>3</v>
      </c>
      <c r="J15" s="153" t="n">
        <v>14</v>
      </c>
      <c r="K15" s="154" t="n">
        <v>82.4</v>
      </c>
      <c r="L15" s="155" t="n">
        <v>0.275705481673694</v>
      </c>
      <c r="M15" s="157" t="s">
        <v>164</v>
      </c>
      <c r="N15" s="153" t="n">
        <v>24</v>
      </c>
      <c r="O15" s="153" t="n">
        <v>12</v>
      </c>
      <c r="P15" s="153" t="n">
        <v>12</v>
      </c>
      <c r="Q15" s="154" t="n">
        <v>50</v>
      </c>
      <c r="R15" s="155" t="n">
        <v>0.389231268245216</v>
      </c>
      <c r="S15" s="157" t="s">
        <v>164</v>
      </c>
      <c r="T15" s="158" t="n">
        <v>16</v>
      </c>
      <c r="U15" s="158" t="n">
        <v>8</v>
      </c>
      <c r="V15" s="158" t="n">
        <v>8</v>
      </c>
      <c r="W15" s="154" t="n">
        <v>50</v>
      </c>
      <c r="X15" s="155" t="n">
        <v>0.254980079681275</v>
      </c>
      <c r="Y15" s="159"/>
      <c r="Z15" s="134"/>
      <c r="AA15" s="134"/>
    </row>
    <row r="16" customFormat="false" ht="12" hidden="false" customHeight="true" outlineLevel="0" collapsed="false">
      <c r="A16" s="157" t="s">
        <v>165</v>
      </c>
      <c r="B16" s="153" t="n">
        <v>1629</v>
      </c>
      <c r="C16" s="153" t="n">
        <v>842</v>
      </c>
      <c r="D16" s="153" t="n">
        <v>787</v>
      </c>
      <c r="E16" s="154" t="n">
        <v>48.3</v>
      </c>
      <c r="F16" s="155" t="n">
        <v>0.371165308689233</v>
      </c>
      <c r="G16" s="157" t="s">
        <v>165</v>
      </c>
      <c r="H16" s="153" t="n">
        <v>1558</v>
      </c>
      <c r="I16" s="153" t="n">
        <v>808</v>
      </c>
      <c r="J16" s="153" t="n">
        <v>750</v>
      </c>
      <c r="K16" s="154" t="n">
        <v>48.1</v>
      </c>
      <c r="L16" s="155" t="n">
        <v>0.345471874590377</v>
      </c>
      <c r="M16" s="157" t="s">
        <v>165</v>
      </c>
      <c r="N16" s="153" t="n">
        <v>1265</v>
      </c>
      <c r="O16" s="153" t="n">
        <v>630</v>
      </c>
      <c r="P16" s="153" t="n">
        <v>635</v>
      </c>
      <c r="Q16" s="154" t="n">
        <v>50.2</v>
      </c>
      <c r="R16" s="155" t="n">
        <v>0.280820867834236</v>
      </c>
      <c r="S16" s="157" t="s">
        <v>165</v>
      </c>
      <c r="T16" s="158" t="n">
        <v>1392</v>
      </c>
      <c r="U16" s="158" t="n">
        <v>664</v>
      </c>
      <c r="V16" s="158" t="n">
        <v>728</v>
      </c>
      <c r="W16" s="154" t="n">
        <v>52.3</v>
      </c>
      <c r="X16" s="155" t="n">
        <v>0.306642070496747</v>
      </c>
      <c r="Y16" s="159"/>
      <c r="Z16" s="134"/>
      <c r="AA16" s="134"/>
    </row>
    <row r="17" customFormat="false" ht="12" hidden="false" customHeight="true" outlineLevel="0" collapsed="false">
      <c r="A17" s="157" t="s">
        <v>166</v>
      </c>
      <c r="B17" s="153" t="n">
        <v>148</v>
      </c>
      <c r="C17" s="153" t="n">
        <v>47</v>
      </c>
      <c r="D17" s="153" t="n">
        <v>101</v>
      </c>
      <c r="E17" s="154" t="n">
        <v>68.2</v>
      </c>
      <c r="F17" s="155" t="n">
        <v>9.91292699263228</v>
      </c>
      <c r="G17" s="157" t="s">
        <v>166</v>
      </c>
      <c r="H17" s="153" t="n">
        <v>163</v>
      </c>
      <c r="I17" s="153" t="n">
        <v>68</v>
      </c>
      <c r="J17" s="153" t="n">
        <v>95</v>
      </c>
      <c r="K17" s="154" t="n">
        <v>58.3</v>
      </c>
      <c r="L17" s="155" t="n">
        <v>7.89728682170543</v>
      </c>
      <c r="M17" s="157" t="s">
        <v>166</v>
      </c>
      <c r="N17" s="153" t="n">
        <v>198</v>
      </c>
      <c r="O17" s="153" t="n">
        <v>82</v>
      </c>
      <c r="P17" s="153" t="n">
        <v>116</v>
      </c>
      <c r="Q17" s="154" t="n">
        <v>58.6</v>
      </c>
      <c r="R17" s="155" t="n">
        <v>9.59302325581395</v>
      </c>
      <c r="S17" s="157" t="s">
        <v>166</v>
      </c>
      <c r="T17" s="158" t="n">
        <v>160</v>
      </c>
      <c r="U17" s="158" t="n">
        <v>48</v>
      </c>
      <c r="V17" s="158" t="n">
        <v>112</v>
      </c>
      <c r="W17" s="154" t="n">
        <v>70</v>
      </c>
      <c r="X17" s="155" t="n">
        <v>6.56275635767022</v>
      </c>
      <c r="Y17" s="159"/>
      <c r="Z17" s="134"/>
      <c r="AA17" s="134"/>
    </row>
    <row r="18" customFormat="false" ht="12" hidden="false" customHeight="true" outlineLevel="0" collapsed="false">
      <c r="A18" s="157" t="s">
        <v>167</v>
      </c>
      <c r="B18" s="153" t="n">
        <v>112</v>
      </c>
      <c r="C18" s="153" t="n">
        <v>28</v>
      </c>
      <c r="D18" s="153" t="n">
        <v>84</v>
      </c>
      <c r="E18" s="154" t="n">
        <v>75</v>
      </c>
      <c r="F18" s="155" t="n">
        <v>6.44048303622772</v>
      </c>
      <c r="G18" s="157" t="s">
        <v>167</v>
      </c>
      <c r="H18" s="153" t="n">
        <v>129</v>
      </c>
      <c r="I18" s="153" t="n">
        <v>31</v>
      </c>
      <c r="J18" s="153" t="n">
        <v>98</v>
      </c>
      <c r="K18" s="154" t="n">
        <v>76</v>
      </c>
      <c r="L18" s="155" t="n">
        <v>4.16666666666667</v>
      </c>
      <c r="M18" s="157" t="s">
        <v>167</v>
      </c>
      <c r="N18" s="153" t="n">
        <v>214</v>
      </c>
      <c r="O18" s="153" t="n">
        <v>39</v>
      </c>
      <c r="P18" s="153" t="n">
        <v>175</v>
      </c>
      <c r="Q18" s="154" t="n">
        <v>81.8</v>
      </c>
      <c r="R18" s="155" t="n">
        <v>6.91214470284238</v>
      </c>
      <c r="S18" s="157" t="s">
        <v>167</v>
      </c>
      <c r="T18" s="158" t="n">
        <v>217</v>
      </c>
      <c r="U18" s="158" t="n">
        <v>56</v>
      </c>
      <c r="V18" s="158" t="n">
        <v>161</v>
      </c>
      <c r="W18" s="154" t="n">
        <v>74.2</v>
      </c>
      <c r="X18" s="155" t="n">
        <v>5.86328019454202</v>
      </c>
      <c r="Y18" s="159"/>
      <c r="Z18" s="134"/>
      <c r="AA18" s="134"/>
    </row>
    <row r="19" customFormat="false" ht="12" hidden="false" customHeight="true" outlineLevel="0" collapsed="false">
      <c r="A19" s="157" t="s">
        <v>168</v>
      </c>
      <c r="B19" s="153" t="n">
        <v>2</v>
      </c>
      <c r="C19" s="153" t="n">
        <v>1</v>
      </c>
      <c r="D19" s="153" t="n">
        <v>1</v>
      </c>
      <c r="E19" s="154" t="n">
        <v>50</v>
      </c>
      <c r="F19" s="155" t="n">
        <v>0.0570939194975735</v>
      </c>
      <c r="G19" s="157" t="s">
        <v>168</v>
      </c>
      <c r="H19" s="153" t="n">
        <v>5</v>
      </c>
      <c r="I19" s="153" t="n">
        <v>0</v>
      </c>
      <c r="J19" s="153" t="n">
        <v>5</v>
      </c>
      <c r="K19" s="154" t="n">
        <v>100</v>
      </c>
      <c r="L19" s="155" t="n">
        <v>0.137665198237885</v>
      </c>
      <c r="M19" s="157" t="s">
        <v>168</v>
      </c>
      <c r="N19" s="153" t="n">
        <v>5</v>
      </c>
      <c r="O19" s="153" t="n">
        <v>3</v>
      </c>
      <c r="P19" s="153" t="n">
        <v>2</v>
      </c>
      <c r="Q19" s="154" t="n">
        <v>40</v>
      </c>
      <c r="R19" s="155" t="n">
        <v>0.137665198237885</v>
      </c>
      <c r="S19" s="157" t="s">
        <v>168</v>
      </c>
      <c r="T19" s="158" t="n">
        <v>14</v>
      </c>
      <c r="U19" s="158" t="n">
        <v>6</v>
      </c>
      <c r="V19" s="158" t="n">
        <v>8</v>
      </c>
      <c r="W19" s="154" t="n">
        <v>57.1</v>
      </c>
      <c r="X19" s="155" t="n">
        <v>0.379095586244246</v>
      </c>
      <c r="Y19" s="159"/>
      <c r="Z19" s="134"/>
      <c r="AA19" s="134"/>
    </row>
    <row r="20" customFormat="false" ht="12" hidden="false" customHeight="true" outlineLevel="0" collapsed="false">
      <c r="A20" s="157" t="s">
        <v>169</v>
      </c>
      <c r="B20" s="153" t="n">
        <v>8</v>
      </c>
      <c r="C20" s="153" t="n">
        <v>2</v>
      </c>
      <c r="D20" s="153" t="n">
        <v>6</v>
      </c>
      <c r="E20" s="154" t="n">
        <v>75</v>
      </c>
      <c r="F20" s="155" t="n">
        <v>4.1025641025641</v>
      </c>
      <c r="G20" s="157" t="s">
        <v>169</v>
      </c>
      <c r="H20" s="153" t="n">
        <v>7</v>
      </c>
      <c r="I20" s="153" t="n">
        <v>4</v>
      </c>
      <c r="J20" s="153" t="n">
        <v>3</v>
      </c>
      <c r="K20" s="154" t="n">
        <v>42.9</v>
      </c>
      <c r="L20" s="155" t="n">
        <v>3.41463414634146</v>
      </c>
      <c r="M20" s="157" t="s">
        <v>169</v>
      </c>
      <c r="N20" s="153" t="n">
        <v>2</v>
      </c>
      <c r="O20" s="153" t="n">
        <v>1</v>
      </c>
      <c r="P20" s="153" t="n">
        <v>1</v>
      </c>
      <c r="Q20" s="154" t="n">
        <v>50</v>
      </c>
      <c r="R20" s="155" t="n">
        <v>0.975609756097561</v>
      </c>
      <c r="S20" s="157" t="s">
        <v>169</v>
      </c>
      <c r="T20" s="158" t="n">
        <v>2</v>
      </c>
      <c r="U20" s="158" t="n">
        <v>1</v>
      </c>
      <c r="V20" s="158" t="n">
        <v>1</v>
      </c>
      <c r="W20" s="154" t="n">
        <v>50</v>
      </c>
      <c r="X20" s="155" t="n">
        <v>0.985221674876847</v>
      </c>
      <c r="Y20" s="159"/>
      <c r="Z20" s="134"/>
      <c r="AA20" s="134"/>
    </row>
    <row r="21" customFormat="false" ht="12" hidden="false" customHeight="true" outlineLevel="0" collapsed="false">
      <c r="A21" s="157" t="s">
        <v>170</v>
      </c>
      <c r="B21" s="153" t="n">
        <v>300</v>
      </c>
      <c r="C21" s="153" t="n">
        <v>155</v>
      </c>
      <c r="D21" s="153" t="n">
        <v>145</v>
      </c>
      <c r="E21" s="154" t="n">
        <v>48.3</v>
      </c>
      <c r="F21" s="155" t="n">
        <v>0.387298689443829</v>
      </c>
      <c r="G21" s="157" t="s">
        <v>170</v>
      </c>
      <c r="H21" s="153" t="n">
        <v>297</v>
      </c>
      <c r="I21" s="153" t="n">
        <v>132</v>
      </c>
      <c r="J21" s="153" t="n">
        <v>165</v>
      </c>
      <c r="K21" s="154" t="n">
        <v>55.6</v>
      </c>
      <c r="L21" s="155" t="n">
        <v>0.376160359073753</v>
      </c>
      <c r="M21" s="157" t="s">
        <v>170</v>
      </c>
      <c r="N21" s="153" t="n">
        <v>236</v>
      </c>
      <c r="O21" s="153" t="n">
        <v>131</v>
      </c>
      <c r="P21" s="153" t="n">
        <v>105</v>
      </c>
      <c r="Q21" s="154" t="n">
        <v>44.5</v>
      </c>
      <c r="R21" s="155" t="n">
        <v>0.297102927675201</v>
      </c>
      <c r="S21" s="157" t="s">
        <v>170</v>
      </c>
      <c r="T21" s="158" t="n">
        <v>327</v>
      </c>
      <c r="U21" s="158" t="n">
        <v>148</v>
      </c>
      <c r="V21" s="158" t="n">
        <v>179</v>
      </c>
      <c r="W21" s="154" t="n">
        <v>54.7</v>
      </c>
      <c r="X21" s="155" t="n">
        <v>0.413542895561391</v>
      </c>
      <c r="Y21" s="159"/>
      <c r="Z21" s="134"/>
      <c r="AA21" s="134"/>
    </row>
    <row r="22" customFormat="false" ht="12" hidden="false" customHeight="true" outlineLevel="0" collapsed="false">
      <c r="A22" s="157" t="s">
        <v>171</v>
      </c>
      <c r="B22" s="153" t="n">
        <v>174</v>
      </c>
      <c r="C22" s="153" t="n">
        <v>86</v>
      </c>
      <c r="D22" s="153" t="n">
        <v>88</v>
      </c>
      <c r="E22" s="154" t="n">
        <v>50.6</v>
      </c>
      <c r="F22" s="155" t="n">
        <v>0.127624415362144</v>
      </c>
      <c r="G22" s="157" t="s">
        <v>171</v>
      </c>
      <c r="H22" s="153" t="n">
        <v>200</v>
      </c>
      <c r="I22" s="153" t="n">
        <v>83</v>
      </c>
      <c r="J22" s="153" t="n">
        <v>117</v>
      </c>
      <c r="K22" s="154" t="n">
        <v>58.5</v>
      </c>
      <c r="L22" s="155" t="n">
        <v>0.145733293499566</v>
      </c>
      <c r="M22" s="157" t="s">
        <v>171</v>
      </c>
      <c r="N22" s="153" t="n">
        <v>219</v>
      </c>
      <c r="O22" s="153" t="n">
        <v>105</v>
      </c>
      <c r="P22" s="153" t="n">
        <v>114</v>
      </c>
      <c r="Q22" s="154" t="n">
        <v>52.1</v>
      </c>
      <c r="R22" s="155" t="n">
        <v>0.159577956382025</v>
      </c>
      <c r="S22" s="157" t="s">
        <v>171</v>
      </c>
      <c r="T22" s="158" t="n">
        <v>250</v>
      </c>
      <c r="U22" s="158" t="n">
        <v>131</v>
      </c>
      <c r="V22" s="158" t="n">
        <v>119</v>
      </c>
      <c r="W22" s="154" t="n">
        <v>47.6</v>
      </c>
      <c r="X22" s="155" t="n">
        <v>0.181995544749065</v>
      </c>
      <c r="Y22" s="159"/>
      <c r="Z22" s="134"/>
      <c r="AA22" s="134"/>
    </row>
    <row r="23" customFormat="false" ht="12" hidden="false" customHeight="true" outlineLevel="0" collapsed="false">
      <c r="A23" s="157" t="s">
        <v>172</v>
      </c>
      <c r="B23" s="153" t="n">
        <v>6896</v>
      </c>
      <c r="C23" s="153" t="n">
        <v>2110</v>
      </c>
      <c r="D23" s="153" t="n">
        <v>4786</v>
      </c>
      <c r="E23" s="154" t="n">
        <v>69.4</v>
      </c>
      <c r="F23" s="155" t="n">
        <v>5.41920359969164</v>
      </c>
      <c r="G23" s="157" t="s">
        <v>172</v>
      </c>
      <c r="H23" s="153" t="n">
        <v>6907</v>
      </c>
      <c r="I23" s="153" t="n">
        <v>2130</v>
      </c>
      <c r="J23" s="153" t="n">
        <v>4777</v>
      </c>
      <c r="K23" s="154" t="n">
        <v>69.2</v>
      </c>
      <c r="L23" s="155" t="n">
        <v>4.9315851523704</v>
      </c>
      <c r="M23" s="157" t="s">
        <v>172</v>
      </c>
      <c r="N23" s="153" t="n">
        <v>5479</v>
      </c>
      <c r="O23" s="153" t="n">
        <v>1623</v>
      </c>
      <c r="P23" s="153" t="n">
        <v>3856</v>
      </c>
      <c r="Q23" s="154" t="n">
        <v>70.4</v>
      </c>
      <c r="R23" s="155" t="n">
        <v>3.9126862205709</v>
      </c>
      <c r="S23" s="157" t="s">
        <v>172</v>
      </c>
      <c r="T23" s="158" t="n">
        <v>4245</v>
      </c>
      <c r="U23" s="158" t="n">
        <v>1180</v>
      </c>
      <c r="V23" s="158" t="n">
        <v>3065</v>
      </c>
      <c r="W23" s="154" t="n">
        <v>72.2</v>
      </c>
      <c r="X23" s="155" t="n">
        <v>2.95794874654918</v>
      </c>
      <c r="Y23" s="159"/>
      <c r="Z23" s="134"/>
      <c r="AA23" s="134"/>
    </row>
    <row r="24" customFormat="false" ht="12" hidden="false" customHeight="true" outlineLevel="0" collapsed="false">
      <c r="A24" s="157" t="s">
        <v>173</v>
      </c>
      <c r="B24" s="153" t="n">
        <v>313</v>
      </c>
      <c r="C24" s="153" t="n">
        <v>137</v>
      </c>
      <c r="D24" s="153" t="n">
        <v>176</v>
      </c>
      <c r="E24" s="154" t="n">
        <v>56.2</v>
      </c>
      <c r="F24" s="155" t="n">
        <v>0.387462553539155</v>
      </c>
      <c r="G24" s="157" t="s">
        <v>173</v>
      </c>
      <c r="H24" s="153" t="n">
        <v>327</v>
      </c>
      <c r="I24" s="153" t="n">
        <v>145</v>
      </c>
      <c r="J24" s="153" t="n">
        <v>182</v>
      </c>
      <c r="K24" s="154" t="n">
        <v>55.7</v>
      </c>
      <c r="L24" s="155" t="n">
        <v>0.37260711030082</v>
      </c>
      <c r="M24" s="157" t="s">
        <v>173</v>
      </c>
      <c r="N24" s="153" t="n">
        <v>237</v>
      </c>
      <c r="O24" s="153" t="n">
        <v>113</v>
      </c>
      <c r="P24" s="153" t="n">
        <v>124</v>
      </c>
      <c r="Q24" s="154" t="n">
        <v>52.3</v>
      </c>
      <c r="R24" s="155" t="n">
        <v>0.270054694621696</v>
      </c>
      <c r="S24" s="157" t="s">
        <v>173</v>
      </c>
      <c r="T24" s="158" t="n">
        <v>297</v>
      </c>
      <c r="U24" s="158" t="n">
        <v>133</v>
      </c>
      <c r="V24" s="158" t="n">
        <v>164</v>
      </c>
      <c r="W24" s="154" t="n">
        <v>55.2</v>
      </c>
      <c r="X24" s="155" t="n">
        <v>0.329002211872978</v>
      </c>
      <c r="Y24" s="159"/>
      <c r="Z24" s="134"/>
      <c r="AA24" s="134"/>
    </row>
    <row r="25" customFormat="false" ht="12" hidden="false" customHeight="true" outlineLevel="0" collapsed="false">
      <c r="A25" s="157" t="s">
        <v>174</v>
      </c>
      <c r="B25" s="153" t="n">
        <v>1789</v>
      </c>
      <c r="C25" s="153" t="n">
        <v>532</v>
      </c>
      <c r="D25" s="153" t="n">
        <v>1257</v>
      </c>
      <c r="E25" s="154" t="n">
        <v>70.3</v>
      </c>
      <c r="F25" s="155" t="n">
        <v>6.68635072507101</v>
      </c>
      <c r="G25" s="157" t="s">
        <v>174</v>
      </c>
      <c r="H25" s="153" t="n">
        <v>1379</v>
      </c>
      <c r="I25" s="153" t="n">
        <v>367</v>
      </c>
      <c r="J25" s="153" t="n">
        <v>1012</v>
      </c>
      <c r="K25" s="154" t="n">
        <v>73.4</v>
      </c>
      <c r="L25" s="155" t="n">
        <v>5.15537251965556</v>
      </c>
      <c r="M25" s="157" t="s">
        <v>174</v>
      </c>
      <c r="N25" s="153" t="n">
        <v>3502</v>
      </c>
      <c r="O25" s="153" t="n">
        <v>950</v>
      </c>
      <c r="P25" s="153" t="n">
        <v>2552</v>
      </c>
      <c r="Q25" s="154" t="n">
        <v>72.9</v>
      </c>
      <c r="R25" s="155" t="n">
        <v>13.0999625608386</v>
      </c>
      <c r="S25" s="157" t="s">
        <v>174</v>
      </c>
      <c r="T25" s="158" t="n">
        <v>2137</v>
      </c>
      <c r="U25" s="158" t="n">
        <v>581</v>
      </c>
      <c r="V25" s="158" t="n">
        <v>1556</v>
      </c>
      <c r="W25" s="154" t="n">
        <v>72.8</v>
      </c>
      <c r="X25" s="155" t="n">
        <v>7.9940119760479</v>
      </c>
      <c r="Y25" s="159"/>
      <c r="Z25" s="134"/>
      <c r="AA25" s="134"/>
    </row>
    <row r="26" customFormat="false" ht="12" hidden="false" customHeight="true" outlineLevel="0" collapsed="false">
      <c r="A26" s="157" t="s">
        <v>175</v>
      </c>
      <c r="B26" s="153" t="n">
        <v>50</v>
      </c>
      <c r="C26" s="153" t="n">
        <v>18</v>
      </c>
      <c r="D26" s="153" t="n">
        <v>32</v>
      </c>
      <c r="E26" s="154" t="n">
        <v>64</v>
      </c>
      <c r="F26" s="155" t="n">
        <v>0.534369686665047</v>
      </c>
      <c r="G26" s="157" t="s">
        <v>175</v>
      </c>
      <c r="H26" s="153" t="n">
        <v>61</v>
      </c>
      <c r="I26" s="153" t="n">
        <v>23</v>
      </c>
      <c r="J26" s="153" t="n">
        <v>38</v>
      </c>
      <c r="K26" s="154" t="n">
        <v>62.3</v>
      </c>
      <c r="L26" s="155" t="n">
        <v>0.620277433179204</v>
      </c>
      <c r="M26" s="157" t="s">
        <v>175</v>
      </c>
      <c r="N26" s="153" t="n">
        <v>48</v>
      </c>
      <c r="O26" s="153" t="n">
        <v>21</v>
      </c>
      <c r="P26" s="153" t="n">
        <v>27</v>
      </c>
      <c r="Q26" s="154" t="n">
        <v>56.3</v>
      </c>
      <c r="R26" s="155" t="n">
        <v>0.496221946543363</v>
      </c>
      <c r="S26" s="157" t="s">
        <v>175</v>
      </c>
      <c r="T26" s="158" t="n">
        <v>53</v>
      </c>
      <c r="U26" s="158" t="n">
        <v>17</v>
      </c>
      <c r="V26" s="158" t="n">
        <v>36</v>
      </c>
      <c r="W26" s="154" t="n">
        <v>67.9</v>
      </c>
      <c r="X26" s="155" t="n">
        <v>0.482773754663156</v>
      </c>
      <c r="Y26" s="159"/>
      <c r="Z26" s="134"/>
      <c r="AA26" s="134"/>
    </row>
    <row r="27" customFormat="false" ht="12" hidden="false" customHeight="true" outlineLevel="0" collapsed="false">
      <c r="A27" s="157" t="s">
        <v>176</v>
      </c>
      <c r="B27" s="153" t="n">
        <v>333</v>
      </c>
      <c r="C27" s="153" t="n">
        <v>83</v>
      </c>
      <c r="D27" s="153" t="n">
        <v>250</v>
      </c>
      <c r="E27" s="154" t="n">
        <v>75.1</v>
      </c>
      <c r="F27" s="155" t="n">
        <v>10.3879849812265</v>
      </c>
      <c r="G27" s="157" t="s">
        <v>176</v>
      </c>
      <c r="H27" s="153" t="n">
        <v>331</v>
      </c>
      <c r="I27" s="153" t="n">
        <v>84</v>
      </c>
      <c r="J27" s="153" t="n">
        <v>247</v>
      </c>
      <c r="K27" s="154" t="n">
        <v>74.6</v>
      </c>
      <c r="L27" s="155" t="n">
        <v>7.50226654578423</v>
      </c>
      <c r="M27" s="157" t="s">
        <v>176</v>
      </c>
      <c r="N27" s="153" t="n">
        <v>241</v>
      </c>
      <c r="O27" s="153" t="n">
        <v>49</v>
      </c>
      <c r="P27" s="153" t="n">
        <v>192</v>
      </c>
      <c r="Q27" s="154" t="n">
        <v>79.7</v>
      </c>
      <c r="R27" s="155" t="n">
        <v>5.46237533998187</v>
      </c>
      <c r="S27" s="157" t="s">
        <v>176</v>
      </c>
      <c r="T27" s="158" t="n">
        <v>204</v>
      </c>
      <c r="U27" s="158" t="n">
        <v>50</v>
      </c>
      <c r="V27" s="158" t="n">
        <v>154</v>
      </c>
      <c r="W27" s="154" t="n">
        <v>75.5</v>
      </c>
      <c r="X27" s="155" t="n">
        <v>4</v>
      </c>
      <c r="Y27" s="159"/>
      <c r="Z27" s="134"/>
      <c r="AA27" s="134"/>
    </row>
    <row r="28" customFormat="false" ht="12" hidden="false" customHeight="true" outlineLevel="0" collapsed="false">
      <c r="A28" s="157" t="s">
        <v>177</v>
      </c>
      <c r="B28" s="153" t="n">
        <v>60</v>
      </c>
      <c r="C28" s="153" t="n">
        <v>25</v>
      </c>
      <c r="D28" s="153" t="n">
        <v>35</v>
      </c>
      <c r="E28" s="154" t="n">
        <v>58.3</v>
      </c>
      <c r="F28" s="155" t="n">
        <v>0.331144102875435</v>
      </c>
      <c r="G28" s="157" t="s">
        <v>177</v>
      </c>
      <c r="H28" s="153" t="n">
        <v>66</v>
      </c>
      <c r="I28" s="153" t="n">
        <v>25</v>
      </c>
      <c r="J28" s="153" t="n">
        <v>41</v>
      </c>
      <c r="K28" s="154" t="n">
        <v>62.1</v>
      </c>
      <c r="L28" s="155" t="n">
        <v>0.360557224801967</v>
      </c>
      <c r="M28" s="157" t="s">
        <v>177</v>
      </c>
      <c r="N28" s="153" t="n">
        <v>94</v>
      </c>
      <c r="O28" s="153" t="n">
        <v>36</v>
      </c>
      <c r="P28" s="153" t="n">
        <v>58</v>
      </c>
      <c r="Q28" s="154" t="n">
        <v>61.7</v>
      </c>
      <c r="R28" s="155" t="n">
        <v>0.513520895930074</v>
      </c>
      <c r="S28" s="157" t="s">
        <v>177</v>
      </c>
      <c r="T28" s="158" t="n">
        <v>213</v>
      </c>
      <c r="U28" s="158" t="n">
        <v>92</v>
      </c>
      <c r="V28" s="158" t="n">
        <v>121</v>
      </c>
      <c r="W28" s="154" t="n">
        <v>56.8</v>
      </c>
      <c r="X28" s="155" t="n">
        <v>1.17595097443825</v>
      </c>
      <c r="Y28" s="159"/>
      <c r="Z28" s="134"/>
      <c r="AA28" s="134"/>
    </row>
    <row r="29" customFormat="false" ht="12" hidden="false" customHeight="true" outlineLevel="0" collapsed="false">
      <c r="A29" s="157" t="s">
        <v>178</v>
      </c>
      <c r="B29" s="153" t="n">
        <v>85</v>
      </c>
      <c r="C29" s="153" t="n">
        <v>39</v>
      </c>
      <c r="D29" s="153" t="n">
        <v>46</v>
      </c>
      <c r="E29" s="154" t="n">
        <v>54.1</v>
      </c>
      <c r="F29" s="155" t="n">
        <v>0.10044075767781</v>
      </c>
      <c r="G29" s="157" t="s">
        <v>178</v>
      </c>
      <c r="H29" s="153" t="n">
        <v>114</v>
      </c>
      <c r="I29" s="153" t="n">
        <v>49</v>
      </c>
      <c r="J29" s="153" t="n">
        <v>65</v>
      </c>
      <c r="K29" s="154" t="n">
        <v>57</v>
      </c>
      <c r="L29" s="155" t="n">
        <v>0.135854992670981</v>
      </c>
      <c r="M29" s="157" t="s">
        <v>178</v>
      </c>
      <c r="N29" s="153" t="n">
        <v>113</v>
      </c>
      <c r="O29" s="153" t="n">
        <v>55</v>
      </c>
      <c r="P29" s="153" t="n">
        <v>58</v>
      </c>
      <c r="Q29" s="154" t="n">
        <v>51.3</v>
      </c>
      <c r="R29" s="155" t="n">
        <v>0.134663282208955</v>
      </c>
      <c r="S29" s="157" t="s">
        <v>178</v>
      </c>
      <c r="T29" s="158" t="n">
        <v>256</v>
      </c>
      <c r="U29" s="158" t="n">
        <v>113</v>
      </c>
      <c r="V29" s="158" t="n">
        <v>143</v>
      </c>
      <c r="W29" s="154" t="n">
        <v>55.9</v>
      </c>
      <c r="X29" s="155" t="n">
        <v>0.307936584309669</v>
      </c>
      <c r="Y29" s="159"/>
      <c r="Z29" s="134"/>
      <c r="AA29" s="134"/>
    </row>
    <row r="30" customFormat="false" ht="12" hidden="false" customHeight="true" outlineLevel="0" collapsed="false">
      <c r="A30" s="157" t="s">
        <v>179</v>
      </c>
      <c r="B30" s="153" t="n">
        <v>282</v>
      </c>
      <c r="C30" s="153" t="n">
        <v>67</v>
      </c>
      <c r="D30" s="153" t="n">
        <v>215</v>
      </c>
      <c r="E30" s="154" t="n">
        <v>76.2</v>
      </c>
      <c r="F30" s="155" t="n">
        <v>2.95164329076827</v>
      </c>
      <c r="G30" s="157" t="s">
        <v>179</v>
      </c>
      <c r="H30" s="153" t="n">
        <v>278</v>
      </c>
      <c r="I30" s="153" t="n">
        <v>88</v>
      </c>
      <c r="J30" s="153" t="n">
        <v>190</v>
      </c>
      <c r="K30" s="154" t="n">
        <v>68.3</v>
      </c>
      <c r="L30" s="155" t="n">
        <v>2.30590577305906</v>
      </c>
      <c r="M30" s="157" t="s">
        <v>179</v>
      </c>
      <c r="N30" s="153" t="n">
        <v>224</v>
      </c>
      <c r="O30" s="153" t="n">
        <v>48</v>
      </c>
      <c r="P30" s="153" t="n">
        <v>176</v>
      </c>
      <c r="Q30" s="154" t="n">
        <v>78.6</v>
      </c>
      <c r="R30" s="155" t="n">
        <v>1.84970139349701</v>
      </c>
      <c r="S30" s="157" t="s">
        <v>179</v>
      </c>
      <c r="T30" s="158" t="n">
        <v>301</v>
      </c>
      <c r="U30" s="158" t="n">
        <v>60</v>
      </c>
      <c r="V30" s="158" t="n">
        <v>241</v>
      </c>
      <c r="W30" s="154" t="n">
        <v>80.1</v>
      </c>
      <c r="X30" s="155" t="n">
        <v>2.28850408116561</v>
      </c>
      <c r="Y30" s="159"/>
      <c r="Z30" s="134"/>
      <c r="AA30" s="134"/>
    </row>
    <row r="31" customFormat="false" ht="12" hidden="false" customHeight="true" outlineLevel="0" collapsed="false">
      <c r="A31" s="157" t="s">
        <v>180</v>
      </c>
      <c r="B31" s="153" t="n">
        <v>395</v>
      </c>
      <c r="C31" s="153" t="n">
        <v>171</v>
      </c>
      <c r="D31" s="153" t="n">
        <v>224</v>
      </c>
      <c r="E31" s="154" t="n">
        <v>56.7</v>
      </c>
      <c r="F31" s="155" t="n">
        <v>1.64145611702128</v>
      </c>
      <c r="G31" s="157" t="s">
        <v>180</v>
      </c>
      <c r="H31" s="153" t="n">
        <v>617</v>
      </c>
      <c r="I31" s="153" t="n">
        <v>234</v>
      </c>
      <c r="J31" s="153" t="n">
        <v>383</v>
      </c>
      <c r="K31" s="154" t="n">
        <v>62.1</v>
      </c>
      <c r="L31" s="155" t="n">
        <v>2.40653201547056</v>
      </c>
      <c r="M31" s="157" t="s">
        <v>180</v>
      </c>
      <c r="N31" s="153" t="n">
        <v>552</v>
      </c>
      <c r="O31" s="153" t="n">
        <v>200</v>
      </c>
      <c r="P31" s="153" t="n">
        <v>352</v>
      </c>
      <c r="Q31" s="154" t="n">
        <v>63.8</v>
      </c>
      <c r="R31" s="155" t="n">
        <v>2.15259600734461</v>
      </c>
      <c r="S31" s="157" t="s">
        <v>180</v>
      </c>
      <c r="T31" s="158" t="n">
        <v>487</v>
      </c>
      <c r="U31" s="158" t="n">
        <v>145</v>
      </c>
      <c r="V31" s="158" t="n">
        <v>342</v>
      </c>
      <c r="W31" s="154" t="n">
        <v>70.2</v>
      </c>
      <c r="X31" s="155" t="n">
        <v>1.874349184311</v>
      </c>
      <c r="Y31" s="159"/>
      <c r="Z31" s="134"/>
      <c r="AA31" s="134"/>
    </row>
    <row r="32" customFormat="false" ht="12" hidden="false" customHeight="true" outlineLevel="0" collapsed="false">
      <c r="A32" s="157" t="s">
        <v>181</v>
      </c>
      <c r="B32" s="153" t="n">
        <v>310</v>
      </c>
      <c r="C32" s="153" t="n">
        <v>156</v>
      </c>
      <c r="D32" s="153" t="n">
        <v>154</v>
      </c>
      <c r="E32" s="154" t="n">
        <v>49.7</v>
      </c>
      <c r="F32" s="155" t="n">
        <v>0.481624301566066</v>
      </c>
      <c r="G32" s="157" t="s">
        <v>181</v>
      </c>
      <c r="H32" s="153" t="n">
        <v>264</v>
      </c>
      <c r="I32" s="153" t="n">
        <v>121</v>
      </c>
      <c r="J32" s="153" t="n">
        <v>143</v>
      </c>
      <c r="K32" s="154" t="n">
        <v>54.2</v>
      </c>
      <c r="L32" s="155" t="n">
        <v>0.393754243041412</v>
      </c>
      <c r="M32" s="157" t="s">
        <v>181</v>
      </c>
      <c r="N32" s="153" t="n">
        <v>211</v>
      </c>
      <c r="O32" s="153" t="n">
        <v>100</v>
      </c>
      <c r="P32" s="153" t="n">
        <v>111</v>
      </c>
      <c r="Q32" s="154" t="n">
        <v>52.6</v>
      </c>
      <c r="R32" s="155" t="n">
        <v>0.313796484875915</v>
      </c>
      <c r="S32" s="157" t="s">
        <v>181</v>
      </c>
      <c r="T32" s="158" t="n">
        <v>232</v>
      </c>
      <c r="U32" s="158" t="n">
        <v>108</v>
      </c>
      <c r="V32" s="158" t="n">
        <v>124</v>
      </c>
      <c r="W32" s="154" t="n">
        <v>53.4</v>
      </c>
      <c r="X32" s="155" t="n">
        <v>0.338034910331005</v>
      </c>
      <c r="Y32" s="159"/>
      <c r="Z32" s="134"/>
      <c r="AA32" s="134"/>
    </row>
    <row r="33" customFormat="false" ht="12" hidden="false" customHeight="true" outlineLevel="0" collapsed="false">
      <c r="A33" s="157" t="s">
        <v>182</v>
      </c>
      <c r="B33" s="153" t="n">
        <v>9</v>
      </c>
      <c r="C33" s="153" t="n">
        <v>3</v>
      </c>
      <c r="D33" s="153" t="n">
        <v>6</v>
      </c>
      <c r="E33" s="154" t="n">
        <v>66.7</v>
      </c>
      <c r="F33" s="155" t="n">
        <v>1.77383592017738</v>
      </c>
      <c r="G33" s="157" t="s">
        <v>182</v>
      </c>
      <c r="H33" s="153" t="n">
        <v>10</v>
      </c>
      <c r="I33" s="153" t="n">
        <v>7</v>
      </c>
      <c r="J33" s="153" t="n">
        <v>3</v>
      </c>
      <c r="K33" s="154" t="n">
        <v>30</v>
      </c>
      <c r="L33" s="155" t="n">
        <v>2.20264317180617</v>
      </c>
      <c r="M33" s="157" t="s">
        <v>182</v>
      </c>
      <c r="N33" s="153" t="n">
        <v>5</v>
      </c>
      <c r="O33" s="153" t="n">
        <v>2</v>
      </c>
      <c r="P33" s="153" t="n">
        <v>3</v>
      </c>
      <c r="Q33" s="154" t="n">
        <v>60</v>
      </c>
      <c r="R33" s="155" t="n">
        <v>1.10132158590308</v>
      </c>
      <c r="S33" s="157" t="s">
        <v>182</v>
      </c>
      <c r="T33" s="158" t="n">
        <v>1</v>
      </c>
      <c r="U33" s="158" t="n">
        <v>1</v>
      </c>
      <c r="V33" s="153" t="n">
        <v>0</v>
      </c>
      <c r="W33" s="154" t="n">
        <v>0</v>
      </c>
      <c r="X33" s="155" t="n">
        <v>0.222222222222222</v>
      </c>
      <c r="Y33" s="159"/>
      <c r="Z33" s="134"/>
      <c r="AA33" s="134"/>
    </row>
    <row r="34" customFormat="false" ht="18" hidden="false" customHeight="true" outlineLevel="0" collapsed="false">
      <c r="A34" s="152" t="s">
        <v>183</v>
      </c>
      <c r="B34" s="153" t="n">
        <v>43881</v>
      </c>
      <c r="C34" s="153" t="n">
        <v>24168</v>
      </c>
      <c r="D34" s="153" t="n">
        <v>19713</v>
      </c>
      <c r="E34" s="154" t="n">
        <v>44.9237711082245</v>
      </c>
      <c r="F34" s="155" t="n">
        <v>2.30322879400884</v>
      </c>
      <c r="G34" s="152" t="s">
        <v>183</v>
      </c>
      <c r="H34" s="153" t="n">
        <v>48824</v>
      </c>
      <c r="I34" s="153" t="n">
        <v>27103</v>
      </c>
      <c r="J34" s="153" t="n">
        <v>21721</v>
      </c>
      <c r="K34" s="154" t="n">
        <v>44.4883663771916</v>
      </c>
      <c r="L34" s="155" t="n">
        <v>2.46364301759168</v>
      </c>
      <c r="M34" s="152" t="s">
        <v>183</v>
      </c>
      <c r="N34" s="153" t="n">
        <v>41552</v>
      </c>
      <c r="O34" s="153" t="n">
        <v>22671</v>
      </c>
      <c r="P34" s="153" t="n">
        <v>18881</v>
      </c>
      <c r="Q34" s="154" t="n">
        <v>45.4394493646515</v>
      </c>
      <c r="R34" s="155" t="n">
        <v>2.09712021402791</v>
      </c>
      <c r="S34" s="152" t="s">
        <v>183</v>
      </c>
      <c r="T34" s="153" t="n">
        <v>32942</v>
      </c>
      <c r="U34" s="153" t="n">
        <v>17883</v>
      </c>
      <c r="V34" s="153" t="n">
        <v>15059</v>
      </c>
      <c r="W34" s="154" t="n">
        <v>45.7136785866068</v>
      </c>
      <c r="X34" s="155" t="n">
        <v>1.6481339161343</v>
      </c>
      <c r="Y34" s="156"/>
      <c r="Z34" s="134"/>
      <c r="AA34" s="134"/>
    </row>
    <row r="35" customFormat="false" ht="12" hidden="false" customHeight="true" outlineLevel="0" collapsed="false">
      <c r="A35" s="157" t="s">
        <v>184</v>
      </c>
      <c r="B35" s="153" t="n">
        <v>1287</v>
      </c>
      <c r="C35" s="153" t="n">
        <v>562</v>
      </c>
      <c r="D35" s="153" t="n">
        <v>725</v>
      </c>
      <c r="E35" s="154" t="n">
        <v>56.3</v>
      </c>
      <c r="F35" s="155" t="n">
        <v>0.650515813043676</v>
      </c>
      <c r="G35" s="157" t="s">
        <v>184</v>
      </c>
      <c r="H35" s="153" t="n">
        <v>1729</v>
      </c>
      <c r="I35" s="153" t="n">
        <v>781</v>
      </c>
      <c r="J35" s="153" t="n">
        <v>948</v>
      </c>
      <c r="K35" s="154" t="n">
        <v>54.8</v>
      </c>
      <c r="L35" s="155" t="n">
        <v>0.857842528524382</v>
      </c>
      <c r="M35" s="157" t="s">
        <v>184</v>
      </c>
      <c r="N35" s="153" t="n">
        <v>1224</v>
      </c>
      <c r="O35" s="153" t="n">
        <v>569</v>
      </c>
      <c r="P35" s="153" t="n">
        <v>655</v>
      </c>
      <c r="Q35" s="154" t="n">
        <v>53.5</v>
      </c>
      <c r="R35" s="155" t="n">
        <v>0.606996855736418</v>
      </c>
      <c r="S35" s="157" t="s">
        <v>184</v>
      </c>
      <c r="T35" s="158" t="n">
        <v>1032</v>
      </c>
      <c r="U35" s="158" t="n">
        <v>448</v>
      </c>
      <c r="V35" s="158" t="n">
        <v>584</v>
      </c>
      <c r="W35" s="154" t="n">
        <v>56.6</v>
      </c>
      <c r="X35" s="155" t="n">
        <v>0.513098428387469</v>
      </c>
      <c r="Y35" s="159"/>
      <c r="Z35" s="134"/>
      <c r="AA35" s="134"/>
    </row>
    <row r="36" customFormat="false" ht="12" hidden="false" customHeight="true" outlineLevel="0" collapsed="false">
      <c r="A36" s="157" t="s">
        <v>185</v>
      </c>
      <c r="B36" s="153" t="n">
        <v>1109</v>
      </c>
      <c r="C36" s="153" t="n">
        <v>573</v>
      </c>
      <c r="D36" s="153" t="n">
        <v>536</v>
      </c>
      <c r="E36" s="154" t="n">
        <v>48.3</v>
      </c>
      <c r="F36" s="155" t="n">
        <v>2.63226602739076</v>
      </c>
      <c r="G36" s="157" t="s">
        <v>185</v>
      </c>
      <c r="H36" s="153" t="n">
        <v>1106</v>
      </c>
      <c r="I36" s="153" t="n">
        <v>587</v>
      </c>
      <c r="J36" s="153" t="n">
        <v>519</v>
      </c>
      <c r="K36" s="154" t="n">
        <v>46.9</v>
      </c>
      <c r="L36" s="155" t="n">
        <v>2.46066063388758</v>
      </c>
      <c r="M36" s="157" t="s">
        <v>185</v>
      </c>
      <c r="N36" s="153" t="n">
        <v>1009</v>
      </c>
      <c r="O36" s="153" t="n">
        <v>534</v>
      </c>
      <c r="P36" s="153" t="n">
        <v>475</v>
      </c>
      <c r="Q36" s="154" t="n">
        <v>47.1</v>
      </c>
      <c r="R36" s="155" t="n">
        <v>2.24891900325413</v>
      </c>
      <c r="S36" s="157" t="s">
        <v>185</v>
      </c>
      <c r="T36" s="158" t="n">
        <v>977</v>
      </c>
      <c r="U36" s="158" t="n">
        <v>505</v>
      </c>
      <c r="V36" s="158" t="n">
        <v>472</v>
      </c>
      <c r="W36" s="154" t="n">
        <v>48.3</v>
      </c>
      <c r="X36" s="155" t="n">
        <v>2.12668698302133</v>
      </c>
      <c r="Y36" s="159"/>
      <c r="Z36" s="134"/>
      <c r="AA36" s="134"/>
    </row>
    <row r="37" customFormat="false" ht="12" hidden="false" customHeight="true" outlineLevel="0" collapsed="false">
      <c r="A37" s="157" t="s">
        <v>186</v>
      </c>
      <c r="B37" s="153" t="n">
        <v>0</v>
      </c>
      <c r="C37" s="153" t="n">
        <v>0</v>
      </c>
      <c r="D37" s="153" t="n">
        <v>0</v>
      </c>
      <c r="E37" s="154" t="n">
        <v>0</v>
      </c>
      <c r="F37" s="155" t="n">
        <v>0</v>
      </c>
      <c r="G37" s="157" t="s">
        <v>186</v>
      </c>
      <c r="H37" s="153" t="n">
        <v>70</v>
      </c>
      <c r="I37" s="153" t="n">
        <v>35</v>
      </c>
      <c r="J37" s="153" t="n">
        <v>35</v>
      </c>
      <c r="K37" s="154" t="n">
        <v>50</v>
      </c>
      <c r="L37" s="155" t="n">
        <v>12.568306010929</v>
      </c>
      <c r="M37" s="157" t="s">
        <v>186</v>
      </c>
      <c r="N37" s="153" t="n">
        <v>146</v>
      </c>
      <c r="O37" s="153" t="n">
        <v>80</v>
      </c>
      <c r="P37" s="153" t="n">
        <v>66</v>
      </c>
      <c r="Q37" s="154" t="n">
        <v>45.2</v>
      </c>
      <c r="R37" s="155" t="n">
        <v>26.5938069216758</v>
      </c>
      <c r="S37" s="157" t="s">
        <v>186</v>
      </c>
      <c r="T37" s="158" t="n">
        <v>141</v>
      </c>
      <c r="U37" s="158" t="n">
        <v>68</v>
      </c>
      <c r="V37" s="158" t="n">
        <v>73</v>
      </c>
      <c r="W37" s="154" t="n">
        <v>51.8</v>
      </c>
      <c r="X37" s="155" t="n">
        <v>9.46308724832215</v>
      </c>
      <c r="Y37" s="159"/>
      <c r="Z37" s="134"/>
      <c r="AA37" s="134"/>
    </row>
    <row r="38" customFormat="false" ht="12" hidden="false" customHeight="true" outlineLevel="0" collapsed="false">
      <c r="A38" s="157" t="s">
        <v>187</v>
      </c>
      <c r="B38" s="153" t="n">
        <v>0</v>
      </c>
      <c r="C38" s="153" t="n">
        <v>0</v>
      </c>
      <c r="D38" s="153" t="n">
        <v>0</v>
      </c>
      <c r="E38" s="154" t="n">
        <v>0</v>
      </c>
      <c r="F38" s="155" t="n">
        <v>0</v>
      </c>
      <c r="G38" s="157" t="s">
        <v>187</v>
      </c>
      <c r="H38" s="153" t="n">
        <v>2979</v>
      </c>
      <c r="I38" s="153" t="n">
        <v>1789</v>
      </c>
      <c r="J38" s="153" t="n">
        <v>1190</v>
      </c>
      <c r="K38" s="154" t="n">
        <v>39.9</v>
      </c>
      <c r="L38" s="155" t="n">
        <v>16.5821868211441</v>
      </c>
      <c r="M38" s="157" t="s">
        <v>187</v>
      </c>
      <c r="N38" s="153" t="n">
        <v>9066</v>
      </c>
      <c r="O38" s="153" t="n">
        <v>5137</v>
      </c>
      <c r="P38" s="153" t="n">
        <v>3929</v>
      </c>
      <c r="Q38" s="154" t="n">
        <v>43.3</v>
      </c>
      <c r="R38" s="155" t="n">
        <v>50.4985239235782</v>
      </c>
      <c r="S38" s="157" t="s">
        <v>187</v>
      </c>
      <c r="T38" s="158" t="n">
        <v>6267</v>
      </c>
      <c r="U38" s="158" t="n">
        <v>3410</v>
      </c>
      <c r="V38" s="158" t="n">
        <v>2857</v>
      </c>
      <c r="W38" s="154" t="n">
        <v>45.6</v>
      </c>
      <c r="X38" s="155" t="n">
        <v>12.1980652821301</v>
      </c>
      <c r="Y38" s="159"/>
      <c r="Z38" s="134"/>
      <c r="AA38" s="134"/>
    </row>
    <row r="39" customFormat="false" ht="12" hidden="false" customHeight="true" outlineLevel="0" collapsed="false">
      <c r="A39" s="157" t="s">
        <v>188</v>
      </c>
      <c r="B39" s="153" t="n">
        <v>8824</v>
      </c>
      <c r="C39" s="153" t="n">
        <v>5163</v>
      </c>
      <c r="D39" s="153" t="n">
        <v>3661</v>
      </c>
      <c r="E39" s="154" t="n">
        <v>41.5</v>
      </c>
      <c r="F39" s="155" t="n">
        <v>11.662787006666</v>
      </c>
      <c r="G39" s="157" t="s">
        <v>188</v>
      </c>
      <c r="H39" s="153" t="n">
        <v>9552</v>
      </c>
      <c r="I39" s="153" t="n">
        <v>5716</v>
      </c>
      <c r="J39" s="153" t="n">
        <v>3836</v>
      </c>
      <c r="K39" s="154" t="n">
        <v>40.2</v>
      </c>
      <c r="L39" s="155" t="n">
        <v>4.91516439632147</v>
      </c>
      <c r="M39" s="157" t="s">
        <v>188</v>
      </c>
      <c r="N39" s="153" t="n">
        <v>1246</v>
      </c>
      <c r="O39" s="153" t="n">
        <v>723</v>
      </c>
      <c r="P39" s="153" t="n">
        <v>523</v>
      </c>
      <c r="Q39" s="154" t="n">
        <v>42</v>
      </c>
      <c r="R39" s="155" t="n">
        <v>0.641220274088217</v>
      </c>
      <c r="S39" s="157" t="s">
        <v>188</v>
      </c>
      <c r="T39" s="158" t="n">
        <v>76</v>
      </c>
      <c r="U39" s="158" t="n">
        <v>36</v>
      </c>
      <c r="V39" s="158" t="n">
        <v>40</v>
      </c>
      <c r="W39" s="154" t="n">
        <v>52.6</v>
      </c>
      <c r="X39" s="155" t="n">
        <v>0.0443192619676586</v>
      </c>
      <c r="Y39" s="159"/>
      <c r="Z39" s="134"/>
      <c r="AA39" s="134"/>
    </row>
    <row r="40" customFormat="false" ht="12" hidden="false" customHeight="true" outlineLevel="0" collapsed="false">
      <c r="A40" s="157" t="s">
        <v>189</v>
      </c>
      <c r="B40" s="153" t="n">
        <v>32661</v>
      </c>
      <c r="C40" s="153" t="n">
        <v>17870</v>
      </c>
      <c r="D40" s="153" t="n">
        <v>14791</v>
      </c>
      <c r="E40" s="154" t="n">
        <v>45.3</v>
      </c>
      <c r="F40" s="155" t="n">
        <v>2.46684247939765</v>
      </c>
      <c r="G40" s="157" t="s">
        <v>189</v>
      </c>
      <c r="H40" s="153" t="n">
        <v>33388</v>
      </c>
      <c r="I40" s="153" t="n">
        <v>18195</v>
      </c>
      <c r="J40" s="153" t="n">
        <v>15193</v>
      </c>
      <c r="K40" s="154" t="n">
        <v>45.5</v>
      </c>
      <c r="L40" s="155" t="n">
        <v>2.39686603446357</v>
      </c>
      <c r="M40" s="157" t="s">
        <v>189</v>
      </c>
      <c r="N40" s="153" t="n">
        <v>28861</v>
      </c>
      <c r="O40" s="153" t="n">
        <v>15628</v>
      </c>
      <c r="P40" s="153" t="n">
        <v>13233</v>
      </c>
      <c r="Q40" s="154" t="n">
        <v>45.9</v>
      </c>
      <c r="R40" s="155" t="n">
        <v>2.07219467355124</v>
      </c>
      <c r="S40" s="157" t="s">
        <v>189</v>
      </c>
      <c r="T40" s="158" t="n">
        <v>24449</v>
      </c>
      <c r="U40" s="158" t="n">
        <v>13416</v>
      </c>
      <c r="V40" s="158" t="n">
        <v>11033</v>
      </c>
      <c r="W40" s="154" t="n">
        <v>45.1</v>
      </c>
      <c r="X40" s="155" t="n">
        <v>1.72996007512274</v>
      </c>
      <c r="Y40" s="159"/>
      <c r="Z40" s="134"/>
      <c r="AA40" s="134"/>
    </row>
    <row r="41" customFormat="false" ht="18" hidden="false" customHeight="true" outlineLevel="0" collapsed="false">
      <c r="A41" s="152" t="s">
        <v>190</v>
      </c>
      <c r="B41" s="153" t="n">
        <v>22</v>
      </c>
      <c r="C41" s="153" t="n">
        <v>16</v>
      </c>
      <c r="D41" s="153" t="n">
        <v>6</v>
      </c>
      <c r="E41" s="154" t="n">
        <v>27.2727272727273</v>
      </c>
      <c r="F41" s="155" t="n">
        <v>0.0503397936068462</v>
      </c>
      <c r="G41" s="152" t="s">
        <v>190</v>
      </c>
      <c r="H41" s="153" t="n">
        <v>33</v>
      </c>
      <c r="I41" s="153" t="n">
        <v>14</v>
      </c>
      <c r="J41" s="153" t="n">
        <v>19</v>
      </c>
      <c r="K41" s="154" t="n">
        <v>57.6</v>
      </c>
      <c r="L41" s="155" t="n">
        <v>0.062133241284087</v>
      </c>
      <c r="M41" s="152" t="s">
        <v>190</v>
      </c>
      <c r="N41" s="153" t="n">
        <v>61</v>
      </c>
      <c r="O41" s="153" t="n">
        <v>20</v>
      </c>
      <c r="P41" s="153" t="n">
        <v>41</v>
      </c>
      <c r="Q41" s="154" t="n">
        <v>67.2</v>
      </c>
      <c r="R41" s="155" t="n">
        <v>0.196755264066275</v>
      </c>
      <c r="S41" s="152" t="s">
        <v>190</v>
      </c>
      <c r="T41" s="153" t="n">
        <v>431</v>
      </c>
      <c r="U41" s="153" t="n">
        <v>186</v>
      </c>
      <c r="V41" s="153" t="n">
        <v>245</v>
      </c>
      <c r="W41" s="154" t="n">
        <v>56.8</v>
      </c>
      <c r="X41" s="155" t="n">
        <v>1.40787175007707</v>
      </c>
      <c r="Y41" s="159"/>
      <c r="Z41" s="134"/>
      <c r="AA41" s="134"/>
    </row>
    <row r="42" customFormat="false" ht="12" hidden="false" customHeight="true" outlineLevel="0" collapsed="false">
      <c r="A42" s="157" t="s">
        <v>191</v>
      </c>
      <c r="B42" s="153" t="n">
        <v>1</v>
      </c>
      <c r="C42" s="153" t="n">
        <v>1</v>
      </c>
      <c r="D42" s="153" t="n">
        <v>0</v>
      </c>
      <c r="E42" s="154" t="n">
        <v>0</v>
      </c>
      <c r="F42" s="155" t="n">
        <v>0.176056338028169</v>
      </c>
      <c r="G42" s="157" t="s">
        <v>191</v>
      </c>
      <c r="H42" s="153" t="n">
        <v>5</v>
      </c>
      <c r="I42" s="153" t="n">
        <v>2</v>
      </c>
      <c r="J42" s="153" t="n">
        <v>3</v>
      </c>
      <c r="K42" s="154" t="n">
        <v>60</v>
      </c>
      <c r="L42" s="155" t="n">
        <v>0.811688311688312</v>
      </c>
      <c r="M42" s="157" t="s">
        <v>191</v>
      </c>
      <c r="N42" s="153" t="n">
        <v>0</v>
      </c>
      <c r="O42" s="153" t="n">
        <v>0</v>
      </c>
      <c r="P42" s="153" t="n">
        <v>0</v>
      </c>
      <c r="Q42" s="154" t="n">
        <v>0</v>
      </c>
      <c r="R42" s="155" t="n">
        <v>0</v>
      </c>
      <c r="S42" s="157" t="s">
        <v>191</v>
      </c>
      <c r="T42" s="158" t="n">
        <v>4</v>
      </c>
      <c r="U42" s="158" t="n">
        <v>3</v>
      </c>
      <c r="V42" s="158" t="n">
        <v>1</v>
      </c>
      <c r="W42" s="154" t="n">
        <v>25</v>
      </c>
      <c r="X42" s="155" t="n">
        <v>0.627943485086342</v>
      </c>
      <c r="Y42" s="156"/>
      <c r="Z42" s="134"/>
      <c r="AA42" s="134"/>
    </row>
    <row r="43" customFormat="false" ht="12" hidden="false" customHeight="true" outlineLevel="0" collapsed="false">
      <c r="A43" s="157" t="s">
        <v>192</v>
      </c>
      <c r="B43" s="153" t="n">
        <v>0</v>
      </c>
      <c r="C43" s="153" t="n">
        <v>0</v>
      </c>
      <c r="D43" s="153" t="n">
        <v>0</v>
      </c>
      <c r="E43" s="154" t="n">
        <v>0</v>
      </c>
      <c r="F43" s="155" t="n">
        <v>0</v>
      </c>
      <c r="G43" s="157" t="s">
        <v>192</v>
      </c>
      <c r="H43" s="153" t="n">
        <v>1</v>
      </c>
      <c r="I43" s="153" t="n">
        <v>0</v>
      </c>
      <c r="J43" s="153" t="n">
        <v>1</v>
      </c>
      <c r="K43" s="154" t="n">
        <v>100</v>
      </c>
      <c r="L43" s="155" t="n">
        <v>0.884955752212389</v>
      </c>
      <c r="M43" s="157" t="s">
        <v>192</v>
      </c>
      <c r="N43" s="153" t="n">
        <v>0</v>
      </c>
      <c r="O43" s="153" t="n">
        <v>0</v>
      </c>
      <c r="P43" s="153" t="n">
        <v>0</v>
      </c>
      <c r="Q43" s="154" t="n">
        <v>0</v>
      </c>
      <c r="R43" s="155" t="n">
        <v>0</v>
      </c>
      <c r="S43" s="157" t="s">
        <v>192</v>
      </c>
      <c r="T43" s="158" t="n">
        <v>1</v>
      </c>
      <c r="U43" s="158" t="n">
        <v>1</v>
      </c>
      <c r="V43" s="153" t="n">
        <v>0</v>
      </c>
      <c r="W43" s="154" t="n">
        <v>0</v>
      </c>
      <c r="X43" s="155" t="n">
        <v>0.900900900900901</v>
      </c>
      <c r="Y43" s="159"/>
      <c r="Z43" s="134"/>
      <c r="AA43" s="134"/>
    </row>
    <row r="44" customFormat="false" ht="12" hidden="false" customHeight="true" outlineLevel="0" collapsed="false">
      <c r="A44" s="157" t="s">
        <v>193</v>
      </c>
      <c r="B44" s="153" t="n">
        <v>3</v>
      </c>
      <c r="C44" s="153" t="n">
        <v>3</v>
      </c>
      <c r="D44" s="153" t="n">
        <v>0</v>
      </c>
      <c r="E44" s="154" t="n">
        <v>0</v>
      </c>
      <c r="F44" s="155" t="n">
        <v>0.0892060660124889</v>
      </c>
      <c r="G44" s="157" t="s">
        <v>193</v>
      </c>
      <c r="H44" s="153" t="n">
        <v>3</v>
      </c>
      <c r="I44" s="153" t="n">
        <v>1</v>
      </c>
      <c r="J44" s="153" t="n">
        <v>2</v>
      </c>
      <c r="K44" s="154" t="n">
        <v>66.7</v>
      </c>
      <c r="L44" s="155" t="n">
        <v>0.0847697089573326</v>
      </c>
      <c r="M44" s="157" t="s">
        <v>193</v>
      </c>
      <c r="N44" s="153" t="n">
        <v>5</v>
      </c>
      <c r="O44" s="153" t="n">
        <v>1</v>
      </c>
      <c r="P44" s="153" t="n">
        <v>4</v>
      </c>
      <c r="Q44" s="154" t="n">
        <v>80</v>
      </c>
      <c r="R44" s="155" t="n">
        <v>0.141282848262221</v>
      </c>
      <c r="S44" s="157" t="s">
        <v>193</v>
      </c>
      <c r="T44" s="158" t="n">
        <v>4</v>
      </c>
      <c r="U44" s="158" t="n">
        <v>3</v>
      </c>
      <c r="V44" s="158" t="n">
        <v>1</v>
      </c>
      <c r="W44" s="154" t="n">
        <v>25</v>
      </c>
      <c r="X44" s="155" t="n">
        <v>0.111700642278693</v>
      </c>
      <c r="Y44" s="159"/>
      <c r="Z44" s="134"/>
      <c r="AA44" s="134"/>
    </row>
    <row r="45" customFormat="false" ht="12" hidden="false" customHeight="true" outlineLevel="0" collapsed="false">
      <c r="A45" s="157" t="s">
        <v>194</v>
      </c>
      <c r="B45" s="153" t="n">
        <v>18</v>
      </c>
      <c r="C45" s="153" t="n">
        <v>12</v>
      </c>
      <c r="D45" s="153" t="n">
        <v>6</v>
      </c>
      <c r="E45" s="154" t="n">
        <v>33.3</v>
      </c>
      <c r="F45" s="155" t="n">
        <v>0.0420662964832576</v>
      </c>
      <c r="G45" s="157" t="s">
        <v>194</v>
      </c>
      <c r="H45" s="153" t="n">
        <v>24</v>
      </c>
      <c r="I45" s="153" t="n">
        <v>11</v>
      </c>
      <c r="J45" s="153" t="n">
        <v>13</v>
      </c>
      <c r="K45" s="154" t="n">
        <v>54.2</v>
      </c>
      <c r="L45" s="155" t="n">
        <v>0.0364342968180714</v>
      </c>
      <c r="M45" s="157" t="s">
        <v>194</v>
      </c>
      <c r="N45" s="153" t="n">
        <v>56</v>
      </c>
      <c r="O45" s="153" t="n">
        <v>19</v>
      </c>
      <c r="P45" s="153" t="n">
        <v>37</v>
      </c>
      <c r="Q45" s="154" t="n">
        <v>66.1</v>
      </c>
      <c r="R45" s="155" t="n">
        <v>0.210509270504413</v>
      </c>
      <c r="S45" s="157" t="s">
        <v>194</v>
      </c>
      <c r="T45" s="158" t="n">
        <v>422</v>
      </c>
      <c r="U45" s="158" t="n">
        <v>179</v>
      </c>
      <c r="V45" s="158" t="n">
        <v>243</v>
      </c>
      <c r="W45" s="154" t="n">
        <v>57.6</v>
      </c>
      <c r="X45" s="155" t="n">
        <v>1.61679536679537</v>
      </c>
      <c r="Y45" s="159"/>
      <c r="Z45" s="134"/>
      <c r="AA45" s="134"/>
    </row>
    <row r="46" customFormat="false" ht="18" hidden="false" customHeight="true" outlineLevel="0" collapsed="false">
      <c r="A46" s="152" t="s">
        <v>195</v>
      </c>
      <c r="B46" s="153" t="n">
        <v>11422</v>
      </c>
      <c r="C46" s="153" t="n">
        <v>4946</v>
      </c>
      <c r="D46" s="153" t="n">
        <v>6476</v>
      </c>
      <c r="E46" s="154" t="n">
        <v>56.6976011206444</v>
      </c>
      <c r="F46" s="155" t="n">
        <v>6.71954213845366</v>
      </c>
      <c r="G46" s="152" t="s">
        <v>195</v>
      </c>
      <c r="H46" s="153" t="n">
        <v>12587</v>
      </c>
      <c r="I46" s="153" t="n">
        <v>5505</v>
      </c>
      <c r="J46" s="153" t="n">
        <v>7082</v>
      </c>
      <c r="K46" s="154" t="n">
        <v>56.2643997775483</v>
      </c>
      <c r="L46" s="155" t="n">
        <v>6.27015495955302</v>
      </c>
      <c r="M46" s="152" t="s">
        <v>195</v>
      </c>
      <c r="N46" s="153" t="n">
        <v>11701</v>
      </c>
      <c r="O46" s="153" t="n">
        <v>4939</v>
      </c>
      <c r="P46" s="153" t="n">
        <v>6762</v>
      </c>
      <c r="Q46" s="154" t="n">
        <v>57.789932484403</v>
      </c>
      <c r="R46" s="155" t="n">
        <v>5.82805420843032</v>
      </c>
      <c r="S46" s="152" t="s">
        <v>195</v>
      </c>
      <c r="T46" s="153" t="n">
        <v>7645</v>
      </c>
      <c r="U46" s="153" t="n">
        <v>3121</v>
      </c>
      <c r="V46" s="153" t="n">
        <v>4524</v>
      </c>
      <c r="W46" s="154" t="n">
        <v>59.1759319816874</v>
      </c>
      <c r="X46" s="155" t="n">
        <v>3.55571063037916</v>
      </c>
      <c r="Y46" s="159"/>
      <c r="Z46" s="134"/>
      <c r="AA46" s="134"/>
    </row>
    <row r="47" customFormat="false" ht="12" hidden="false" customHeight="true" outlineLevel="0" collapsed="false">
      <c r="A47" s="157" t="s">
        <v>196</v>
      </c>
      <c r="B47" s="153" t="n">
        <v>380</v>
      </c>
      <c r="C47" s="153" t="n">
        <v>187</v>
      </c>
      <c r="D47" s="153" t="n">
        <v>193</v>
      </c>
      <c r="E47" s="154" t="n">
        <v>50.8</v>
      </c>
      <c r="F47" s="155" t="n">
        <v>8.63832689247556</v>
      </c>
      <c r="G47" s="157" t="s">
        <v>196</v>
      </c>
      <c r="H47" s="153" t="n">
        <v>560</v>
      </c>
      <c r="I47" s="153" t="n">
        <v>247</v>
      </c>
      <c r="J47" s="153" t="n">
        <v>313</v>
      </c>
      <c r="K47" s="154" t="n">
        <v>55.9</v>
      </c>
      <c r="L47" s="155" t="n">
        <v>12.3127753303965</v>
      </c>
      <c r="M47" s="157" t="s">
        <v>196</v>
      </c>
      <c r="N47" s="153" t="n">
        <v>439</v>
      </c>
      <c r="O47" s="153" t="n">
        <v>202</v>
      </c>
      <c r="P47" s="153" t="n">
        <v>237</v>
      </c>
      <c r="Q47" s="154" t="n">
        <v>54</v>
      </c>
      <c r="R47" s="155" t="n">
        <v>9.66960352422908</v>
      </c>
      <c r="S47" s="157" t="s">
        <v>196</v>
      </c>
      <c r="T47" s="158" t="n">
        <v>344</v>
      </c>
      <c r="U47" s="158" t="n">
        <v>192</v>
      </c>
      <c r="V47" s="158" t="n">
        <v>152</v>
      </c>
      <c r="W47" s="154" t="n">
        <v>44.2</v>
      </c>
      <c r="X47" s="155" t="n">
        <v>7.34885708182013</v>
      </c>
      <c r="Y47" s="156"/>
      <c r="Z47" s="134"/>
      <c r="AA47" s="134"/>
    </row>
    <row r="48" customFormat="false" ht="12" hidden="false" customHeight="true" outlineLevel="0" collapsed="false">
      <c r="A48" s="157" t="s">
        <v>197</v>
      </c>
      <c r="B48" s="153" t="n">
        <v>1907</v>
      </c>
      <c r="C48" s="153" t="n">
        <v>840</v>
      </c>
      <c r="D48" s="153" t="n">
        <v>1067</v>
      </c>
      <c r="E48" s="154" t="n">
        <v>56</v>
      </c>
      <c r="F48" s="155" t="n">
        <v>1.52873720356089</v>
      </c>
      <c r="G48" s="157" t="s">
        <v>197</v>
      </c>
      <c r="H48" s="153" t="n">
        <v>1862</v>
      </c>
      <c r="I48" s="153" t="n">
        <v>868</v>
      </c>
      <c r="J48" s="153" t="n">
        <v>994</v>
      </c>
      <c r="K48" s="154" t="n">
        <v>53.4</v>
      </c>
      <c r="L48" s="155" t="n">
        <v>1.40193952535839</v>
      </c>
      <c r="M48" s="157" t="s">
        <v>197</v>
      </c>
      <c r="N48" s="153" t="n">
        <v>1797</v>
      </c>
      <c r="O48" s="153" t="n">
        <v>832</v>
      </c>
      <c r="P48" s="153" t="n">
        <v>965</v>
      </c>
      <c r="Q48" s="154" t="n">
        <v>53.7</v>
      </c>
      <c r="R48" s="155" t="n">
        <v>1.35224671726298</v>
      </c>
      <c r="S48" s="157" t="s">
        <v>197</v>
      </c>
      <c r="T48" s="158" t="n">
        <v>1878</v>
      </c>
      <c r="U48" s="158" t="n">
        <v>810</v>
      </c>
      <c r="V48" s="158" t="n">
        <v>1068</v>
      </c>
      <c r="W48" s="154" t="n">
        <v>56.9</v>
      </c>
      <c r="X48" s="155" t="n">
        <v>1.38876564025202</v>
      </c>
      <c r="Y48" s="159"/>
      <c r="Z48" s="134"/>
      <c r="AA48" s="134"/>
    </row>
    <row r="49" customFormat="false" ht="12" hidden="false" customHeight="true" outlineLevel="0" collapsed="false">
      <c r="A49" s="157" t="s">
        <v>198</v>
      </c>
      <c r="B49" s="153" t="n">
        <v>0</v>
      </c>
      <c r="C49" s="153" t="n">
        <v>0</v>
      </c>
      <c r="D49" s="153" t="n">
        <v>0</v>
      </c>
      <c r="E49" s="154" t="n">
        <v>0</v>
      </c>
      <c r="F49" s="155" t="n">
        <v>0</v>
      </c>
      <c r="G49" s="157" t="s">
        <v>198</v>
      </c>
      <c r="H49" s="153" t="n">
        <v>0</v>
      </c>
      <c r="I49" s="153" t="n">
        <v>0</v>
      </c>
      <c r="J49" s="153" t="n">
        <v>0</v>
      </c>
      <c r="K49" s="154" t="n">
        <v>0</v>
      </c>
      <c r="L49" s="155" t="n">
        <v>0</v>
      </c>
      <c r="M49" s="157" t="s">
        <v>198</v>
      </c>
      <c r="N49" s="153" t="n">
        <v>0</v>
      </c>
      <c r="O49" s="153" t="n">
        <v>0</v>
      </c>
      <c r="P49" s="153" t="n">
        <v>0</v>
      </c>
      <c r="Q49" s="154" t="n">
        <v>0</v>
      </c>
      <c r="R49" s="155" t="n">
        <v>0</v>
      </c>
      <c r="S49" s="157" t="s">
        <v>198</v>
      </c>
      <c r="T49" s="153" t="n">
        <v>419</v>
      </c>
      <c r="U49" s="153" t="n">
        <v>235</v>
      </c>
      <c r="V49" s="153" t="n">
        <v>184</v>
      </c>
      <c r="W49" s="154" t="n">
        <v>43.9</v>
      </c>
      <c r="X49" s="155" t="n">
        <v>0</v>
      </c>
      <c r="Y49" s="159"/>
      <c r="Z49" s="134"/>
      <c r="AA49" s="134"/>
    </row>
    <row r="50" customFormat="false" ht="12" hidden="false" customHeight="true" outlineLevel="0" collapsed="false">
      <c r="A50" s="157" t="s">
        <v>199</v>
      </c>
      <c r="B50" s="153" t="n">
        <v>465</v>
      </c>
      <c r="C50" s="153" t="n">
        <v>213</v>
      </c>
      <c r="D50" s="153" t="n">
        <v>252</v>
      </c>
      <c r="E50" s="154" t="n">
        <v>54.2</v>
      </c>
      <c r="F50" s="155" t="n">
        <v>59.010152284264</v>
      </c>
      <c r="G50" s="157" t="s">
        <v>199</v>
      </c>
      <c r="H50" s="153" t="n">
        <v>590</v>
      </c>
      <c r="I50" s="153" t="n">
        <v>274</v>
      </c>
      <c r="J50" s="153" t="n">
        <v>316</v>
      </c>
      <c r="K50" s="154" t="n">
        <v>53.6</v>
      </c>
      <c r="L50" s="155" t="n">
        <v>35.1609058402861</v>
      </c>
      <c r="M50" s="157" t="s">
        <v>199</v>
      </c>
      <c r="N50" s="153" t="n">
        <v>603</v>
      </c>
      <c r="O50" s="153" t="n">
        <v>262</v>
      </c>
      <c r="P50" s="153" t="n">
        <v>341</v>
      </c>
      <c r="Q50" s="154" t="n">
        <v>56.6</v>
      </c>
      <c r="R50" s="155" t="n">
        <v>35.9356376638856</v>
      </c>
      <c r="S50" s="157" t="s">
        <v>199</v>
      </c>
      <c r="T50" s="158" t="n">
        <v>326</v>
      </c>
      <c r="U50" s="158" t="n">
        <v>123</v>
      </c>
      <c r="V50" s="158" t="n">
        <v>203</v>
      </c>
      <c r="W50" s="154" t="n">
        <v>62.3</v>
      </c>
      <c r="X50" s="155" t="n">
        <v>15.6957149735195</v>
      </c>
      <c r="Y50" s="159"/>
      <c r="Z50" s="134"/>
      <c r="AA50" s="134"/>
    </row>
    <row r="51" customFormat="false" ht="12" hidden="false" customHeight="true" outlineLevel="0" collapsed="false">
      <c r="A51" s="157" t="s">
        <v>200</v>
      </c>
      <c r="B51" s="153" t="n">
        <v>5055</v>
      </c>
      <c r="C51" s="153" t="n">
        <v>2084</v>
      </c>
      <c r="D51" s="153" t="n">
        <v>2971</v>
      </c>
      <c r="E51" s="154" t="n">
        <v>58.8</v>
      </c>
      <c r="F51" s="155" t="n">
        <v>28.2811887837913</v>
      </c>
      <c r="G51" s="157" t="s">
        <v>200</v>
      </c>
      <c r="H51" s="153" t="n">
        <v>4679</v>
      </c>
      <c r="I51" s="153" t="n">
        <v>1997</v>
      </c>
      <c r="J51" s="153" t="n">
        <v>2682</v>
      </c>
      <c r="K51" s="154" t="n">
        <v>57.3</v>
      </c>
      <c r="L51" s="155" t="n">
        <v>15.736160188457</v>
      </c>
      <c r="M51" s="157" t="s">
        <v>200</v>
      </c>
      <c r="N51" s="153" t="n">
        <v>4069</v>
      </c>
      <c r="O51" s="153" t="n">
        <v>1666</v>
      </c>
      <c r="P51" s="153" t="n">
        <v>2403</v>
      </c>
      <c r="Q51" s="154" t="n">
        <v>59.1</v>
      </c>
      <c r="R51" s="155" t="n">
        <v>13.6799596163554</v>
      </c>
      <c r="S51" s="157" t="s">
        <v>200</v>
      </c>
      <c r="T51" s="158" t="n">
        <v>2439</v>
      </c>
      <c r="U51" s="158" t="n">
        <v>957</v>
      </c>
      <c r="V51" s="158" t="n">
        <v>1482</v>
      </c>
      <c r="W51" s="154" t="n">
        <v>60.8</v>
      </c>
      <c r="X51" s="155" t="n">
        <v>6.67780547262319</v>
      </c>
      <c r="Y51" s="159"/>
      <c r="Z51" s="134"/>
      <c r="AA51" s="134"/>
    </row>
    <row r="52" customFormat="false" ht="12" hidden="false" customHeight="true" outlineLevel="0" collapsed="false">
      <c r="A52" s="157" t="s">
        <v>201</v>
      </c>
      <c r="B52" s="153" t="n">
        <v>3363</v>
      </c>
      <c r="C52" s="153" t="n">
        <v>1519</v>
      </c>
      <c r="D52" s="153" t="n">
        <v>1844</v>
      </c>
      <c r="E52" s="154" t="n">
        <v>54.8</v>
      </c>
      <c r="F52" s="155" t="n">
        <v>27.0285484519501</v>
      </c>
      <c r="G52" s="157" t="s">
        <v>201</v>
      </c>
      <c r="H52" s="153" t="n">
        <v>4536</v>
      </c>
      <c r="I52" s="153" t="n">
        <v>1996</v>
      </c>
      <c r="J52" s="153" t="n">
        <v>2540</v>
      </c>
      <c r="K52" s="154" t="n">
        <v>56</v>
      </c>
      <c r="L52" s="155" t="n">
        <v>20.7711328876271</v>
      </c>
      <c r="M52" s="157" t="s">
        <v>201</v>
      </c>
      <c r="N52" s="153" t="n">
        <v>4454</v>
      </c>
      <c r="O52" s="153" t="n">
        <v>1858</v>
      </c>
      <c r="P52" s="153" t="n">
        <v>2596</v>
      </c>
      <c r="Q52" s="154" t="n">
        <v>58.3</v>
      </c>
      <c r="R52" s="155" t="n">
        <v>20.395640626431</v>
      </c>
      <c r="S52" s="157" t="s">
        <v>201</v>
      </c>
      <c r="T52" s="158" t="n">
        <v>1953</v>
      </c>
      <c r="U52" s="158" t="n">
        <v>722</v>
      </c>
      <c r="V52" s="158" t="n">
        <v>1231</v>
      </c>
      <c r="W52" s="154" t="n">
        <v>63</v>
      </c>
      <c r="X52" s="155" t="n">
        <v>7.3652039391767</v>
      </c>
      <c r="Y52" s="159"/>
      <c r="Z52" s="134"/>
      <c r="AA52" s="134"/>
    </row>
    <row r="53" customFormat="false" ht="12" hidden="false" customHeight="true" outlineLevel="0" collapsed="false">
      <c r="A53" s="157" t="s">
        <v>202</v>
      </c>
      <c r="B53" s="153" t="n">
        <v>251</v>
      </c>
      <c r="C53" s="153" t="n">
        <v>103</v>
      </c>
      <c r="D53" s="153" t="n">
        <v>148</v>
      </c>
      <c r="E53" s="154" t="n">
        <v>59</v>
      </c>
      <c r="F53" s="155" t="n">
        <v>20.2910266774454</v>
      </c>
      <c r="G53" s="157" t="s">
        <v>202</v>
      </c>
      <c r="H53" s="153" t="n">
        <v>356</v>
      </c>
      <c r="I53" s="153" t="n">
        <v>121</v>
      </c>
      <c r="J53" s="153" t="n">
        <v>235</v>
      </c>
      <c r="K53" s="154" t="n">
        <v>66</v>
      </c>
      <c r="L53" s="155" t="n">
        <v>16.1510464058235</v>
      </c>
      <c r="M53" s="157" t="s">
        <v>202</v>
      </c>
      <c r="N53" s="153" t="n">
        <v>334</v>
      </c>
      <c r="O53" s="153" t="n">
        <v>116</v>
      </c>
      <c r="P53" s="153" t="n">
        <v>218</v>
      </c>
      <c r="Q53" s="154" t="n">
        <v>65.3</v>
      </c>
      <c r="R53" s="155" t="n">
        <v>15.1501364877161</v>
      </c>
      <c r="S53" s="157" t="s">
        <v>202</v>
      </c>
      <c r="T53" s="158" t="n">
        <v>286</v>
      </c>
      <c r="U53" s="158" t="n">
        <v>82</v>
      </c>
      <c r="V53" s="158" t="n">
        <v>204</v>
      </c>
      <c r="W53" s="154" t="n">
        <v>71.3</v>
      </c>
      <c r="X53" s="155" t="n">
        <v>10.5224429727741</v>
      </c>
      <c r="Y53" s="159"/>
      <c r="Z53" s="134"/>
      <c r="AA53" s="134"/>
    </row>
    <row r="54" customFormat="false" ht="30" hidden="false" customHeight="true" outlineLevel="0" collapsed="false">
      <c r="A54" s="145" t="s">
        <v>203</v>
      </c>
      <c r="B54" s="146" t="n">
        <v>10742</v>
      </c>
      <c r="C54" s="146" t="n">
        <v>6728</v>
      </c>
      <c r="D54" s="146" t="n">
        <v>4014</v>
      </c>
      <c r="E54" s="147" t="n">
        <v>37.4</v>
      </c>
      <c r="F54" s="148" t="n">
        <v>9.53170105848391</v>
      </c>
      <c r="G54" s="145" t="s">
        <v>203</v>
      </c>
      <c r="H54" s="146" t="n">
        <v>10549</v>
      </c>
      <c r="I54" s="146" t="n">
        <v>6503</v>
      </c>
      <c r="J54" s="146" t="n">
        <v>4046</v>
      </c>
      <c r="K54" s="147" t="n">
        <v>38.4</v>
      </c>
      <c r="L54" s="148" t="n">
        <v>8.97832817337461</v>
      </c>
      <c r="M54" s="145" t="s">
        <v>203</v>
      </c>
      <c r="N54" s="146" t="n">
        <v>10328</v>
      </c>
      <c r="O54" s="146" t="n">
        <v>6314</v>
      </c>
      <c r="P54" s="146" t="n">
        <v>4014</v>
      </c>
      <c r="Q54" s="147" t="n">
        <v>38.9</v>
      </c>
      <c r="R54" s="148" t="n">
        <v>8.78504353180644</v>
      </c>
      <c r="S54" s="145" t="s">
        <v>203</v>
      </c>
      <c r="T54" s="149" t="n">
        <v>9671</v>
      </c>
      <c r="U54" s="149" t="n">
        <v>5970</v>
      </c>
      <c r="V54" s="149" t="n">
        <v>3701</v>
      </c>
      <c r="W54" s="147" t="n">
        <v>38.3</v>
      </c>
      <c r="X54" s="148" t="n">
        <v>8.08659475600141</v>
      </c>
      <c r="Y54" s="150"/>
      <c r="Z54" s="134"/>
      <c r="AA54" s="134"/>
    </row>
    <row r="55" customFormat="false" ht="18" hidden="false" customHeight="true" outlineLevel="0" collapsed="false">
      <c r="A55" s="152" t="s">
        <v>204</v>
      </c>
      <c r="B55" s="153" t="n">
        <v>5487</v>
      </c>
      <c r="C55" s="153" t="n">
        <v>3537</v>
      </c>
      <c r="D55" s="153" t="n">
        <v>1950</v>
      </c>
      <c r="E55" s="154" t="n">
        <v>35.5</v>
      </c>
      <c r="F55" s="155" t="n">
        <v>9.02878408641813</v>
      </c>
      <c r="G55" s="152" t="s">
        <v>204</v>
      </c>
      <c r="H55" s="153" t="n">
        <v>5336</v>
      </c>
      <c r="I55" s="153" t="n">
        <v>3446</v>
      </c>
      <c r="J55" s="153" t="n">
        <v>1890</v>
      </c>
      <c r="K55" s="154" t="n">
        <v>35.4</v>
      </c>
      <c r="L55" s="155" t="n">
        <v>8.95214105793451</v>
      </c>
      <c r="M55" s="152" t="s">
        <v>204</v>
      </c>
      <c r="N55" s="153" t="n">
        <v>5265</v>
      </c>
      <c r="O55" s="153" t="n">
        <v>3394</v>
      </c>
      <c r="P55" s="153" t="n">
        <v>1871</v>
      </c>
      <c r="Q55" s="154" t="n">
        <v>35.5</v>
      </c>
      <c r="R55" s="155" t="n">
        <v>8.83459277917716</v>
      </c>
      <c r="S55" s="152" t="s">
        <v>204</v>
      </c>
      <c r="T55" s="158" t="n">
        <v>4560</v>
      </c>
      <c r="U55" s="158" t="n">
        <v>3008</v>
      </c>
      <c r="V55" s="158" t="n">
        <v>1552</v>
      </c>
      <c r="W55" s="154" t="n">
        <v>34</v>
      </c>
      <c r="X55" s="155" t="n">
        <v>7.70622041920216</v>
      </c>
      <c r="Y55" s="156"/>
      <c r="Z55" s="134"/>
      <c r="AA55" s="134"/>
    </row>
    <row r="56" customFormat="false" ht="12" hidden="false" customHeight="true" outlineLevel="0" collapsed="false">
      <c r="A56" s="157" t="s">
        <v>205</v>
      </c>
      <c r="B56" s="153" t="n">
        <v>380</v>
      </c>
      <c r="C56" s="153" t="n">
        <v>289</v>
      </c>
      <c r="D56" s="153" t="n">
        <v>91</v>
      </c>
      <c r="E56" s="154" t="n">
        <v>23.9</v>
      </c>
      <c r="F56" s="155" t="n">
        <v>10.2046311254712</v>
      </c>
      <c r="G56" s="157" t="s">
        <v>205</v>
      </c>
      <c r="H56" s="153" t="n">
        <v>381</v>
      </c>
      <c r="I56" s="153" t="n">
        <v>294</v>
      </c>
      <c r="J56" s="153" t="n">
        <v>87</v>
      </c>
      <c r="K56" s="154" t="n">
        <v>22.8</v>
      </c>
      <c r="L56" s="155" t="n">
        <v>10.0582318687136</v>
      </c>
      <c r="M56" s="157" t="s">
        <v>205</v>
      </c>
      <c r="N56" s="153" t="n">
        <v>404</v>
      </c>
      <c r="O56" s="153" t="n">
        <v>314</v>
      </c>
      <c r="P56" s="153" t="n">
        <v>90</v>
      </c>
      <c r="Q56" s="154" t="n">
        <v>22.3</v>
      </c>
      <c r="R56" s="155" t="n">
        <v>10.6670195870831</v>
      </c>
      <c r="S56" s="157" t="s">
        <v>205</v>
      </c>
      <c r="T56" s="158" t="n">
        <v>320</v>
      </c>
      <c r="U56" s="158" t="n">
        <v>251</v>
      </c>
      <c r="V56" s="158" t="n">
        <v>69</v>
      </c>
      <c r="W56" s="154" t="n">
        <v>21.6</v>
      </c>
      <c r="X56" s="155" t="n">
        <v>8.4700899947062</v>
      </c>
      <c r="Y56" s="159"/>
      <c r="Z56" s="134"/>
      <c r="AA56" s="134"/>
    </row>
    <row r="57" customFormat="false" ht="12" hidden="false" customHeight="true" outlineLevel="0" collapsed="false">
      <c r="A57" s="157" t="s">
        <v>206</v>
      </c>
      <c r="B57" s="153" t="n">
        <v>403</v>
      </c>
      <c r="C57" s="153" t="n">
        <v>301</v>
      </c>
      <c r="D57" s="153" t="n">
        <v>102</v>
      </c>
      <c r="E57" s="154" t="n">
        <v>25.3</v>
      </c>
      <c r="F57" s="155" t="n">
        <v>6.07843137254902</v>
      </c>
      <c r="G57" s="157" t="s">
        <v>206</v>
      </c>
      <c r="H57" s="153" t="n">
        <v>462</v>
      </c>
      <c r="I57" s="153" t="n">
        <v>335</v>
      </c>
      <c r="J57" s="153" t="n">
        <v>127</v>
      </c>
      <c r="K57" s="154" t="n">
        <v>27.5</v>
      </c>
      <c r="L57" s="155" t="n">
        <v>6.92446043165468</v>
      </c>
      <c r="M57" s="157" t="s">
        <v>206</v>
      </c>
      <c r="N57" s="153" t="n">
        <v>408</v>
      </c>
      <c r="O57" s="153" t="n">
        <v>291</v>
      </c>
      <c r="P57" s="153" t="n">
        <v>117</v>
      </c>
      <c r="Q57" s="154" t="n">
        <v>28.7</v>
      </c>
      <c r="R57" s="155" t="n">
        <v>6.10011990407674</v>
      </c>
      <c r="S57" s="157" t="s">
        <v>206</v>
      </c>
      <c r="T57" s="158" t="n">
        <v>325</v>
      </c>
      <c r="U57" s="158" t="n">
        <v>235</v>
      </c>
      <c r="V57" s="158" t="n">
        <v>90</v>
      </c>
      <c r="W57" s="154" t="n">
        <v>27.7</v>
      </c>
      <c r="X57" s="155" t="n">
        <v>4.83293556085919</v>
      </c>
      <c r="Y57" s="159"/>
      <c r="Z57" s="134"/>
      <c r="AA57" s="134"/>
    </row>
    <row r="58" customFormat="false" ht="12" hidden="false" customHeight="true" outlineLevel="0" collapsed="false">
      <c r="A58" s="157" t="s">
        <v>207</v>
      </c>
      <c r="B58" s="153" t="n">
        <v>3684</v>
      </c>
      <c r="C58" s="153" t="n">
        <v>2238</v>
      </c>
      <c r="D58" s="153" t="n">
        <v>1446</v>
      </c>
      <c r="E58" s="154" t="n">
        <v>39.3</v>
      </c>
      <c r="F58" s="155" t="n">
        <v>9.36641221374046</v>
      </c>
      <c r="G58" s="157" t="s">
        <v>207</v>
      </c>
      <c r="H58" s="153" t="n">
        <v>3546</v>
      </c>
      <c r="I58" s="153" t="n">
        <v>2154</v>
      </c>
      <c r="J58" s="153" t="n">
        <v>1392</v>
      </c>
      <c r="K58" s="154" t="n">
        <v>39.3</v>
      </c>
      <c r="L58" s="155" t="n">
        <v>9.32201161965351</v>
      </c>
      <c r="M58" s="157" t="s">
        <v>207</v>
      </c>
      <c r="N58" s="153" t="n">
        <v>3489</v>
      </c>
      <c r="O58" s="153" t="n">
        <v>2146</v>
      </c>
      <c r="P58" s="153" t="n">
        <v>1343</v>
      </c>
      <c r="Q58" s="154" t="n">
        <v>38.5</v>
      </c>
      <c r="R58" s="155" t="n">
        <v>9.1695365282999</v>
      </c>
      <c r="S58" s="157" t="s">
        <v>207</v>
      </c>
      <c r="T58" s="158" t="n">
        <v>3130</v>
      </c>
      <c r="U58" s="158" t="n">
        <v>1959</v>
      </c>
      <c r="V58" s="158" t="n">
        <v>1171</v>
      </c>
      <c r="W58" s="154" t="n">
        <v>37.4</v>
      </c>
      <c r="X58" s="155" t="n">
        <v>8.3149589565125</v>
      </c>
      <c r="Y58" s="159"/>
      <c r="Z58" s="134"/>
      <c r="AA58" s="134"/>
    </row>
    <row r="59" customFormat="false" ht="12" hidden="false" customHeight="true" outlineLevel="0" collapsed="false">
      <c r="A59" s="157" t="s">
        <v>208</v>
      </c>
      <c r="B59" s="153" t="n">
        <v>976</v>
      </c>
      <c r="C59" s="153" t="n">
        <v>679</v>
      </c>
      <c r="D59" s="153" t="n">
        <v>297</v>
      </c>
      <c r="E59" s="154" t="n">
        <v>30.4</v>
      </c>
      <c r="F59" s="155" t="n">
        <v>9.15915915915916</v>
      </c>
      <c r="G59" s="157" t="s">
        <v>208</v>
      </c>
      <c r="H59" s="153" t="n">
        <v>917</v>
      </c>
      <c r="I59" s="153" t="n">
        <v>643</v>
      </c>
      <c r="J59" s="153" t="n">
        <v>274</v>
      </c>
      <c r="K59" s="154" t="n">
        <v>29.9</v>
      </c>
      <c r="L59" s="155" t="n">
        <v>8.63030532186407</v>
      </c>
      <c r="M59" s="157" t="s">
        <v>208</v>
      </c>
      <c r="N59" s="153" t="n">
        <v>924</v>
      </c>
      <c r="O59" s="153" t="n">
        <v>618</v>
      </c>
      <c r="P59" s="153" t="n">
        <v>306</v>
      </c>
      <c r="Q59" s="154" t="n">
        <v>33.1</v>
      </c>
      <c r="R59" s="155" t="n">
        <v>8.7248322147651</v>
      </c>
      <c r="S59" s="157" t="s">
        <v>208</v>
      </c>
      <c r="T59" s="158" t="n">
        <v>734</v>
      </c>
      <c r="U59" s="158" t="n">
        <v>529</v>
      </c>
      <c r="V59" s="158" t="n">
        <v>205</v>
      </c>
      <c r="W59" s="154" t="n">
        <v>27.9</v>
      </c>
      <c r="X59" s="155" t="n">
        <v>6.97254678445901</v>
      </c>
      <c r="Y59" s="159"/>
      <c r="Z59" s="134"/>
      <c r="AA59" s="134"/>
    </row>
    <row r="60" customFormat="false" ht="18" hidden="false" customHeight="true" outlineLevel="0" collapsed="false">
      <c r="A60" s="152" t="s">
        <v>209</v>
      </c>
      <c r="B60" s="153" t="n">
        <v>2634</v>
      </c>
      <c r="C60" s="153" t="n">
        <v>1818</v>
      </c>
      <c r="D60" s="153" t="n">
        <v>816</v>
      </c>
      <c r="E60" s="154" t="n">
        <v>31</v>
      </c>
      <c r="F60" s="155" t="n">
        <v>10.7134131443929</v>
      </c>
      <c r="G60" s="152" t="s">
        <v>209</v>
      </c>
      <c r="H60" s="153" t="n">
        <v>2505</v>
      </c>
      <c r="I60" s="153" t="n">
        <v>1695</v>
      </c>
      <c r="J60" s="153" t="n">
        <v>810</v>
      </c>
      <c r="K60" s="154" t="n">
        <v>32.3</v>
      </c>
      <c r="L60" s="155" t="n">
        <v>9.44864048338369</v>
      </c>
      <c r="M60" s="152" t="s">
        <v>209</v>
      </c>
      <c r="N60" s="153" t="n">
        <v>2431</v>
      </c>
      <c r="O60" s="153" t="n">
        <v>1593</v>
      </c>
      <c r="P60" s="153" t="n">
        <v>838</v>
      </c>
      <c r="Q60" s="154" t="n">
        <v>34.5</v>
      </c>
      <c r="R60" s="155" t="n">
        <v>9.16918429003021</v>
      </c>
      <c r="S60" s="152" t="s">
        <v>209</v>
      </c>
      <c r="T60" s="158" t="n">
        <v>2215</v>
      </c>
      <c r="U60" s="158" t="n">
        <v>1443</v>
      </c>
      <c r="V60" s="158" t="n">
        <v>772</v>
      </c>
      <c r="W60" s="154" t="n">
        <v>34.9</v>
      </c>
      <c r="X60" s="155" t="n">
        <v>8.033703784412</v>
      </c>
      <c r="Y60" s="156"/>
      <c r="Z60" s="134"/>
      <c r="AA60" s="134"/>
    </row>
    <row r="61" customFormat="false" ht="12" hidden="false" customHeight="true" outlineLevel="0" collapsed="false">
      <c r="A61" s="157" t="s">
        <v>210</v>
      </c>
      <c r="B61" s="153" t="n">
        <v>887</v>
      </c>
      <c r="C61" s="153" t="n">
        <v>485</v>
      </c>
      <c r="D61" s="153" t="n">
        <v>402</v>
      </c>
      <c r="E61" s="154" t="n">
        <v>45.3</v>
      </c>
      <c r="F61" s="155" t="n">
        <v>8.43247358903588</v>
      </c>
      <c r="G61" s="157" t="s">
        <v>210</v>
      </c>
      <c r="H61" s="153" t="n">
        <v>742</v>
      </c>
      <c r="I61" s="153" t="n">
        <v>401</v>
      </c>
      <c r="J61" s="153" t="n">
        <v>341</v>
      </c>
      <c r="K61" s="154" t="n">
        <v>46</v>
      </c>
      <c r="L61" s="155" t="n">
        <v>7.14285714285714</v>
      </c>
      <c r="M61" s="157" t="s">
        <v>210</v>
      </c>
      <c r="N61" s="153" t="n">
        <v>778</v>
      </c>
      <c r="O61" s="153" t="n">
        <v>405</v>
      </c>
      <c r="P61" s="153" t="n">
        <v>373</v>
      </c>
      <c r="Q61" s="154" t="n">
        <v>47.9</v>
      </c>
      <c r="R61" s="155" t="n">
        <v>7.47015787447054</v>
      </c>
      <c r="S61" s="157" t="s">
        <v>210</v>
      </c>
      <c r="T61" s="158" t="n">
        <v>595</v>
      </c>
      <c r="U61" s="158" t="n">
        <v>312</v>
      </c>
      <c r="V61" s="158" t="n">
        <v>283</v>
      </c>
      <c r="W61" s="154" t="n">
        <v>47.6</v>
      </c>
      <c r="X61" s="155" t="n">
        <v>5.66361556064073</v>
      </c>
      <c r="Y61" s="159"/>
      <c r="Z61" s="134"/>
      <c r="AA61" s="134"/>
    </row>
    <row r="62" customFormat="false" ht="12" hidden="false" customHeight="true" outlineLevel="0" collapsed="false">
      <c r="A62" s="157" t="s">
        <v>211</v>
      </c>
      <c r="B62" s="153" t="n">
        <v>759</v>
      </c>
      <c r="C62" s="153" t="n">
        <v>605</v>
      </c>
      <c r="D62" s="153" t="n">
        <v>154</v>
      </c>
      <c r="E62" s="154" t="n">
        <v>20.3</v>
      </c>
      <c r="F62" s="155" t="n">
        <v>16.2457191780822</v>
      </c>
      <c r="G62" s="157" t="s">
        <v>211</v>
      </c>
      <c r="H62" s="153" t="n">
        <v>726</v>
      </c>
      <c r="I62" s="153" t="n">
        <v>550</v>
      </c>
      <c r="J62" s="153" t="n">
        <v>176</v>
      </c>
      <c r="K62" s="154" t="n">
        <v>24.2</v>
      </c>
      <c r="L62" s="155" t="n">
        <v>13.3333333333333</v>
      </c>
      <c r="M62" s="157" t="s">
        <v>211</v>
      </c>
      <c r="N62" s="153" t="n">
        <v>724</v>
      </c>
      <c r="O62" s="153" t="n">
        <v>538</v>
      </c>
      <c r="P62" s="153" t="n">
        <v>186</v>
      </c>
      <c r="Q62" s="154" t="n">
        <v>25.7</v>
      </c>
      <c r="R62" s="155" t="n">
        <v>13.3333333333333</v>
      </c>
      <c r="S62" s="157" t="s">
        <v>211</v>
      </c>
      <c r="T62" s="158" t="n">
        <v>656</v>
      </c>
      <c r="U62" s="158" t="n">
        <v>455</v>
      </c>
      <c r="V62" s="158" t="n">
        <v>201</v>
      </c>
      <c r="W62" s="154" t="n">
        <v>30.6</v>
      </c>
      <c r="X62" s="155" t="n">
        <v>11.5819209039548</v>
      </c>
      <c r="Y62" s="159"/>
      <c r="Z62" s="134"/>
      <c r="AA62" s="134"/>
    </row>
    <row r="63" customFormat="false" ht="12" hidden="false" customHeight="true" outlineLevel="0" collapsed="false">
      <c r="A63" s="157" t="s">
        <v>212</v>
      </c>
      <c r="B63" s="153" t="n">
        <v>439</v>
      </c>
      <c r="C63" s="153" t="n">
        <v>318</v>
      </c>
      <c r="D63" s="153" t="n">
        <v>121</v>
      </c>
      <c r="E63" s="154" t="n">
        <v>27.6</v>
      </c>
      <c r="F63" s="155" t="n">
        <v>12.2340425531915</v>
      </c>
      <c r="G63" s="157" t="s">
        <v>212</v>
      </c>
      <c r="H63" s="153" t="n">
        <v>452</v>
      </c>
      <c r="I63" s="153" t="n">
        <v>331</v>
      </c>
      <c r="J63" s="153" t="n">
        <v>121</v>
      </c>
      <c r="K63" s="154" t="n">
        <v>26.8</v>
      </c>
      <c r="L63" s="155" t="n">
        <v>11.0056001947894</v>
      </c>
      <c r="M63" s="157" t="s">
        <v>212</v>
      </c>
      <c r="N63" s="153" t="n">
        <v>298</v>
      </c>
      <c r="O63" s="153" t="n">
        <v>220</v>
      </c>
      <c r="P63" s="153" t="n">
        <v>78</v>
      </c>
      <c r="Q63" s="154" t="n">
        <v>26.2</v>
      </c>
      <c r="R63" s="155" t="n">
        <v>7.25590455320185</v>
      </c>
      <c r="S63" s="157" t="s">
        <v>212</v>
      </c>
      <c r="T63" s="158" t="n">
        <v>498</v>
      </c>
      <c r="U63" s="158" t="n">
        <v>342</v>
      </c>
      <c r="V63" s="158" t="n">
        <v>156</v>
      </c>
      <c r="W63" s="154" t="n">
        <v>31.3</v>
      </c>
      <c r="X63" s="155" t="n">
        <v>10.978573006406</v>
      </c>
      <c r="Y63" s="159"/>
      <c r="Z63" s="134"/>
      <c r="AA63" s="134"/>
    </row>
    <row r="64" customFormat="false" ht="18" hidden="false" customHeight="true" outlineLevel="0" collapsed="false">
      <c r="A64" s="152" t="s">
        <v>213</v>
      </c>
      <c r="B64" s="153" t="n">
        <v>1035</v>
      </c>
      <c r="C64" s="153" t="n">
        <v>623</v>
      </c>
      <c r="D64" s="153" t="n">
        <v>412</v>
      </c>
      <c r="E64" s="154" t="n">
        <v>39.8</v>
      </c>
      <c r="F64" s="155" t="n">
        <v>14.0494738280716</v>
      </c>
      <c r="G64" s="152" t="s">
        <v>213</v>
      </c>
      <c r="H64" s="153" t="n">
        <v>1056</v>
      </c>
      <c r="I64" s="153" t="n">
        <v>630</v>
      </c>
      <c r="J64" s="153" t="n">
        <v>426</v>
      </c>
      <c r="K64" s="154" t="n">
        <v>40.3</v>
      </c>
      <c r="L64" s="155" t="n">
        <v>11.4773716275022</v>
      </c>
      <c r="M64" s="152" t="s">
        <v>213</v>
      </c>
      <c r="N64" s="153" t="n">
        <v>990</v>
      </c>
      <c r="O64" s="153" t="n">
        <v>583</v>
      </c>
      <c r="P64" s="153" t="n">
        <v>407</v>
      </c>
      <c r="Q64" s="154" t="n">
        <v>41.1</v>
      </c>
      <c r="R64" s="155" t="n">
        <v>10.7593559617058</v>
      </c>
      <c r="S64" s="152" t="s">
        <v>213</v>
      </c>
      <c r="T64" s="158" t="n">
        <v>1136</v>
      </c>
      <c r="U64" s="158" t="n">
        <v>697</v>
      </c>
      <c r="V64" s="158" t="n">
        <v>439</v>
      </c>
      <c r="W64" s="154" t="n">
        <v>38.6</v>
      </c>
      <c r="X64" s="155" t="n">
        <v>11.2330663502423</v>
      </c>
      <c r="Y64" s="156"/>
      <c r="Z64" s="134"/>
      <c r="AA64" s="134"/>
    </row>
    <row r="65" customFormat="false" ht="12" hidden="false" customHeight="true" outlineLevel="0" collapsed="false">
      <c r="A65" s="157" t="s">
        <v>214</v>
      </c>
      <c r="B65" s="153" t="n">
        <v>354</v>
      </c>
      <c r="C65" s="153" t="n">
        <v>212</v>
      </c>
      <c r="D65" s="153" t="n">
        <v>142</v>
      </c>
      <c r="E65" s="154" t="n">
        <v>40.1</v>
      </c>
      <c r="F65" s="155" t="n">
        <v>29.6482412060302</v>
      </c>
      <c r="G65" s="157" t="s">
        <v>214</v>
      </c>
      <c r="H65" s="153" t="n">
        <v>423</v>
      </c>
      <c r="I65" s="153" t="n">
        <v>261</v>
      </c>
      <c r="J65" s="153" t="n">
        <v>162</v>
      </c>
      <c r="K65" s="154" t="n">
        <v>38.3</v>
      </c>
      <c r="L65" s="155" t="n">
        <v>28.0690112806901</v>
      </c>
      <c r="M65" s="157" t="s">
        <v>214</v>
      </c>
      <c r="N65" s="153" t="n">
        <v>492</v>
      </c>
      <c r="O65" s="153" t="n">
        <v>309</v>
      </c>
      <c r="P65" s="153" t="n">
        <v>183</v>
      </c>
      <c r="Q65" s="154" t="n">
        <v>37.2</v>
      </c>
      <c r="R65" s="155" t="n">
        <v>32.5812873258129</v>
      </c>
      <c r="S65" s="157" t="s">
        <v>214</v>
      </c>
      <c r="T65" s="158" t="n">
        <v>632</v>
      </c>
      <c r="U65" s="158" t="n">
        <v>426</v>
      </c>
      <c r="V65" s="158" t="n">
        <v>206</v>
      </c>
      <c r="W65" s="154" t="n">
        <v>32.6</v>
      </c>
      <c r="X65" s="155" t="n">
        <v>33.2982086406744</v>
      </c>
      <c r="Y65" s="159"/>
      <c r="Z65" s="134"/>
      <c r="AA65" s="134"/>
    </row>
    <row r="66" customFormat="false" ht="12" hidden="false" customHeight="true" outlineLevel="0" collapsed="false">
      <c r="A66" s="157" t="s">
        <v>215</v>
      </c>
      <c r="B66" s="153" t="n">
        <v>415</v>
      </c>
      <c r="C66" s="153" t="n">
        <v>228</v>
      </c>
      <c r="D66" s="153" t="n">
        <v>187</v>
      </c>
      <c r="E66" s="154" t="n">
        <v>45.1</v>
      </c>
      <c r="F66" s="155" t="n">
        <v>9.19973398359566</v>
      </c>
      <c r="G66" s="157" t="s">
        <v>215</v>
      </c>
      <c r="H66" s="153" t="n">
        <v>376</v>
      </c>
      <c r="I66" s="153" t="n">
        <v>209</v>
      </c>
      <c r="J66" s="153" t="n">
        <v>167</v>
      </c>
      <c r="K66" s="154" t="n">
        <v>44.4</v>
      </c>
      <c r="L66" s="155" t="n">
        <v>6.42844930757394</v>
      </c>
      <c r="M66" s="157" t="s">
        <v>215</v>
      </c>
      <c r="N66" s="153" t="n">
        <v>289</v>
      </c>
      <c r="O66" s="153" t="n">
        <v>148</v>
      </c>
      <c r="P66" s="153" t="n">
        <v>141</v>
      </c>
      <c r="Q66" s="154" t="n">
        <v>48.8</v>
      </c>
      <c r="R66" s="155" t="n">
        <v>4.94101555821508</v>
      </c>
      <c r="S66" s="157" t="s">
        <v>215</v>
      </c>
      <c r="T66" s="158" t="n">
        <v>306</v>
      </c>
      <c r="U66" s="158" t="n">
        <v>148</v>
      </c>
      <c r="V66" s="158" t="n">
        <v>158</v>
      </c>
      <c r="W66" s="154" t="n">
        <v>51.6</v>
      </c>
      <c r="X66" s="155" t="n">
        <v>4.87183569495303</v>
      </c>
      <c r="Y66" s="159"/>
      <c r="Z66" s="134"/>
      <c r="AA66" s="134"/>
    </row>
    <row r="67" customFormat="false" ht="18" hidden="false" customHeight="true" outlineLevel="0" collapsed="false">
      <c r="A67" s="152" t="s">
        <v>216</v>
      </c>
      <c r="B67" s="153" t="n">
        <v>1229</v>
      </c>
      <c r="C67" s="153" t="n">
        <v>553</v>
      </c>
      <c r="D67" s="153" t="n">
        <v>676</v>
      </c>
      <c r="E67" s="154" t="n">
        <v>55</v>
      </c>
      <c r="F67" s="155" t="n">
        <v>9.860061122728</v>
      </c>
      <c r="G67" s="152" t="s">
        <v>216</v>
      </c>
      <c r="H67" s="153" t="n">
        <v>1335</v>
      </c>
      <c r="I67" s="153" t="n">
        <v>555</v>
      </c>
      <c r="J67" s="153" t="n">
        <v>780</v>
      </c>
      <c r="K67" s="154" t="n">
        <v>58.4</v>
      </c>
      <c r="L67" s="155" t="n">
        <v>9.48042704626335</v>
      </c>
      <c r="M67" s="152" t="s">
        <v>216</v>
      </c>
      <c r="N67" s="153" t="n">
        <v>1298</v>
      </c>
      <c r="O67" s="153" t="n">
        <v>553</v>
      </c>
      <c r="P67" s="153" t="n">
        <v>745</v>
      </c>
      <c r="Q67" s="154" t="n">
        <v>57.4</v>
      </c>
      <c r="R67" s="155" t="n">
        <v>9.20284697508897</v>
      </c>
      <c r="S67" s="152" t="s">
        <v>216</v>
      </c>
      <c r="T67" s="158" t="n">
        <v>1155</v>
      </c>
      <c r="U67" s="158" t="n">
        <v>476</v>
      </c>
      <c r="V67" s="158" t="n">
        <v>679</v>
      </c>
      <c r="W67" s="154" t="n">
        <v>58.8</v>
      </c>
      <c r="X67" s="155" t="n">
        <v>7.88069503352032</v>
      </c>
      <c r="Y67" s="156"/>
      <c r="Z67" s="134"/>
      <c r="AA67" s="134"/>
    </row>
    <row r="68" customFormat="false" ht="12" hidden="false" customHeight="true" outlineLevel="0" collapsed="false">
      <c r="A68" s="157" t="s">
        <v>217</v>
      </c>
      <c r="B68" s="153" t="n">
        <v>412</v>
      </c>
      <c r="C68" s="153" t="n">
        <v>210</v>
      </c>
      <c r="D68" s="153" t="n">
        <v>202</v>
      </c>
      <c r="E68" s="154" t="n">
        <v>49</v>
      </c>
      <c r="F68" s="155" t="n">
        <v>7.97355114741346</v>
      </c>
      <c r="G68" s="157" t="s">
        <v>217</v>
      </c>
      <c r="H68" s="153" t="n">
        <v>444</v>
      </c>
      <c r="I68" s="153" t="n">
        <v>203</v>
      </c>
      <c r="J68" s="153" t="n">
        <v>241</v>
      </c>
      <c r="K68" s="154" t="n">
        <v>54.3</v>
      </c>
      <c r="L68" s="155" t="n">
        <v>7.90176187933796</v>
      </c>
      <c r="M68" s="157" t="s">
        <v>217</v>
      </c>
      <c r="N68" s="153" t="n">
        <v>411</v>
      </c>
      <c r="O68" s="153" t="n">
        <v>198</v>
      </c>
      <c r="P68" s="153" t="n">
        <v>213</v>
      </c>
      <c r="Q68" s="154" t="n">
        <v>51.8</v>
      </c>
      <c r="R68" s="155" t="n">
        <v>7.27887524470546</v>
      </c>
      <c r="S68" s="157" t="s">
        <v>217</v>
      </c>
      <c r="T68" s="158" t="n">
        <v>338</v>
      </c>
      <c r="U68" s="158" t="n">
        <v>153</v>
      </c>
      <c r="V68" s="158" t="n">
        <v>185</v>
      </c>
      <c r="W68" s="154" t="n">
        <v>54.7</v>
      </c>
      <c r="X68" s="155" t="n">
        <v>5.96696856686201</v>
      </c>
      <c r="Y68" s="159"/>
      <c r="Z68" s="134"/>
      <c r="AA68" s="134"/>
    </row>
    <row r="69" customFormat="false" ht="18" hidden="false" customHeight="true" outlineLevel="0" collapsed="false">
      <c r="A69" s="152" t="s">
        <v>218</v>
      </c>
      <c r="B69" s="153" t="n">
        <v>357</v>
      </c>
      <c r="C69" s="153" t="n">
        <v>197</v>
      </c>
      <c r="D69" s="153" t="n">
        <v>160</v>
      </c>
      <c r="E69" s="154" t="n">
        <v>44.8</v>
      </c>
      <c r="F69" s="155" t="n">
        <v>4.58396999583276</v>
      </c>
      <c r="G69" s="152" t="s">
        <v>218</v>
      </c>
      <c r="H69" s="153" t="n">
        <v>317</v>
      </c>
      <c r="I69" s="153" t="n">
        <v>177</v>
      </c>
      <c r="J69" s="153" t="n">
        <v>140</v>
      </c>
      <c r="K69" s="154" t="n">
        <v>44.2</v>
      </c>
      <c r="L69" s="155" t="n">
        <v>3.63208779723021</v>
      </c>
      <c r="M69" s="152" t="s">
        <v>218</v>
      </c>
      <c r="N69" s="153" t="n">
        <v>344</v>
      </c>
      <c r="O69" s="153" t="n">
        <v>191</v>
      </c>
      <c r="P69" s="153" t="n">
        <v>153</v>
      </c>
      <c r="Q69" s="154" t="n">
        <v>44.5</v>
      </c>
      <c r="R69" s="155" t="n">
        <v>3.93258426966292</v>
      </c>
      <c r="S69" s="152" t="s">
        <v>218</v>
      </c>
      <c r="T69" s="158" t="n">
        <v>605</v>
      </c>
      <c r="U69" s="158" t="n">
        <v>346</v>
      </c>
      <c r="V69" s="158" t="n">
        <v>259</v>
      </c>
      <c r="W69" s="154" t="n">
        <v>42.8</v>
      </c>
      <c r="X69" s="155" t="n">
        <v>7.46440938822624</v>
      </c>
      <c r="Y69" s="156"/>
      <c r="Z69" s="134"/>
      <c r="AA69" s="134"/>
    </row>
    <row r="70" customFormat="false" ht="12" hidden="false" customHeight="true" outlineLevel="0" collapsed="false">
      <c r="A70" s="157" t="s">
        <v>219</v>
      </c>
      <c r="B70" s="153" t="n">
        <v>86</v>
      </c>
      <c r="C70" s="153" t="n">
        <v>42</v>
      </c>
      <c r="D70" s="153" t="n">
        <v>44</v>
      </c>
      <c r="E70" s="154" t="n">
        <v>51.2</v>
      </c>
      <c r="F70" s="155" t="n">
        <v>4.03280929596719</v>
      </c>
      <c r="G70" s="157" t="s">
        <v>219</v>
      </c>
      <c r="H70" s="153" t="n">
        <v>96</v>
      </c>
      <c r="I70" s="153" t="n">
        <v>46</v>
      </c>
      <c r="J70" s="153" t="n">
        <v>50</v>
      </c>
      <c r="K70" s="154" t="n">
        <v>52.1</v>
      </c>
      <c r="L70" s="155" t="n">
        <v>3.51851851851852</v>
      </c>
      <c r="M70" s="157" t="s">
        <v>219</v>
      </c>
      <c r="N70" s="153" t="n">
        <v>113</v>
      </c>
      <c r="O70" s="153" t="n">
        <v>42</v>
      </c>
      <c r="P70" s="153" t="n">
        <v>71</v>
      </c>
      <c r="Q70" s="154" t="n">
        <v>62.8</v>
      </c>
      <c r="R70" s="155" t="n">
        <v>4.32098765432099</v>
      </c>
      <c r="S70" s="157" t="s">
        <v>219</v>
      </c>
      <c r="T70" s="158" t="n">
        <v>92</v>
      </c>
      <c r="U70" s="158" t="n">
        <v>39</v>
      </c>
      <c r="V70" s="158" t="n">
        <v>53</v>
      </c>
      <c r="W70" s="154" t="n">
        <v>57.6</v>
      </c>
      <c r="X70" s="155" t="n">
        <v>4.14663461538462</v>
      </c>
      <c r="Y70" s="159"/>
      <c r="Z70" s="134"/>
      <c r="AA70" s="134"/>
    </row>
    <row r="71" customFormat="false" ht="21" hidden="false" customHeight="true" outlineLevel="0" collapsed="false">
      <c r="A71" s="145" t="s">
        <v>220</v>
      </c>
      <c r="B71" s="146" t="n">
        <v>3346</v>
      </c>
      <c r="C71" s="146" t="n">
        <v>1208</v>
      </c>
      <c r="D71" s="146" t="n">
        <v>2138</v>
      </c>
      <c r="E71" s="147" t="n">
        <v>63.9</v>
      </c>
      <c r="F71" s="148" t="n">
        <v>2.79372241945652</v>
      </c>
      <c r="G71" s="145" t="s">
        <v>220</v>
      </c>
      <c r="H71" s="146" t="n">
        <v>3841</v>
      </c>
      <c r="I71" s="146" t="n">
        <v>1367</v>
      </c>
      <c r="J71" s="146" t="n">
        <v>2474</v>
      </c>
      <c r="K71" s="147" t="n">
        <v>64.4</v>
      </c>
      <c r="L71" s="148" t="n">
        <v>3.01254710339973</v>
      </c>
      <c r="M71" s="145" t="s">
        <v>220</v>
      </c>
      <c r="N71" s="146" t="n">
        <v>3610</v>
      </c>
      <c r="O71" s="146" t="n">
        <v>1167</v>
      </c>
      <c r="P71" s="146" t="n">
        <v>2443</v>
      </c>
      <c r="Q71" s="147" t="n">
        <v>67.7</v>
      </c>
      <c r="R71" s="148" t="n">
        <v>3.0021947078554</v>
      </c>
      <c r="S71" s="145" t="s">
        <v>220</v>
      </c>
      <c r="T71" s="149" t="n">
        <v>3562</v>
      </c>
      <c r="U71" s="149" t="n">
        <v>1217</v>
      </c>
      <c r="V71" s="149" t="n">
        <v>2345</v>
      </c>
      <c r="W71" s="147" t="n">
        <v>65.8</v>
      </c>
      <c r="X71" s="148" t="n">
        <v>2.66172849555361</v>
      </c>
      <c r="Y71" s="150"/>
      <c r="Z71" s="134"/>
      <c r="AA71" s="134"/>
    </row>
    <row r="72" customFormat="false" ht="18" hidden="false" customHeight="true" outlineLevel="0" collapsed="false">
      <c r="A72" s="152" t="s">
        <v>221</v>
      </c>
      <c r="B72" s="153" t="n">
        <v>388</v>
      </c>
      <c r="C72" s="153" t="n">
        <v>208</v>
      </c>
      <c r="D72" s="153" t="n">
        <v>180</v>
      </c>
      <c r="E72" s="154" t="n">
        <v>46.4</v>
      </c>
      <c r="F72" s="155" t="n">
        <v>0.146620399784957</v>
      </c>
      <c r="G72" s="152" t="s">
        <v>221</v>
      </c>
      <c r="H72" s="153" t="n">
        <v>468</v>
      </c>
      <c r="I72" s="153" t="n">
        <v>257</v>
      </c>
      <c r="J72" s="153" t="n">
        <v>211</v>
      </c>
      <c r="K72" s="154" t="n">
        <v>45.1</v>
      </c>
      <c r="L72" s="155" t="n">
        <v>0.176505815236234</v>
      </c>
      <c r="M72" s="152" t="s">
        <v>221</v>
      </c>
      <c r="N72" s="153" t="n">
        <v>464</v>
      </c>
      <c r="O72" s="153" t="n">
        <v>250</v>
      </c>
      <c r="P72" s="153" t="n">
        <v>214</v>
      </c>
      <c r="Q72" s="154" t="n">
        <v>46.1</v>
      </c>
      <c r="R72" s="155" t="n">
        <v>0.181233649572919</v>
      </c>
      <c r="S72" s="152" t="s">
        <v>221</v>
      </c>
      <c r="T72" s="158" t="n">
        <v>640</v>
      </c>
      <c r="U72" s="158" t="n">
        <v>328</v>
      </c>
      <c r="V72" s="158" t="n">
        <v>312</v>
      </c>
      <c r="W72" s="154" t="n">
        <v>48.8</v>
      </c>
      <c r="X72" s="155" t="n">
        <v>0.144356749462585</v>
      </c>
      <c r="Y72" s="156"/>
      <c r="Z72" s="134"/>
      <c r="AA72" s="134"/>
    </row>
    <row r="73" customFormat="false" ht="12" hidden="false" customHeight="true" outlineLevel="0" collapsed="false">
      <c r="A73" s="157" t="s">
        <v>222</v>
      </c>
      <c r="B73" s="153" t="n">
        <v>357</v>
      </c>
      <c r="C73" s="153" t="n">
        <v>185</v>
      </c>
      <c r="D73" s="153" t="n">
        <v>172</v>
      </c>
      <c r="E73" s="154" t="n">
        <v>48.2</v>
      </c>
      <c r="F73" s="155" t="n">
        <v>0.143603367498968</v>
      </c>
      <c r="G73" s="157" t="s">
        <v>222</v>
      </c>
      <c r="H73" s="153" t="n">
        <v>429</v>
      </c>
      <c r="I73" s="153" t="n">
        <v>231</v>
      </c>
      <c r="J73" s="153" t="n">
        <v>198</v>
      </c>
      <c r="K73" s="154" t="n">
        <v>46.2</v>
      </c>
      <c r="L73" s="155" t="n">
        <v>0.170704941733874</v>
      </c>
      <c r="M73" s="157" t="s">
        <v>222</v>
      </c>
      <c r="N73" s="153" t="n">
        <v>434</v>
      </c>
      <c r="O73" s="153" t="n">
        <v>231</v>
      </c>
      <c r="P73" s="153" t="n">
        <v>203</v>
      </c>
      <c r="Q73" s="154" t="n">
        <v>46.8</v>
      </c>
      <c r="R73" s="155" t="n">
        <v>0.161995505931126</v>
      </c>
      <c r="S73" s="157" t="s">
        <v>222</v>
      </c>
      <c r="T73" s="158" t="n">
        <v>595</v>
      </c>
      <c r="U73" s="158" t="n">
        <v>305</v>
      </c>
      <c r="V73" s="158" t="n">
        <v>290</v>
      </c>
      <c r="W73" s="154" t="n">
        <v>48.7</v>
      </c>
      <c r="X73" s="155" t="n">
        <v>0.126855037708963</v>
      </c>
      <c r="Y73" s="159"/>
      <c r="Z73" s="134"/>
      <c r="AA73" s="134"/>
    </row>
    <row r="74" customFormat="false" ht="18" hidden="false" customHeight="true" outlineLevel="0" collapsed="false">
      <c r="A74" s="152" t="s">
        <v>223</v>
      </c>
      <c r="B74" s="153" t="n">
        <v>976</v>
      </c>
      <c r="C74" s="153" t="n">
        <v>310</v>
      </c>
      <c r="D74" s="153" t="n">
        <v>666</v>
      </c>
      <c r="E74" s="154" t="n">
        <v>68.2</v>
      </c>
      <c r="F74" s="155" t="n">
        <v>13.5868005738881</v>
      </c>
      <c r="G74" s="152" t="s">
        <v>223</v>
      </c>
      <c r="H74" s="153" t="n">
        <v>1093</v>
      </c>
      <c r="I74" s="153" t="n">
        <v>341</v>
      </c>
      <c r="J74" s="153" t="n">
        <v>752</v>
      </c>
      <c r="K74" s="154" t="n">
        <v>68.8</v>
      </c>
      <c r="L74" s="155" t="n">
        <v>12.8045808966862</v>
      </c>
      <c r="M74" s="152" t="s">
        <v>223</v>
      </c>
      <c r="N74" s="153" t="n">
        <v>977</v>
      </c>
      <c r="O74" s="153" t="n">
        <v>288</v>
      </c>
      <c r="P74" s="153" t="n">
        <v>689</v>
      </c>
      <c r="Q74" s="154" t="n">
        <v>70.5</v>
      </c>
      <c r="R74" s="155" t="n">
        <v>11.6349902534113</v>
      </c>
      <c r="S74" s="152" t="s">
        <v>223</v>
      </c>
      <c r="T74" s="158" t="n">
        <v>796</v>
      </c>
      <c r="U74" s="158" t="n">
        <v>259</v>
      </c>
      <c r="V74" s="158" t="n">
        <v>537</v>
      </c>
      <c r="W74" s="154" t="n">
        <v>67.5</v>
      </c>
      <c r="X74" s="155" t="n">
        <v>8.69762688770296</v>
      </c>
      <c r="Y74" s="156"/>
      <c r="Z74" s="134"/>
      <c r="AA74" s="134"/>
    </row>
    <row r="75" customFormat="false" ht="18" hidden="false" customHeight="true" outlineLevel="0" collapsed="false">
      <c r="A75" s="152" t="s">
        <v>224</v>
      </c>
      <c r="B75" s="153" t="n">
        <v>1981</v>
      </c>
      <c r="C75" s="153" t="n">
        <v>689</v>
      </c>
      <c r="D75" s="153" t="n">
        <v>1292</v>
      </c>
      <c r="E75" s="154" t="n">
        <v>65.2</v>
      </c>
      <c r="F75" s="155" t="n">
        <v>6.74854967367658</v>
      </c>
      <c r="G75" s="152" t="s">
        <v>224</v>
      </c>
      <c r="H75" s="153" t="n">
        <v>2280</v>
      </c>
      <c r="I75" s="153" t="n">
        <v>769</v>
      </c>
      <c r="J75" s="153" t="n">
        <v>1511</v>
      </c>
      <c r="K75" s="154" t="n">
        <v>66.3</v>
      </c>
      <c r="L75" s="155" t="n">
        <v>7.00649715248255</v>
      </c>
      <c r="M75" s="152" t="s">
        <v>224</v>
      </c>
      <c r="N75" s="153" t="n">
        <v>2168</v>
      </c>
      <c r="O75" s="153" t="n">
        <v>629</v>
      </c>
      <c r="P75" s="153" t="n">
        <v>1539</v>
      </c>
      <c r="Q75" s="154" t="n">
        <v>71</v>
      </c>
      <c r="R75" s="155" t="n">
        <v>7.33937595251464</v>
      </c>
      <c r="S75" s="152" t="s">
        <v>224</v>
      </c>
      <c r="T75" s="158" t="n">
        <v>2126</v>
      </c>
      <c r="U75" s="158" t="n">
        <v>630</v>
      </c>
      <c r="V75" s="158" t="n">
        <v>1496</v>
      </c>
      <c r="W75" s="154" t="n">
        <v>70.4</v>
      </c>
      <c r="X75" s="155" t="n">
        <v>6.82877563704164</v>
      </c>
      <c r="Y75" s="156"/>
      <c r="Z75" s="134"/>
      <c r="AA75" s="134"/>
    </row>
    <row r="76" customFormat="false" ht="12" hidden="false" customHeight="true" outlineLevel="0" collapsed="false">
      <c r="A76" s="157" t="s">
        <v>225</v>
      </c>
      <c r="B76" s="153" t="n">
        <v>262</v>
      </c>
      <c r="C76" s="153" t="n">
        <v>118</v>
      </c>
      <c r="D76" s="153" t="n">
        <v>144</v>
      </c>
      <c r="E76" s="154" t="n">
        <v>55</v>
      </c>
      <c r="F76" s="155" t="n">
        <v>8.50152905198777</v>
      </c>
      <c r="G76" s="157" t="s">
        <v>225</v>
      </c>
      <c r="H76" s="153" t="n">
        <v>279</v>
      </c>
      <c r="I76" s="153" t="n">
        <v>125</v>
      </c>
      <c r="J76" s="153" t="n">
        <v>154</v>
      </c>
      <c r="K76" s="154" t="n">
        <v>55.2</v>
      </c>
      <c r="L76" s="155" t="n">
        <v>9.57510472770796</v>
      </c>
      <c r="M76" s="157" t="s">
        <v>225</v>
      </c>
      <c r="N76" s="153" t="n">
        <v>156</v>
      </c>
      <c r="O76" s="153" t="n">
        <v>58</v>
      </c>
      <c r="P76" s="153" t="n">
        <v>98</v>
      </c>
      <c r="Q76" s="154" t="n">
        <v>62.8</v>
      </c>
      <c r="R76" s="155" t="n">
        <v>7.00179533213645</v>
      </c>
      <c r="S76" s="157" t="s">
        <v>225</v>
      </c>
      <c r="T76" s="158" t="n">
        <v>177</v>
      </c>
      <c r="U76" s="158" t="n">
        <v>61</v>
      </c>
      <c r="V76" s="158" t="n">
        <v>116</v>
      </c>
      <c r="W76" s="154" t="n">
        <v>65.5</v>
      </c>
      <c r="X76" s="155" t="n">
        <v>5.92814371257485</v>
      </c>
      <c r="Y76" s="159"/>
      <c r="Z76" s="134"/>
      <c r="AA76" s="134"/>
    </row>
    <row r="77" customFormat="false" ht="12" hidden="false" customHeight="true" outlineLevel="0" collapsed="false">
      <c r="A77" s="157" t="s">
        <v>226</v>
      </c>
      <c r="B77" s="153" t="n">
        <v>530</v>
      </c>
      <c r="C77" s="153" t="n">
        <v>165</v>
      </c>
      <c r="D77" s="153" t="n">
        <v>365</v>
      </c>
      <c r="E77" s="154" t="n">
        <v>68.9</v>
      </c>
      <c r="F77" s="155" t="n">
        <v>4.36507936507937</v>
      </c>
      <c r="G77" s="157" t="s">
        <v>226</v>
      </c>
      <c r="H77" s="153" t="n">
        <v>830</v>
      </c>
      <c r="I77" s="153" t="n">
        <v>246</v>
      </c>
      <c r="J77" s="153" t="n">
        <v>584</v>
      </c>
      <c r="K77" s="154" t="n">
        <v>70.4</v>
      </c>
      <c r="L77" s="155" t="n">
        <v>5.88845899782957</v>
      </c>
      <c r="M77" s="157" t="s">
        <v>226</v>
      </c>
      <c r="N77" s="153" t="n">
        <v>845</v>
      </c>
      <c r="O77" s="153" t="n">
        <v>188</v>
      </c>
      <c r="P77" s="153" t="n">
        <v>657</v>
      </c>
      <c r="Q77" s="154" t="n">
        <v>77.8</v>
      </c>
      <c r="R77" s="155" t="n">
        <v>6.69057280362367</v>
      </c>
      <c r="S77" s="157" t="s">
        <v>226</v>
      </c>
      <c r="T77" s="158" t="n">
        <v>967</v>
      </c>
      <c r="U77" s="158" t="n">
        <v>268</v>
      </c>
      <c r="V77" s="158" t="n">
        <v>699</v>
      </c>
      <c r="W77" s="154" t="n">
        <v>72.3</v>
      </c>
      <c r="X77" s="155" t="n">
        <v>7.10176195613089</v>
      </c>
      <c r="Y77" s="159"/>
      <c r="Z77" s="134"/>
      <c r="AA77" s="134"/>
    </row>
    <row r="78" customFormat="false" ht="12" hidden="false" customHeight="true" outlineLevel="0" collapsed="false">
      <c r="A78" s="157" t="s">
        <v>227</v>
      </c>
      <c r="B78" s="153" t="n">
        <v>157</v>
      </c>
      <c r="C78" s="153" t="n">
        <v>65</v>
      </c>
      <c r="D78" s="153" t="n">
        <v>92</v>
      </c>
      <c r="E78" s="154" t="n">
        <v>58.6</v>
      </c>
      <c r="F78" s="155" t="n">
        <v>3.37687161516407</v>
      </c>
      <c r="G78" s="157" t="s">
        <v>227</v>
      </c>
      <c r="H78" s="153" t="n">
        <v>150</v>
      </c>
      <c r="I78" s="153" t="n">
        <v>81</v>
      </c>
      <c r="J78" s="153" t="n">
        <v>69</v>
      </c>
      <c r="K78" s="154" t="n">
        <v>46</v>
      </c>
      <c r="L78" s="155" t="n">
        <v>2.92063492063492</v>
      </c>
      <c r="M78" s="157" t="s">
        <v>227</v>
      </c>
      <c r="N78" s="153" t="n">
        <v>145</v>
      </c>
      <c r="O78" s="153" t="n">
        <v>61</v>
      </c>
      <c r="P78" s="153" t="n">
        <v>84</v>
      </c>
      <c r="Q78" s="154" t="n">
        <v>57.9</v>
      </c>
      <c r="R78" s="155" t="n">
        <v>2.6031746031746</v>
      </c>
      <c r="S78" s="157" t="s">
        <v>227</v>
      </c>
      <c r="T78" s="158" t="n">
        <v>122</v>
      </c>
      <c r="U78" s="158" t="n">
        <v>50</v>
      </c>
      <c r="V78" s="158" t="n">
        <v>72</v>
      </c>
      <c r="W78" s="154" t="n">
        <v>59</v>
      </c>
      <c r="X78" s="155" t="n">
        <v>1.79372197309417</v>
      </c>
      <c r="Y78" s="159"/>
      <c r="Z78" s="134"/>
      <c r="AA78" s="134"/>
    </row>
    <row r="79" customFormat="false" ht="21" hidden="false" customHeight="true" outlineLevel="0" collapsed="false">
      <c r="A79" s="145" t="s">
        <v>228</v>
      </c>
      <c r="B79" s="146" t="n">
        <v>30522</v>
      </c>
      <c r="C79" s="146" t="n">
        <v>16164</v>
      </c>
      <c r="D79" s="146" t="n">
        <v>14358</v>
      </c>
      <c r="E79" s="147" t="n">
        <v>47</v>
      </c>
      <c r="F79" s="148" t="n">
        <v>10.7636047760685</v>
      </c>
      <c r="G79" s="145" t="s">
        <v>228</v>
      </c>
      <c r="H79" s="146" t="n">
        <v>31032</v>
      </c>
      <c r="I79" s="146" t="n">
        <v>15768</v>
      </c>
      <c r="J79" s="146" t="n">
        <v>15264</v>
      </c>
      <c r="K79" s="147" t="n">
        <v>49.2</v>
      </c>
      <c r="L79" s="148" t="n">
        <v>9.3356483978385</v>
      </c>
      <c r="M79" s="145" t="s">
        <v>228</v>
      </c>
      <c r="N79" s="146" t="n">
        <v>26982</v>
      </c>
      <c r="O79" s="146" t="n">
        <v>13858</v>
      </c>
      <c r="P79" s="146" t="n">
        <v>13124</v>
      </c>
      <c r="Q79" s="147" t="n">
        <v>48.6</v>
      </c>
      <c r="R79" s="148" t="n">
        <v>8.58232455209417</v>
      </c>
      <c r="S79" s="145" t="s">
        <v>228</v>
      </c>
      <c r="T79" s="149" t="n">
        <v>24426</v>
      </c>
      <c r="U79" s="149" t="n">
        <v>12744</v>
      </c>
      <c r="V79" s="149" t="n">
        <v>11682</v>
      </c>
      <c r="W79" s="147" t="n">
        <v>47.8</v>
      </c>
      <c r="X79" s="148" t="n">
        <v>7.47726194307937</v>
      </c>
      <c r="Y79" s="150"/>
      <c r="Z79" s="134"/>
      <c r="AA79" s="134"/>
    </row>
    <row r="80" customFormat="false" ht="18" hidden="false" customHeight="true" outlineLevel="0" collapsed="false">
      <c r="A80" s="152" t="s">
        <v>229</v>
      </c>
      <c r="B80" s="153" t="n">
        <v>15555</v>
      </c>
      <c r="C80" s="153" t="n">
        <v>8815</v>
      </c>
      <c r="D80" s="153" t="n">
        <v>6740</v>
      </c>
      <c r="E80" s="154" t="n">
        <v>43.3</v>
      </c>
      <c r="F80" s="155" t="n">
        <v>16.2116321751788</v>
      </c>
      <c r="G80" s="152" t="s">
        <v>229</v>
      </c>
      <c r="H80" s="153" t="n">
        <v>16016</v>
      </c>
      <c r="I80" s="153" t="n">
        <v>8713</v>
      </c>
      <c r="J80" s="153" t="n">
        <v>7303</v>
      </c>
      <c r="K80" s="154" t="n">
        <v>45.6</v>
      </c>
      <c r="L80" s="155" t="n">
        <v>13.4169577643696</v>
      </c>
      <c r="M80" s="152" t="s">
        <v>229</v>
      </c>
      <c r="N80" s="153" t="n">
        <v>13663</v>
      </c>
      <c r="O80" s="153" t="n">
        <v>7570</v>
      </c>
      <c r="P80" s="153" t="n">
        <v>6093</v>
      </c>
      <c r="Q80" s="154" t="n">
        <v>44.6</v>
      </c>
      <c r="R80" s="155" t="n">
        <v>12.8793721362791</v>
      </c>
      <c r="S80" s="152" t="s">
        <v>229</v>
      </c>
      <c r="T80" s="158" t="n">
        <v>12760</v>
      </c>
      <c r="U80" s="158" t="n">
        <v>7256</v>
      </c>
      <c r="V80" s="158" t="n">
        <v>5504</v>
      </c>
      <c r="W80" s="154" t="n">
        <v>43.1</v>
      </c>
      <c r="X80" s="155" t="n">
        <v>11.5624435686895</v>
      </c>
      <c r="Y80" s="156"/>
      <c r="Z80" s="134"/>
      <c r="AA80" s="134"/>
    </row>
    <row r="81" customFormat="false" ht="12" hidden="false" customHeight="true" outlineLevel="0" collapsed="false">
      <c r="A81" s="157" t="s">
        <v>230</v>
      </c>
      <c r="B81" s="153" t="n">
        <v>139</v>
      </c>
      <c r="C81" s="153" t="n">
        <v>71</v>
      </c>
      <c r="D81" s="153" t="n">
        <v>68</v>
      </c>
      <c r="E81" s="154" t="n">
        <v>48.9</v>
      </c>
      <c r="F81" s="155" t="n">
        <v>5.83543240973971</v>
      </c>
      <c r="G81" s="157" t="s">
        <v>230</v>
      </c>
      <c r="H81" s="153" t="n">
        <v>210</v>
      </c>
      <c r="I81" s="153" t="n">
        <v>88</v>
      </c>
      <c r="J81" s="153" t="n">
        <v>122</v>
      </c>
      <c r="K81" s="154" t="n">
        <v>58.1</v>
      </c>
      <c r="L81" s="155" t="n">
        <v>6.10110400929692</v>
      </c>
      <c r="M81" s="157" t="s">
        <v>230</v>
      </c>
      <c r="N81" s="153" t="n">
        <v>245</v>
      </c>
      <c r="O81" s="153" t="n">
        <v>93</v>
      </c>
      <c r="P81" s="153" t="n">
        <v>152</v>
      </c>
      <c r="Q81" s="154" t="n">
        <v>62</v>
      </c>
      <c r="R81" s="155" t="n">
        <v>7.11795467751307</v>
      </c>
      <c r="S81" s="157" t="s">
        <v>230</v>
      </c>
      <c r="T81" s="158" t="n">
        <v>186</v>
      </c>
      <c r="U81" s="158" t="n">
        <v>86</v>
      </c>
      <c r="V81" s="158" t="n">
        <v>100</v>
      </c>
      <c r="W81" s="154" t="n">
        <v>53.8</v>
      </c>
      <c r="X81" s="155" t="n">
        <v>4.83786610878661</v>
      </c>
      <c r="Y81" s="159"/>
      <c r="Z81" s="134"/>
      <c r="AA81" s="134"/>
    </row>
    <row r="82" customFormat="false" ht="12" hidden="false" customHeight="true" outlineLevel="0" collapsed="false">
      <c r="A82" s="157" t="s">
        <v>231</v>
      </c>
      <c r="B82" s="153" t="n">
        <v>328</v>
      </c>
      <c r="C82" s="153" t="n">
        <v>163</v>
      </c>
      <c r="D82" s="153" t="n">
        <v>165</v>
      </c>
      <c r="E82" s="154" t="n">
        <v>50.3</v>
      </c>
      <c r="F82" s="155" t="n">
        <v>51.8987341772152</v>
      </c>
      <c r="G82" s="157" t="s">
        <v>231</v>
      </c>
      <c r="H82" s="153" t="n">
        <v>398</v>
      </c>
      <c r="I82" s="153" t="n">
        <v>212</v>
      </c>
      <c r="J82" s="153" t="n">
        <v>186</v>
      </c>
      <c r="K82" s="154" t="n">
        <v>46.7</v>
      </c>
      <c r="L82" s="155" t="n">
        <v>28.9665211062591</v>
      </c>
      <c r="M82" s="157" t="s">
        <v>231</v>
      </c>
      <c r="N82" s="153" t="n">
        <v>339</v>
      </c>
      <c r="O82" s="153" t="n">
        <v>161</v>
      </c>
      <c r="P82" s="153" t="n">
        <v>178</v>
      </c>
      <c r="Q82" s="154" t="n">
        <v>52.5</v>
      </c>
      <c r="R82" s="155" t="n">
        <v>24.6724890829694</v>
      </c>
      <c r="S82" s="157" t="s">
        <v>231</v>
      </c>
      <c r="T82" s="158" t="n">
        <v>286</v>
      </c>
      <c r="U82" s="158" t="n">
        <v>147</v>
      </c>
      <c r="V82" s="158" t="n">
        <v>139</v>
      </c>
      <c r="W82" s="154" t="n">
        <v>48.6</v>
      </c>
      <c r="X82" s="155" t="n">
        <v>13.6973180076628</v>
      </c>
      <c r="Y82" s="159"/>
      <c r="Z82" s="134"/>
      <c r="AA82" s="134"/>
    </row>
    <row r="83" customFormat="false" ht="12" hidden="false" customHeight="true" outlineLevel="0" collapsed="false">
      <c r="A83" s="157" t="s">
        <v>232</v>
      </c>
      <c r="B83" s="153" t="n">
        <v>147</v>
      </c>
      <c r="C83" s="153" t="n">
        <v>55</v>
      </c>
      <c r="D83" s="153" t="n">
        <v>92</v>
      </c>
      <c r="E83" s="154" t="n">
        <v>62.6</v>
      </c>
      <c r="F83" s="155" t="n">
        <v>14</v>
      </c>
      <c r="G83" s="157" t="s">
        <v>232</v>
      </c>
      <c r="H83" s="153" t="n">
        <v>187</v>
      </c>
      <c r="I83" s="153" t="n">
        <v>76</v>
      </c>
      <c r="J83" s="153" t="n">
        <v>111</v>
      </c>
      <c r="K83" s="154" t="n">
        <v>59.4</v>
      </c>
      <c r="L83" s="155" t="n">
        <v>8.18380743982495</v>
      </c>
      <c r="M83" s="157" t="s">
        <v>232</v>
      </c>
      <c r="N83" s="153" t="n">
        <v>229</v>
      </c>
      <c r="O83" s="153" t="n">
        <v>99</v>
      </c>
      <c r="P83" s="153" t="n">
        <v>130</v>
      </c>
      <c r="Q83" s="154" t="n">
        <v>56.8</v>
      </c>
      <c r="R83" s="155" t="n">
        <v>10.0218818380744</v>
      </c>
      <c r="S83" s="157" t="s">
        <v>232</v>
      </c>
      <c r="T83" s="158" t="n">
        <v>205</v>
      </c>
      <c r="U83" s="158" t="n">
        <v>77</v>
      </c>
      <c r="V83" s="158" t="n">
        <v>128</v>
      </c>
      <c r="W83" s="154" t="n">
        <v>62.4</v>
      </c>
      <c r="X83" s="155" t="n">
        <v>7.15532286212915</v>
      </c>
      <c r="Y83" s="159"/>
      <c r="Z83" s="134"/>
      <c r="AA83" s="134"/>
    </row>
    <row r="84" customFormat="false" ht="12" hidden="false" customHeight="true" outlineLevel="0" collapsed="false">
      <c r="A84" s="157" t="s">
        <v>233</v>
      </c>
      <c r="B84" s="153" t="n">
        <v>4136</v>
      </c>
      <c r="C84" s="153" t="n">
        <v>2597</v>
      </c>
      <c r="D84" s="153" t="n">
        <v>1539</v>
      </c>
      <c r="E84" s="154" t="n">
        <v>37.2</v>
      </c>
      <c r="F84" s="155" t="n">
        <v>143.277893277893</v>
      </c>
      <c r="G84" s="157" t="s">
        <v>233</v>
      </c>
      <c r="H84" s="153" t="n">
        <v>3693</v>
      </c>
      <c r="I84" s="153" t="n">
        <v>2185</v>
      </c>
      <c r="J84" s="153" t="n">
        <v>1508</v>
      </c>
      <c r="K84" s="154" t="n">
        <v>40.8</v>
      </c>
      <c r="L84" s="155" t="n">
        <v>38.943372350522</v>
      </c>
      <c r="M84" s="157" t="s">
        <v>233</v>
      </c>
      <c r="N84" s="153" t="n">
        <v>4102</v>
      </c>
      <c r="O84" s="153" t="n">
        <v>2485</v>
      </c>
      <c r="P84" s="153" t="n">
        <v>1617</v>
      </c>
      <c r="Q84" s="154" t="n">
        <v>39.4</v>
      </c>
      <c r="R84" s="155" t="n">
        <v>43.2458082885163</v>
      </c>
      <c r="S84" s="157" t="s">
        <v>233</v>
      </c>
      <c r="T84" s="158" t="n">
        <v>4229</v>
      </c>
      <c r="U84" s="158" t="n">
        <v>2601</v>
      </c>
      <c r="V84" s="158" t="n">
        <v>1628</v>
      </c>
      <c r="W84" s="154" t="n">
        <v>38.5</v>
      </c>
      <c r="X84" s="155" t="n">
        <v>30.4310282794848</v>
      </c>
      <c r="Y84" s="159"/>
      <c r="Z84" s="134"/>
      <c r="AA84" s="134"/>
    </row>
    <row r="85" customFormat="false" ht="12" hidden="false" customHeight="true" outlineLevel="0" collapsed="false">
      <c r="A85" s="157" t="s">
        <v>234</v>
      </c>
      <c r="B85" s="153" t="n">
        <v>4482</v>
      </c>
      <c r="C85" s="153" t="n">
        <v>2444</v>
      </c>
      <c r="D85" s="153" t="n">
        <v>2038</v>
      </c>
      <c r="E85" s="154" t="n">
        <v>45.5</v>
      </c>
      <c r="F85" s="155" t="n">
        <v>14.2208678538552</v>
      </c>
      <c r="G85" s="157" t="s">
        <v>234</v>
      </c>
      <c r="H85" s="153" t="n">
        <v>3662</v>
      </c>
      <c r="I85" s="153" t="n">
        <v>1977</v>
      </c>
      <c r="J85" s="153" t="n">
        <v>1685</v>
      </c>
      <c r="K85" s="154" t="n">
        <v>46</v>
      </c>
      <c r="L85" s="155" t="n">
        <v>12.1780794569774</v>
      </c>
      <c r="M85" s="157" t="s">
        <v>234</v>
      </c>
      <c r="N85" s="153" t="n">
        <v>3121</v>
      </c>
      <c r="O85" s="153" t="n">
        <v>1645</v>
      </c>
      <c r="P85" s="153" t="n">
        <v>1476</v>
      </c>
      <c r="Q85" s="154" t="n">
        <v>47.3</v>
      </c>
      <c r="R85" s="155" t="n">
        <v>10.3680042590005</v>
      </c>
      <c r="S85" s="157" t="s">
        <v>234</v>
      </c>
      <c r="T85" s="158" t="n">
        <v>2734</v>
      </c>
      <c r="U85" s="158" t="n">
        <v>1466</v>
      </c>
      <c r="V85" s="158" t="n">
        <v>1268</v>
      </c>
      <c r="W85" s="154" t="n">
        <v>46.4</v>
      </c>
      <c r="X85" s="155" t="n">
        <v>9.22153264975715</v>
      </c>
      <c r="Y85" s="159"/>
      <c r="Z85" s="134"/>
      <c r="AA85" s="134"/>
    </row>
    <row r="86" customFormat="false" ht="12" hidden="false" customHeight="true" outlineLevel="0" collapsed="false">
      <c r="A86" s="157" t="s">
        <v>235</v>
      </c>
      <c r="B86" s="153" t="n">
        <v>2871</v>
      </c>
      <c r="C86" s="153" t="n">
        <v>1485</v>
      </c>
      <c r="D86" s="153" t="n">
        <v>1386</v>
      </c>
      <c r="E86" s="154" t="n">
        <v>48.3</v>
      </c>
      <c r="F86" s="155" t="n">
        <v>3.08889412874322</v>
      </c>
      <c r="G86" s="157" t="s">
        <v>235</v>
      </c>
      <c r="H86" s="153" t="n">
        <v>4313</v>
      </c>
      <c r="I86" s="153" t="n">
        <v>2211</v>
      </c>
      <c r="J86" s="153" t="n">
        <v>2102</v>
      </c>
      <c r="K86" s="154" t="n">
        <v>48.7</v>
      </c>
      <c r="L86" s="155" t="n">
        <v>3.03738317757009</v>
      </c>
      <c r="M86" s="157" t="s">
        <v>235</v>
      </c>
      <c r="N86" s="153" t="n">
        <v>2405</v>
      </c>
      <c r="O86" s="153" t="n">
        <v>1246</v>
      </c>
      <c r="P86" s="153" t="n">
        <v>1159</v>
      </c>
      <c r="Q86" s="154" t="n">
        <v>48.2</v>
      </c>
      <c r="R86" s="155" t="n">
        <v>2.47663551401869</v>
      </c>
      <c r="S86" s="157" t="s">
        <v>235</v>
      </c>
      <c r="T86" s="158" t="n">
        <v>1971</v>
      </c>
      <c r="U86" s="158" t="n">
        <v>993</v>
      </c>
      <c r="V86" s="158" t="n">
        <v>978</v>
      </c>
      <c r="W86" s="154" t="n">
        <v>49.6</v>
      </c>
      <c r="X86" s="155" t="n">
        <v>2.28074300493769</v>
      </c>
      <c r="Y86" s="159"/>
      <c r="Z86" s="134"/>
      <c r="AA86" s="134"/>
    </row>
    <row r="87" customFormat="false" ht="12" hidden="false" customHeight="true" outlineLevel="0" collapsed="false">
      <c r="A87" s="157" t="s">
        <v>236</v>
      </c>
      <c r="B87" s="153" t="n">
        <v>385</v>
      </c>
      <c r="C87" s="153" t="n">
        <v>251</v>
      </c>
      <c r="D87" s="153" t="n">
        <v>134</v>
      </c>
      <c r="E87" s="154" t="n">
        <v>34.8</v>
      </c>
      <c r="F87" s="155" t="n">
        <v>9.22855082912761</v>
      </c>
      <c r="G87" s="157" t="s">
        <v>236</v>
      </c>
      <c r="H87" s="153" t="n">
        <v>260</v>
      </c>
      <c r="I87" s="153" t="n">
        <v>165</v>
      </c>
      <c r="J87" s="153" t="n">
        <v>95</v>
      </c>
      <c r="K87" s="154" t="n">
        <v>36.5</v>
      </c>
      <c r="L87" s="155" t="n">
        <v>6.22903689506469</v>
      </c>
      <c r="M87" s="157" t="s">
        <v>236</v>
      </c>
      <c r="N87" s="153" t="n">
        <v>316</v>
      </c>
      <c r="O87" s="153" t="n">
        <v>212</v>
      </c>
      <c r="P87" s="153" t="n">
        <v>104</v>
      </c>
      <c r="Q87" s="154" t="n">
        <v>32.9</v>
      </c>
      <c r="R87" s="155" t="n">
        <v>7.57067561092477</v>
      </c>
      <c r="S87" s="157" t="s">
        <v>236</v>
      </c>
      <c r="T87" s="158" t="n">
        <v>277</v>
      </c>
      <c r="U87" s="158" t="n">
        <v>191</v>
      </c>
      <c r="V87" s="158" t="n">
        <v>86</v>
      </c>
      <c r="W87" s="154" t="n">
        <v>31</v>
      </c>
      <c r="X87" s="155" t="n">
        <v>6.6474682025438</v>
      </c>
      <c r="Y87" s="159"/>
      <c r="Z87" s="134"/>
      <c r="AA87" s="134"/>
    </row>
    <row r="88" customFormat="false" ht="12" hidden="false" customHeight="true" outlineLevel="0" collapsed="false">
      <c r="A88" s="157" t="s">
        <v>237</v>
      </c>
      <c r="B88" s="153" t="n">
        <v>1969</v>
      </c>
      <c r="C88" s="153" t="n">
        <v>1123</v>
      </c>
      <c r="D88" s="153" t="n">
        <v>846</v>
      </c>
      <c r="E88" s="154" t="n">
        <v>43</v>
      </c>
      <c r="F88" s="155" t="n">
        <v>7.97618083124038</v>
      </c>
      <c r="G88" s="157" t="s">
        <v>237</v>
      </c>
      <c r="H88" s="153" t="n">
        <v>2030</v>
      </c>
      <c r="I88" s="153" t="n">
        <v>1097</v>
      </c>
      <c r="J88" s="153" t="n">
        <v>933</v>
      </c>
      <c r="K88" s="154" t="n">
        <v>46</v>
      </c>
      <c r="L88" s="155" t="n">
        <v>8.39953657729229</v>
      </c>
      <c r="M88" s="157" t="s">
        <v>237</v>
      </c>
      <c r="N88" s="153" t="n">
        <v>1754</v>
      </c>
      <c r="O88" s="153" t="n">
        <v>975</v>
      </c>
      <c r="P88" s="153" t="n">
        <v>779</v>
      </c>
      <c r="Q88" s="154" t="n">
        <v>44.4</v>
      </c>
      <c r="R88" s="155" t="n">
        <v>7.2533929162529</v>
      </c>
      <c r="S88" s="157" t="s">
        <v>237</v>
      </c>
      <c r="T88" s="158" t="n">
        <v>1675</v>
      </c>
      <c r="U88" s="158" t="n">
        <v>962</v>
      </c>
      <c r="V88" s="158" t="n">
        <v>713</v>
      </c>
      <c r="W88" s="154" t="n">
        <v>42.6</v>
      </c>
      <c r="X88" s="155" t="n">
        <v>7.03249643127047</v>
      </c>
      <c r="Y88" s="159"/>
      <c r="Z88" s="134"/>
      <c r="AA88" s="134"/>
    </row>
    <row r="89" customFormat="false" ht="12" hidden="false" customHeight="true" outlineLevel="0" collapsed="false">
      <c r="A89" s="157" t="s">
        <v>238</v>
      </c>
      <c r="B89" s="153" t="n">
        <v>1061</v>
      </c>
      <c r="C89" s="153" t="n">
        <v>601</v>
      </c>
      <c r="D89" s="153" t="n">
        <v>460</v>
      </c>
      <c r="E89" s="154" t="n">
        <v>43.4</v>
      </c>
      <c r="F89" s="155" t="n">
        <v>15.3089277962668</v>
      </c>
      <c r="G89" s="157" t="s">
        <v>238</v>
      </c>
      <c r="H89" s="153" t="n">
        <v>1226</v>
      </c>
      <c r="I89" s="153" t="n">
        <v>677</v>
      </c>
      <c r="J89" s="153" t="n">
        <v>549</v>
      </c>
      <c r="K89" s="154" t="n">
        <v>44.8</v>
      </c>
      <c r="L89" s="155" t="n">
        <v>14.8665048543689</v>
      </c>
      <c r="M89" s="157" t="s">
        <v>238</v>
      </c>
      <c r="N89" s="153" t="n">
        <v>1108</v>
      </c>
      <c r="O89" s="153" t="n">
        <v>630</v>
      </c>
      <c r="P89" s="153" t="n">
        <v>478</v>
      </c>
      <c r="Q89" s="154" t="n">
        <v>43.1</v>
      </c>
      <c r="R89" s="155" t="n">
        <v>13.4466019417476</v>
      </c>
      <c r="S89" s="157" t="s">
        <v>238</v>
      </c>
      <c r="T89" s="158" t="n">
        <v>1156</v>
      </c>
      <c r="U89" s="158" t="n">
        <v>705</v>
      </c>
      <c r="V89" s="158" t="n">
        <v>451</v>
      </c>
      <c r="W89" s="154" t="n">
        <v>39</v>
      </c>
      <c r="X89" s="155" t="n">
        <v>13.0769230769231</v>
      </c>
      <c r="Y89" s="159"/>
      <c r="Z89" s="134"/>
      <c r="AA89" s="134"/>
    </row>
    <row r="90" customFormat="false" ht="18" hidden="false" customHeight="true" outlineLevel="0" collapsed="false">
      <c r="A90" s="152" t="s">
        <v>239</v>
      </c>
      <c r="B90" s="153" t="n">
        <v>6688</v>
      </c>
      <c r="C90" s="153" t="n">
        <v>3472</v>
      </c>
      <c r="D90" s="153" t="n">
        <v>3216</v>
      </c>
      <c r="E90" s="154" t="n">
        <v>48.1</v>
      </c>
      <c r="F90" s="155" t="n">
        <v>5.2521074484147</v>
      </c>
      <c r="G90" s="152" t="s">
        <v>239</v>
      </c>
      <c r="H90" s="153" t="n">
        <v>6590</v>
      </c>
      <c r="I90" s="153" t="n">
        <v>3207</v>
      </c>
      <c r="J90" s="153" t="n">
        <v>3383</v>
      </c>
      <c r="K90" s="154" t="n">
        <v>51.3</v>
      </c>
      <c r="L90" s="155" t="n">
        <v>4.85014668376749</v>
      </c>
      <c r="M90" s="152" t="s">
        <v>239</v>
      </c>
      <c r="N90" s="153" t="n">
        <v>6074</v>
      </c>
      <c r="O90" s="153" t="n">
        <v>2924</v>
      </c>
      <c r="P90" s="153" t="n">
        <v>3150</v>
      </c>
      <c r="Q90" s="154" t="n">
        <v>51.9</v>
      </c>
      <c r="R90" s="155" t="n">
        <v>4.47348635619831</v>
      </c>
      <c r="S90" s="152" t="s">
        <v>239</v>
      </c>
      <c r="T90" s="158" t="n">
        <v>5520</v>
      </c>
      <c r="U90" s="158" t="n">
        <v>2689</v>
      </c>
      <c r="V90" s="158" t="n">
        <v>2831</v>
      </c>
      <c r="W90" s="154" t="n">
        <v>51.3</v>
      </c>
      <c r="X90" s="155" t="n">
        <v>3.98136444075265</v>
      </c>
      <c r="Y90" s="156"/>
      <c r="Z90" s="134"/>
      <c r="AA90" s="134"/>
    </row>
    <row r="91" customFormat="false" ht="12" hidden="false" customHeight="true" outlineLevel="0" collapsed="false">
      <c r="A91" s="157" t="s">
        <v>240</v>
      </c>
      <c r="B91" s="153" t="n">
        <v>868</v>
      </c>
      <c r="C91" s="153" t="n">
        <v>569</v>
      </c>
      <c r="D91" s="153" t="n">
        <v>299</v>
      </c>
      <c r="E91" s="154" t="n">
        <v>34.4</v>
      </c>
      <c r="F91" s="155" t="n">
        <v>7.25475412582726</v>
      </c>
      <c r="G91" s="157" t="s">
        <v>240</v>
      </c>
      <c r="H91" s="153" t="n">
        <v>908</v>
      </c>
      <c r="I91" s="153" t="n">
        <v>558</v>
      </c>
      <c r="J91" s="153" t="n">
        <v>350</v>
      </c>
      <c r="K91" s="154" t="n">
        <v>38.5</v>
      </c>
      <c r="L91" s="155" t="n">
        <v>7.31865284974093</v>
      </c>
      <c r="M91" s="157" t="s">
        <v>240</v>
      </c>
      <c r="N91" s="153" t="n">
        <v>854</v>
      </c>
      <c r="O91" s="153" t="n">
        <v>520</v>
      </c>
      <c r="P91" s="153" t="n">
        <v>334</v>
      </c>
      <c r="Q91" s="154" t="n">
        <v>39.1</v>
      </c>
      <c r="R91" s="155" t="n">
        <v>6.90576424870466</v>
      </c>
      <c r="S91" s="157" t="s">
        <v>240</v>
      </c>
      <c r="T91" s="158" t="n">
        <v>751</v>
      </c>
      <c r="U91" s="158" t="n">
        <v>433</v>
      </c>
      <c r="V91" s="158" t="n">
        <v>318</v>
      </c>
      <c r="W91" s="154" t="n">
        <v>42.3</v>
      </c>
      <c r="X91" s="155" t="n">
        <v>6.0891450840302</v>
      </c>
      <c r="Y91" s="159"/>
      <c r="Z91" s="134"/>
      <c r="AA91" s="134"/>
    </row>
    <row r="92" customFormat="false" ht="12" hidden="false" customHeight="true" outlineLevel="0" collapsed="false">
      <c r="A92" s="157" t="s">
        <v>241</v>
      </c>
      <c r="B92" s="153" t="n">
        <v>102</v>
      </c>
      <c r="C92" s="153" t="n">
        <v>56</v>
      </c>
      <c r="D92" s="153" t="n">
        <v>46</v>
      </c>
      <c r="E92" s="154" t="n">
        <v>45.1</v>
      </c>
      <c r="F92" s="155" t="n">
        <v>2.61658031088083</v>
      </c>
      <c r="G92" s="157" t="s">
        <v>241</v>
      </c>
      <c r="H92" s="153" t="n">
        <v>114</v>
      </c>
      <c r="I92" s="153" t="n">
        <v>42</v>
      </c>
      <c r="J92" s="153" t="n">
        <v>72</v>
      </c>
      <c r="K92" s="154" t="n">
        <v>63.2</v>
      </c>
      <c r="L92" s="155" t="n">
        <v>2.74368231046931</v>
      </c>
      <c r="M92" s="157" t="s">
        <v>241</v>
      </c>
      <c r="N92" s="153" t="n">
        <v>117</v>
      </c>
      <c r="O92" s="153" t="n">
        <v>44</v>
      </c>
      <c r="P92" s="153" t="n">
        <v>73</v>
      </c>
      <c r="Q92" s="154" t="n">
        <v>62.4</v>
      </c>
      <c r="R92" s="155" t="n">
        <v>2.8158844765343</v>
      </c>
      <c r="S92" s="157" t="s">
        <v>241</v>
      </c>
      <c r="T92" s="158" t="n">
        <v>124</v>
      </c>
      <c r="U92" s="158" t="n">
        <v>49</v>
      </c>
      <c r="V92" s="158" t="n">
        <v>75</v>
      </c>
      <c r="W92" s="154" t="n">
        <v>60.5</v>
      </c>
      <c r="X92" s="155" t="n">
        <v>2.875028982147</v>
      </c>
      <c r="Y92" s="159"/>
      <c r="Z92" s="134"/>
      <c r="AA92" s="134"/>
    </row>
    <row r="93" customFormat="false" ht="12" hidden="false" customHeight="true" outlineLevel="0" collapsed="false">
      <c r="A93" s="157" t="s">
        <v>242</v>
      </c>
      <c r="B93" s="153" t="n">
        <v>1321</v>
      </c>
      <c r="C93" s="153" t="n">
        <v>836</v>
      </c>
      <c r="D93" s="153" t="n">
        <v>485</v>
      </c>
      <c r="E93" s="154" t="n">
        <v>36.7</v>
      </c>
      <c r="F93" s="155" t="n">
        <v>10.4018912529551</v>
      </c>
      <c r="G93" s="157" t="s">
        <v>242</v>
      </c>
      <c r="H93" s="153" t="n">
        <v>1116</v>
      </c>
      <c r="I93" s="153" t="n">
        <v>703</v>
      </c>
      <c r="J93" s="153" t="n">
        <v>413</v>
      </c>
      <c r="K93" s="154" t="n">
        <v>37</v>
      </c>
      <c r="L93" s="155" t="n">
        <v>8.32897977461005</v>
      </c>
      <c r="M93" s="157" t="s">
        <v>242</v>
      </c>
      <c r="N93" s="153" t="n">
        <v>1124</v>
      </c>
      <c r="O93" s="153" t="n">
        <v>676</v>
      </c>
      <c r="P93" s="153" t="n">
        <v>448</v>
      </c>
      <c r="Q93" s="154" t="n">
        <v>39.9</v>
      </c>
      <c r="R93" s="155" t="n">
        <v>8.38868572281514</v>
      </c>
      <c r="S93" s="157" t="s">
        <v>242</v>
      </c>
      <c r="T93" s="158" t="n">
        <v>1208</v>
      </c>
      <c r="U93" s="158" t="n">
        <v>685</v>
      </c>
      <c r="V93" s="158" t="n">
        <v>523</v>
      </c>
      <c r="W93" s="154" t="n">
        <v>43.3</v>
      </c>
      <c r="X93" s="155" t="n">
        <v>8.88692709482822</v>
      </c>
      <c r="Y93" s="159"/>
      <c r="Z93" s="134"/>
      <c r="AA93" s="134"/>
    </row>
    <row r="94" customFormat="false" ht="12" hidden="false" customHeight="true" outlineLevel="0" collapsed="false">
      <c r="A94" s="157" t="s">
        <v>243</v>
      </c>
      <c r="B94" s="153" t="n">
        <v>652</v>
      </c>
      <c r="C94" s="153" t="n">
        <v>76</v>
      </c>
      <c r="D94" s="153" t="n">
        <v>576</v>
      </c>
      <c r="E94" s="154" t="n">
        <v>88.3</v>
      </c>
      <c r="F94" s="155" t="n">
        <v>6.40962429740657</v>
      </c>
      <c r="G94" s="157" t="s">
        <v>243</v>
      </c>
      <c r="H94" s="153" t="n">
        <v>745</v>
      </c>
      <c r="I94" s="153" t="n">
        <v>102</v>
      </c>
      <c r="J94" s="153" t="n">
        <v>643</v>
      </c>
      <c r="K94" s="154" t="n">
        <v>86.3</v>
      </c>
      <c r="L94" s="155" t="n">
        <v>6.98439556307577</v>
      </c>
      <c r="M94" s="157" t="s">
        <v>243</v>
      </c>
      <c r="N94" s="153" t="n">
        <v>665</v>
      </c>
      <c r="O94" s="153" t="n">
        <v>75</v>
      </c>
      <c r="P94" s="153" t="n">
        <v>590</v>
      </c>
      <c r="Q94" s="154" t="n">
        <v>88.7</v>
      </c>
      <c r="R94" s="155" t="n">
        <v>6.22297424327881</v>
      </c>
      <c r="S94" s="157" t="s">
        <v>243</v>
      </c>
      <c r="T94" s="158" t="n">
        <v>481</v>
      </c>
      <c r="U94" s="158" t="n">
        <v>68</v>
      </c>
      <c r="V94" s="158" t="n">
        <v>413</v>
      </c>
      <c r="W94" s="154" t="n">
        <v>85.9</v>
      </c>
      <c r="X94" s="155" t="n">
        <v>4.44984575114518</v>
      </c>
      <c r="Y94" s="159"/>
      <c r="Z94" s="134"/>
      <c r="AA94" s="134"/>
    </row>
    <row r="95" customFormat="false" ht="12" hidden="false" customHeight="true" outlineLevel="0" collapsed="false">
      <c r="A95" s="157" t="s">
        <v>244</v>
      </c>
      <c r="B95" s="153" t="n">
        <v>1944</v>
      </c>
      <c r="C95" s="153" t="n">
        <v>1087</v>
      </c>
      <c r="D95" s="153" t="n">
        <v>857</v>
      </c>
      <c r="E95" s="154" t="n">
        <v>44.1</v>
      </c>
      <c r="F95" s="155" t="n">
        <v>10.7878518683027</v>
      </c>
      <c r="G95" s="157" t="s">
        <v>244</v>
      </c>
      <c r="H95" s="153" t="n">
        <v>1765</v>
      </c>
      <c r="I95" s="153" t="n">
        <v>920</v>
      </c>
      <c r="J95" s="153" t="n">
        <v>845</v>
      </c>
      <c r="K95" s="154" t="n">
        <v>47.9</v>
      </c>
      <c r="L95" s="155" t="n">
        <v>9.07828412714741</v>
      </c>
      <c r="M95" s="157" t="s">
        <v>244</v>
      </c>
      <c r="N95" s="153" t="n">
        <v>1678</v>
      </c>
      <c r="O95" s="153" t="n">
        <v>851</v>
      </c>
      <c r="P95" s="153" t="n">
        <v>827</v>
      </c>
      <c r="Q95" s="154" t="n">
        <v>49.3</v>
      </c>
      <c r="R95" s="155" t="n">
        <v>8.63079930048349</v>
      </c>
      <c r="S95" s="157" t="s">
        <v>244</v>
      </c>
      <c r="T95" s="158" t="n">
        <v>1492</v>
      </c>
      <c r="U95" s="158" t="n">
        <v>760</v>
      </c>
      <c r="V95" s="158" t="n">
        <v>732</v>
      </c>
      <c r="W95" s="154" t="n">
        <v>49.1</v>
      </c>
      <c r="X95" s="155" t="n">
        <v>7.7034283353986</v>
      </c>
      <c r="Y95" s="159"/>
      <c r="Z95" s="134"/>
      <c r="AA95" s="134"/>
    </row>
    <row r="96" customFormat="false" ht="12" hidden="false" customHeight="true" outlineLevel="0" collapsed="false">
      <c r="A96" s="157" t="s">
        <v>245</v>
      </c>
      <c r="B96" s="153" t="n">
        <v>272</v>
      </c>
      <c r="C96" s="153" t="n">
        <v>65</v>
      </c>
      <c r="D96" s="153" t="n">
        <v>207</v>
      </c>
      <c r="E96" s="154" t="n">
        <v>76.1</v>
      </c>
      <c r="F96" s="155" t="n">
        <v>1.54142581888247</v>
      </c>
      <c r="G96" s="157" t="s">
        <v>245</v>
      </c>
      <c r="H96" s="153" t="n">
        <v>255</v>
      </c>
      <c r="I96" s="153" t="n">
        <v>69</v>
      </c>
      <c r="J96" s="153" t="n">
        <v>186</v>
      </c>
      <c r="K96" s="154" t="n">
        <v>72.9</v>
      </c>
      <c r="L96" s="155" t="n">
        <v>1.2271124208899</v>
      </c>
      <c r="M96" s="157" t="s">
        <v>245</v>
      </c>
      <c r="N96" s="153" t="n">
        <v>242</v>
      </c>
      <c r="O96" s="153" t="n">
        <v>68</v>
      </c>
      <c r="P96" s="153" t="n">
        <v>174</v>
      </c>
      <c r="Q96" s="154" t="n">
        <v>71.9</v>
      </c>
      <c r="R96" s="155" t="n">
        <v>1.16913860572975</v>
      </c>
      <c r="S96" s="157" t="s">
        <v>245</v>
      </c>
      <c r="T96" s="158" t="n">
        <v>178</v>
      </c>
      <c r="U96" s="158" t="n">
        <v>65</v>
      </c>
      <c r="V96" s="158" t="n">
        <v>113</v>
      </c>
      <c r="W96" s="154" t="n">
        <v>63.5</v>
      </c>
      <c r="X96" s="155" t="n">
        <v>0.801485238181489</v>
      </c>
      <c r="Y96" s="159"/>
      <c r="Z96" s="134"/>
      <c r="AA96" s="134"/>
    </row>
    <row r="97" customFormat="false" ht="12" hidden="false" customHeight="true" outlineLevel="0" collapsed="false">
      <c r="A97" s="157" t="s">
        <v>246</v>
      </c>
      <c r="B97" s="153" t="n">
        <v>1278</v>
      </c>
      <c r="C97" s="153" t="n">
        <v>631</v>
      </c>
      <c r="D97" s="153" t="n">
        <v>647</v>
      </c>
      <c r="E97" s="154" t="n">
        <v>50.6</v>
      </c>
      <c r="F97" s="155" t="n">
        <v>2.69374485422956</v>
      </c>
      <c r="G97" s="157" t="s">
        <v>246</v>
      </c>
      <c r="H97" s="153" t="n">
        <v>1382</v>
      </c>
      <c r="I97" s="153" t="n">
        <v>634</v>
      </c>
      <c r="J97" s="153" t="n">
        <v>748</v>
      </c>
      <c r="K97" s="154" t="n">
        <v>54.1</v>
      </c>
      <c r="L97" s="155" t="n">
        <v>2.80584754894984</v>
      </c>
      <c r="M97" s="157" t="s">
        <v>246</v>
      </c>
      <c r="N97" s="153" t="n">
        <v>1078</v>
      </c>
      <c r="O97" s="153" t="n">
        <v>510</v>
      </c>
      <c r="P97" s="153" t="n">
        <v>568</v>
      </c>
      <c r="Q97" s="154" t="n">
        <v>52.7</v>
      </c>
      <c r="R97" s="155" t="n">
        <v>2.19181424475937</v>
      </c>
      <c r="S97" s="157" t="s">
        <v>246</v>
      </c>
      <c r="T97" s="158" t="n">
        <v>1048</v>
      </c>
      <c r="U97" s="158" t="n">
        <v>504</v>
      </c>
      <c r="V97" s="158" t="n">
        <v>544</v>
      </c>
      <c r="W97" s="154" t="n">
        <v>51.9</v>
      </c>
      <c r="X97" s="155" t="n">
        <v>2.08636101212399</v>
      </c>
      <c r="Y97" s="159"/>
      <c r="Z97" s="134"/>
      <c r="AA97" s="134"/>
    </row>
    <row r="98" customFormat="false" ht="30" hidden="false" customHeight="true" outlineLevel="0" collapsed="false">
      <c r="A98" s="152" t="s">
        <v>247</v>
      </c>
      <c r="B98" s="153" t="n">
        <v>8277</v>
      </c>
      <c r="C98" s="153" t="n">
        <v>3875</v>
      </c>
      <c r="D98" s="153" t="n">
        <v>4402</v>
      </c>
      <c r="E98" s="154" t="n">
        <v>53.2</v>
      </c>
      <c r="F98" s="155" t="n">
        <v>15.9954348498917</v>
      </c>
      <c r="G98" s="152" t="s">
        <v>247</v>
      </c>
      <c r="H98" s="153" t="n">
        <v>8426</v>
      </c>
      <c r="I98" s="153" t="n">
        <v>3848</v>
      </c>
      <c r="J98" s="153" t="n">
        <v>4578</v>
      </c>
      <c r="K98" s="154" t="n">
        <v>54.3</v>
      </c>
      <c r="L98" s="155" t="n">
        <v>13.2483675556605</v>
      </c>
      <c r="M98" s="152" t="s">
        <v>247</v>
      </c>
      <c r="N98" s="153" t="n">
        <v>7245</v>
      </c>
      <c r="O98" s="153" t="n">
        <v>3364</v>
      </c>
      <c r="P98" s="153" t="n">
        <v>3881</v>
      </c>
      <c r="Q98" s="154" t="n">
        <v>53.6</v>
      </c>
      <c r="R98" s="155" t="n">
        <v>11.3917079694753</v>
      </c>
      <c r="S98" s="152" t="s">
        <v>247</v>
      </c>
      <c r="T98" s="158" t="n">
        <v>6141</v>
      </c>
      <c r="U98" s="158" t="n">
        <v>2796</v>
      </c>
      <c r="V98" s="158" t="n">
        <v>3345</v>
      </c>
      <c r="W98" s="154" t="n">
        <v>54.5</v>
      </c>
      <c r="X98" s="155" t="n">
        <v>8.92252220816795</v>
      </c>
      <c r="Y98" s="156"/>
      <c r="Z98" s="134"/>
      <c r="AA98" s="134"/>
    </row>
    <row r="99" customFormat="false" ht="12" hidden="false" customHeight="true" outlineLevel="0" collapsed="false">
      <c r="A99" s="157" t="s">
        <v>248</v>
      </c>
      <c r="B99" s="153" t="n">
        <v>3133</v>
      </c>
      <c r="C99" s="153" t="n">
        <v>1717</v>
      </c>
      <c r="D99" s="153" t="n">
        <v>1416</v>
      </c>
      <c r="E99" s="154" t="n">
        <v>45.2</v>
      </c>
      <c r="F99" s="155" t="n">
        <v>16.5583214417843</v>
      </c>
      <c r="G99" s="157" t="s">
        <v>248</v>
      </c>
      <c r="H99" s="153" t="n">
        <v>3063</v>
      </c>
      <c r="I99" s="153" t="n">
        <v>1675</v>
      </c>
      <c r="J99" s="153" t="n">
        <v>1388</v>
      </c>
      <c r="K99" s="154" t="n">
        <v>45.3</v>
      </c>
      <c r="L99" s="155" t="n">
        <v>13.0373712437218</v>
      </c>
      <c r="M99" s="157" t="s">
        <v>248</v>
      </c>
      <c r="N99" s="153" t="n">
        <v>2831</v>
      </c>
      <c r="O99" s="153" t="n">
        <v>1534</v>
      </c>
      <c r="P99" s="153" t="n">
        <v>1297</v>
      </c>
      <c r="Q99" s="154" t="n">
        <v>45.8</v>
      </c>
      <c r="R99" s="155" t="n">
        <v>12.0498850770409</v>
      </c>
      <c r="S99" s="157" t="s">
        <v>248</v>
      </c>
      <c r="T99" s="158" t="n">
        <v>2512</v>
      </c>
      <c r="U99" s="158" t="n">
        <v>1347</v>
      </c>
      <c r="V99" s="158" t="n">
        <v>1165</v>
      </c>
      <c r="W99" s="154" t="n">
        <v>46.4</v>
      </c>
      <c r="X99" s="155" t="n">
        <v>10.2513875285668</v>
      </c>
      <c r="Y99" s="159"/>
      <c r="Z99" s="134"/>
      <c r="AA99" s="134"/>
    </row>
    <row r="100" customFormat="false" ht="12" hidden="false" customHeight="true" outlineLevel="0" collapsed="false">
      <c r="A100" s="157" t="s">
        <v>249</v>
      </c>
      <c r="B100" s="158" t="n">
        <v>1015</v>
      </c>
      <c r="C100" s="158" t="n">
        <v>442</v>
      </c>
      <c r="D100" s="158" t="n">
        <v>573</v>
      </c>
      <c r="E100" s="154" t="n">
        <v>56.4532019704433</v>
      </c>
      <c r="F100" s="155" t="n">
        <v>8.51761540401917</v>
      </c>
      <c r="G100" s="157" t="s">
        <v>249</v>
      </c>
      <c r="H100" s="158" t="n">
        <v>1094</v>
      </c>
      <c r="I100" s="158" t="n">
        <v>453</v>
      </c>
      <c r="J100" s="158" t="n">
        <v>641</v>
      </c>
      <c r="K100" s="154" t="n">
        <v>58.5923217550274</v>
      </c>
      <c r="L100" s="155" t="n">
        <v>8.31488127051997</v>
      </c>
      <c r="M100" s="157" t="s">
        <v>249</v>
      </c>
      <c r="N100" s="158" t="n">
        <v>1147</v>
      </c>
      <c r="O100" s="158" t="n">
        <v>498</v>
      </c>
      <c r="P100" s="158" t="n">
        <v>649</v>
      </c>
      <c r="Q100" s="154" t="n">
        <v>56.5823888404534</v>
      </c>
      <c r="R100" s="155" t="n">
        <v>8.73482476903108</v>
      </c>
      <c r="S100" s="157" t="s">
        <v>249</v>
      </c>
      <c r="T100" s="158" t="n">
        <v>1226</v>
      </c>
      <c r="U100" s="158" t="n">
        <v>494</v>
      </c>
      <c r="V100" s="158" t="n">
        <v>732</v>
      </c>
      <c r="W100" s="154" t="n">
        <v>59.7063621533442</v>
      </c>
      <c r="X100" s="155" t="n">
        <v>8.86699507389163</v>
      </c>
      <c r="Y100" s="159"/>
      <c r="Z100" s="134"/>
      <c r="AA100" s="134"/>
    </row>
    <row r="101" customFormat="false" ht="12" hidden="false" customHeight="true" outlineLevel="0" collapsed="false">
      <c r="A101" s="157" t="s">
        <v>250</v>
      </c>
      <c r="B101" s="153" t="n">
        <v>27</v>
      </c>
      <c r="C101" s="153" t="n">
        <v>10</v>
      </c>
      <c r="D101" s="153" t="n">
        <v>17</v>
      </c>
      <c r="E101" s="154" t="n">
        <v>63</v>
      </c>
      <c r="F101" s="155" t="n">
        <v>0.3125</v>
      </c>
      <c r="G101" s="157" t="s">
        <v>250</v>
      </c>
      <c r="H101" s="153" t="n">
        <v>25</v>
      </c>
      <c r="I101" s="153" t="n">
        <v>9</v>
      </c>
      <c r="J101" s="153" t="n">
        <v>16</v>
      </c>
      <c r="K101" s="154" t="n">
        <v>64</v>
      </c>
      <c r="L101" s="155" t="n">
        <v>0.274544256534153</v>
      </c>
      <c r="M101" s="157" t="s">
        <v>250</v>
      </c>
      <c r="N101" s="153" t="n">
        <v>17</v>
      </c>
      <c r="O101" s="153" t="n">
        <v>6</v>
      </c>
      <c r="P101" s="153" t="n">
        <v>11</v>
      </c>
      <c r="Q101" s="154" t="n">
        <v>64.7</v>
      </c>
      <c r="R101" s="155" t="n">
        <v>0.186690094443224</v>
      </c>
      <c r="S101" s="157" t="s">
        <v>250</v>
      </c>
      <c r="T101" s="158" t="n">
        <v>10</v>
      </c>
      <c r="U101" s="158" t="n">
        <v>3</v>
      </c>
      <c r="V101" s="158" t="n">
        <v>7</v>
      </c>
      <c r="W101" s="154" t="n">
        <v>70</v>
      </c>
      <c r="X101" s="155" t="n">
        <v>0.107770233861407</v>
      </c>
      <c r="Y101" s="159"/>
      <c r="Z101" s="134"/>
      <c r="AA101" s="134"/>
    </row>
    <row r="102" customFormat="false" ht="12" hidden="false" customHeight="true" outlineLevel="0" collapsed="false">
      <c r="A102" s="157" t="s">
        <v>251</v>
      </c>
      <c r="B102" s="153" t="n">
        <v>2975</v>
      </c>
      <c r="C102" s="153" t="n">
        <v>1232</v>
      </c>
      <c r="D102" s="153" t="n">
        <v>1743</v>
      </c>
      <c r="E102" s="154" t="n">
        <v>58.6</v>
      </c>
      <c r="F102" s="155" t="n">
        <v>136.438733363928</v>
      </c>
      <c r="G102" s="157" t="s">
        <v>251</v>
      </c>
      <c r="H102" s="153" t="n">
        <v>3207</v>
      </c>
      <c r="I102" s="153" t="n">
        <v>1286</v>
      </c>
      <c r="J102" s="153" t="n">
        <v>1921</v>
      </c>
      <c r="K102" s="154" t="n">
        <v>59.9</v>
      </c>
      <c r="L102" s="155" t="n">
        <v>56.8314726209463</v>
      </c>
      <c r="M102" s="157" t="s">
        <v>251</v>
      </c>
      <c r="N102" s="153" t="n">
        <v>2180</v>
      </c>
      <c r="O102" s="153" t="n">
        <v>873</v>
      </c>
      <c r="P102" s="153" t="n">
        <v>1307</v>
      </c>
      <c r="Q102" s="154" t="n">
        <v>60</v>
      </c>
      <c r="R102" s="155" t="n">
        <v>38.6319333687755</v>
      </c>
      <c r="S102" s="157" t="s">
        <v>251</v>
      </c>
      <c r="T102" s="158" t="n">
        <v>1602</v>
      </c>
      <c r="U102" s="158" t="n">
        <v>655</v>
      </c>
      <c r="V102" s="158" t="n">
        <v>947</v>
      </c>
      <c r="W102" s="154" t="n">
        <v>59.1</v>
      </c>
      <c r="X102" s="155" t="n">
        <v>20.01749343996</v>
      </c>
      <c r="Y102" s="159"/>
      <c r="Z102" s="134"/>
      <c r="AA102" s="134"/>
    </row>
    <row r="103" customFormat="false" ht="12" hidden="false" customHeight="true" outlineLevel="0" collapsed="false">
      <c r="A103" s="157" t="s">
        <v>252</v>
      </c>
      <c r="B103" s="153" t="n">
        <v>202</v>
      </c>
      <c r="C103" s="153" t="n">
        <v>84</v>
      </c>
      <c r="D103" s="153" t="n">
        <v>118</v>
      </c>
      <c r="E103" s="154" t="n">
        <v>58.4</v>
      </c>
      <c r="F103" s="155" t="n">
        <v>2.47215763064496</v>
      </c>
      <c r="G103" s="157" t="s">
        <v>252</v>
      </c>
      <c r="H103" s="153" t="n">
        <v>169</v>
      </c>
      <c r="I103" s="153" t="n">
        <v>68</v>
      </c>
      <c r="J103" s="153" t="n">
        <v>101</v>
      </c>
      <c r="K103" s="154" t="n">
        <v>59.8</v>
      </c>
      <c r="L103" s="155" t="n">
        <v>1.95690157251019</v>
      </c>
      <c r="M103" s="157" t="s">
        <v>252</v>
      </c>
      <c r="N103" s="153" t="n">
        <v>137</v>
      </c>
      <c r="O103" s="153" t="n">
        <v>57</v>
      </c>
      <c r="P103" s="153" t="n">
        <v>80</v>
      </c>
      <c r="Q103" s="154" t="n">
        <v>58.4</v>
      </c>
      <c r="R103" s="155" t="n">
        <v>1.59580663948748</v>
      </c>
      <c r="S103" s="157" t="s">
        <v>252</v>
      </c>
      <c r="T103" s="158" t="n">
        <v>131</v>
      </c>
      <c r="U103" s="158" t="n">
        <v>50</v>
      </c>
      <c r="V103" s="158" t="n">
        <v>81</v>
      </c>
      <c r="W103" s="154" t="n">
        <v>61.8</v>
      </c>
      <c r="X103" s="155" t="n">
        <v>1.50229357798165</v>
      </c>
      <c r="Y103" s="159"/>
      <c r="Z103" s="134"/>
      <c r="AA103" s="134"/>
    </row>
    <row r="104" customFormat="false" ht="21" hidden="false" customHeight="true" outlineLevel="0" collapsed="false">
      <c r="A104" s="145" t="s">
        <v>253</v>
      </c>
      <c r="B104" s="146" t="n">
        <v>55</v>
      </c>
      <c r="C104" s="146" t="n">
        <v>25</v>
      </c>
      <c r="D104" s="146" t="n">
        <v>30</v>
      </c>
      <c r="E104" s="147" t="n">
        <v>54.5</v>
      </c>
      <c r="F104" s="148" t="n">
        <v>0.602700096432015</v>
      </c>
      <c r="G104" s="145" t="s">
        <v>253</v>
      </c>
      <c r="H104" s="146" t="n">
        <v>61</v>
      </c>
      <c r="I104" s="146" t="n">
        <v>33</v>
      </c>
      <c r="J104" s="146" t="n">
        <v>28</v>
      </c>
      <c r="K104" s="147" t="n">
        <v>45.9</v>
      </c>
      <c r="L104" s="148" t="n">
        <v>0.223264121455682</v>
      </c>
      <c r="M104" s="145" t="s">
        <v>253</v>
      </c>
      <c r="N104" s="146" t="n">
        <v>68</v>
      </c>
      <c r="O104" s="146" t="n">
        <v>38</v>
      </c>
      <c r="P104" s="146" t="n">
        <v>30</v>
      </c>
      <c r="Q104" s="147" t="n">
        <v>44.1</v>
      </c>
      <c r="R104" s="148" t="n">
        <v>0.290243357892387</v>
      </c>
      <c r="S104" s="145" t="s">
        <v>253</v>
      </c>
      <c r="T104" s="149" t="n">
        <v>73</v>
      </c>
      <c r="U104" s="149" t="n">
        <v>44</v>
      </c>
      <c r="V104" s="149" t="n">
        <v>29</v>
      </c>
      <c r="W104" s="147" t="n">
        <v>39.7</v>
      </c>
      <c r="X104" s="148" t="n">
        <v>0.287992910943731</v>
      </c>
      <c r="Y104" s="150"/>
      <c r="Z104" s="134"/>
      <c r="AA104" s="134"/>
    </row>
    <row r="105" customFormat="false" ht="12" hidden="false" customHeight="true" outlineLevel="0" collapsed="false">
      <c r="A105" s="157" t="s">
        <v>254</v>
      </c>
      <c r="B105" s="153" t="n">
        <v>43</v>
      </c>
      <c r="C105" s="153" t="n">
        <v>19</v>
      </c>
      <c r="D105" s="153" t="n">
        <v>24</v>
      </c>
      <c r="E105" s="154" t="n">
        <v>55.8</v>
      </c>
      <c r="F105" s="155" t="n">
        <v>0.371534724206916</v>
      </c>
      <c r="G105" s="157" t="s">
        <v>254</v>
      </c>
      <c r="H105" s="153" t="n">
        <v>48</v>
      </c>
      <c r="I105" s="153" t="n">
        <v>28</v>
      </c>
      <c r="J105" s="153" t="n">
        <v>20</v>
      </c>
      <c r="K105" s="154" t="n">
        <v>41.7</v>
      </c>
      <c r="L105" s="155" t="n">
        <v>0.0805369127516779</v>
      </c>
      <c r="M105" s="157" t="s">
        <v>254</v>
      </c>
      <c r="N105" s="153" t="n">
        <v>52</v>
      </c>
      <c r="O105" s="153" t="n">
        <v>32</v>
      </c>
      <c r="P105" s="153" t="n">
        <v>20</v>
      </c>
      <c r="Q105" s="154" t="n">
        <v>38.5</v>
      </c>
      <c r="R105" s="155" t="n">
        <v>0.134228187919463</v>
      </c>
      <c r="S105" s="157" t="s">
        <v>254</v>
      </c>
      <c r="T105" s="158" t="n">
        <v>49</v>
      </c>
      <c r="U105" s="158" t="n">
        <v>29</v>
      </c>
      <c r="V105" s="158" t="n">
        <v>20</v>
      </c>
      <c r="W105" s="154" t="n">
        <v>40.8</v>
      </c>
      <c r="X105" s="155" t="n">
        <v>0.13262599469496</v>
      </c>
      <c r="Y105" s="159"/>
      <c r="Z105" s="134"/>
      <c r="AA105" s="134"/>
    </row>
    <row r="106" customFormat="false" ht="21" hidden="false" customHeight="true" outlineLevel="0" collapsed="false">
      <c r="A106" s="145" t="s">
        <v>255</v>
      </c>
      <c r="B106" s="146" t="n">
        <v>1885</v>
      </c>
      <c r="C106" s="146" t="n">
        <v>1068</v>
      </c>
      <c r="D106" s="146" t="n">
        <v>817</v>
      </c>
      <c r="E106" s="147" t="n">
        <v>43.3</v>
      </c>
      <c r="F106" s="148" t="n">
        <v>5.77488064634594</v>
      </c>
      <c r="G106" s="145" t="s">
        <v>255</v>
      </c>
      <c r="H106" s="146" t="n">
        <v>2146</v>
      </c>
      <c r="I106" s="146" t="n">
        <v>1139</v>
      </c>
      <c r="J106" s="146" t="n">
        <v>1007</v>
      </c>
      <c r="K106" s="147" t="n">
        <v>46.9</v>
      </c>
      <c r="L106" s="148" t="n">
        <v>6.12747202426948</v>
      </c>
      <c r="M106" s="145" t="s">
        <v>255</v>
      </c>
      <c r="N106" s="146" t="n">
        <v>2093</v>
      </c>
      <c r="O106" s="146" t="n">
        <v>1142</v>
      </c>
      <c r="P106" s="146" t="n">
        <v>951</v>
      </c>
      <c r="Q106" s="147" t="n">
        <v>45.4</v>
      </c>
      <c r="R106" s="148" t="n">
        <v>5.99295956040182</v>
      </c>
      <c r="S106" s="145" t="s">
        <v>255</v>
      </c>
      <c r="T106" s="149" t="n">
        <v>1691</v>
      </c>
      <c r="U106" s="149" t="n">
        <v>949</v>
      </c>
      <c r="V106" s="149" t="n">
        <v>742</v>
      </c>
      <c r="W106" s="147" t="n">
        <v>43.9</v>
      </c>
      <c r="X106" s="148" t="n">
        <v>4.80649188514357</v>
      </c>
      <c r="Y106" s="150"/>
      <c r="Z106" s="134"/>
      <c r="AA106" s="134"/>
    </row>
    <row r="107" customFormat="false" ht="12" hidden="false" customHeight="true" outlineLevel="0" collapsed="false">
      <c r="A107" s="157" t="s">
        <v>256</v>
      </c>
      <c r="B107" s="153" t="n">
        <v>1352</v>
      </c>
      <c r="C107" s="153" t="n">
        <v>776</v>
      </c>
      <c r="D107" s="153" t="n">
        <v>576</v>
      </c>
      <c r="E107" s="154" t="n">
        <v>42.6</v>
      </c>
      <c r="F107" s="155" t="n">
        <v>14.094940010433</v>
      </c>
      <c r="G107" s="157" t="s">
        <v>256</v>
      </c>
      <c r="H107" s="153" t="n">
        <v>1421</v>
      </c>
      <c r="I107" s="153" t="n">
        <v>737</v>
      </c>
      <c r="J107" s="153" t="n">
        <v>684</v>
      </c>
      <c r="K107" s="154" t="n">
        <v>48.1</v>
      </c>
      <c r="L107" s="155" t="n">
        <v>14.6616930887991</v>
      </c>
      <c r="M107" s="157" t="s">
        <v>256</v>
      </c>
      <c r="N107" s="153" t="n">
        <v>1253</v>
      </c>
      <c r="O107" s="153" t="n">
        <v>684</v>
      </c>
      <c r="P107" s="153" t="n">
        <v>569</v>
      </c>
      <c r="Q107" s="154" t="n">
        <v>45.4</v>
      </c>
      <c r="R107" s="155" t="n">
        <v>12.9727489379339</v>
      </c>
      <c r="S107" s="157" t="s">
        <v>256</v>
      </c>
      <c r="T107" s="158" t="n">
        <v>948</v>
      </c>
      <c r="U107" s="158" t="n">
        <v>528</v>
      </c>
      <c r="V107" s="158" t="n">
        <v>420</v>
      </c>
      <c r="W107" s="154" t="n">
        <v>44.3</v>
      </c>
      <c r="X107" s="155" t="n">
        <v>9.89539748953975</v>
      </c>
      <c r="Y107" s="159"/>
      <c r="Z107" s="134"/>
      <c r="AA107" s="134"/>
    </row>
    <row r="108" customFormat="false" ht="12" hidden="false" customHeight="true" outlineLevel="0" collapsed="false">
      <c r="A108" s="157" t="s">
        <v>257</v>
      </c>
      <c r="B108" s="153" t="n">
        <v>533</v>
      </c>
      <c r="C108" s="153" t="n">
        <v>292</v>
      </c>
      <c r="D108" s="153" t="n">
        <v>241</v>
      </c>
      <c r="E108" s="154" t="n">
        <v>45.2</v>
      </c>
      <c r="F108" s="155" t="n">
        <v>2.32125070373739</v>
      </c>
      <c r="G108" s="157" t="s">
        <v>257</v>
      </c>
      <c r="H108" s="153" t="n">
        <v>725</v>
      </c>
      <c r="I108" s="153" t="n">
        <v>402</v>
      </c>
      <c r="J108" s="153" t="n">
        <v>323</v>
      </c>
      <c r="K108" s="154" t="n">
        <v>44.6</v>
      </c>
      <c r="L108" s="155" t="n">
        <v>2.87069988137604</v>
      </c>
      <c r="M108" s="157" t="s">
        <v>257</v>
      </c>
      <c r="N108" s="153" t="n">
        <v>840</v>
      </c>
      <c r="O108" s="153" t="n">
        <v>458</v>
      </c>
      <c r="P108" s="153" t="n">
        <v>382</v>
      </c>
      <c r="Q108" s="154" t="n">
        <v>45.5</v>
      </c>
      <c r="R108" s="155" t="n">
        <v>3.32937920126532</v>
      </c>
      <c r="S108" s="157" t="s">
        <v>257</v>
      </c>
      <c r="T108" s="158" t="n">
        <v>743</v>
      </c>
      <c r="U108" s="158" t="n">
        <v>421</v>
      </c>
      <c r="V108" s="158" t="n">
        <v>322</v>
      </c>
      <c r="W108" s="154" t="n">
        <v>43.3</v>
      </c>
      <c r="X108" s="155" t="n">
        <v>2.91231895343404</v>
      </c>
      <c r="Y108" s="159"/>
      <c r="Z108" s="134"/>
      <c r="AA108" s="134"/>
    </row>
    <row r="109" customFormat="false" ht="21" hidden="false" customHeight="true" outlineLevel="0" collapsed="false">
      <c r="A109" s="160" t="s">
        <v>150</v>
      </c>
      <c r="B109" s="146" t="n">
        <v>117241</v>
      </c>
      <c r="C109" s="146" t="n">
        <v>59923</v>
      </c>
      <c r="D109" s="146" t="n">
        <v>57318</v>
      </c>
      <c r="E109" s="147" t="n">
        <v>48.9</v>
      </c>
      <c r="F109" s="148" t="n">
        <v>2.78686158052276</v>
      </c>
      <c r="G109" s="160" t="s">
        <v>150</v>
      </c>
      <c r="H109" s="146" t="n">
        <v>124566</v>
      </c>
      <c r="I109" s="146" t="n">
        <v>63049</v>
      </c>
      <c r="J109" s="146" t="n">
        <v>61517</v>
      </c>
      <c r="K109" s="147" t="n">
        <v>49.4</v>
      </c>
      <c r="L109" s="148" t="n">
        <v>2.78864768159858</v>
      </c>
      <c r="M109" s="160" t="s">
        <v>150</v>
      </c>
      <c r="N109" s="146" t="n">
        <v>113030</v>
      </c>
      <c r="O109" s="146" t="n">
        <v>56011</v>
      </c>
      <c r="P109" s="146" t="n">
        <v>57019</v>
      </c>
      <c r="Q109" s="147" t="n">
        <v>50.4</v>
      </c>
      <c r="R109" s="148" t="n">
        <v>2.56821499564256</v>
      </c>
      <c r="S109" s="160" t="s">
        <v>150</v>
      </c>
      <c r="T109" s="149" t="n">
        <v>94470</v>
      </c>
      <c r="U109" s="149" t="n">
        <v>47033</v>
      </c>
      <c r="V109" s="149" t="n">
        <v>47437</v>
      </c>
      <c r="W109" s="147" t="n">
        <v>50.2</v>
      </c>
      <c r="X109" s="148" t="n">
        <v>2.10874695336238</v>
      </c>
      <c r="Y109" s="161"/>
      <c r="Z109" s="134"/>
      <c r="AA109" s="134"/>
    </row>
    <row r="110" customFormat="false" ht="39.95" hidden="false" customHeight="true" outlineLevel="0" collapsed="false">
      <c r="A110" s="162" t="s">
        <v>258</v>
      </c>
      <c r="B110" s="153" t="n">
        <v>13187</v>
      </c>
      <c r="C110" s="153" t="n">
        <v>7163</v>
      </c>
      <c r="D110" s="153" t="n">
        <v>6024</v>
      </c>
      <c r="E110" s="154" t="n">
        <v>45.7</v>
      </c>
      <c r="F110" s="155" t="n">
        <v>1.82129344320537</v>
      </c>
      <c r="G110" s="162" t="s">
        <v>258</v>
      </c>
      <c r="H110" s="153" t="n">
        <v>17366</v>
      </c>
      <c r="I110" s="153" t="n">
        <v>9801</v>
      </c>
      <c r="J110" s="153" t="n">
        <v>7565</v>
      </c>
      <c r="K110" s="154" t="n">
        <v>43.6</v>
      </c>
      <c r="L110" s="155" t="n">
        <v>2.34667142544269</v>
      </c>
      <c r="M110" s="162" t="s">
        <v>258</v>
      </c>
      <c r="N110" s="153" t="n">
        <v>14583</v>
      </c>
      <c r="O110" s="153" t="n">
        <v>7912</v>
      </c>
      <c r="P110" s="153" t="n">
        <v>6671</v>
      </c>
      <c r="Q110" s="154" t="n">
        <v>45.7</v>
      </c>
      <c r="R110" s="155" t="n">
        <v>1.97110665877142</v>
      </c>
      <c r="S110" s="162" t="s">
        <v>258</v>
      </c>
      <c r="T110" s="158" t="n">
        <v>11003</v>
      </c>
      <c r="U110" s="158" t="n">
        <v>5604</v>
      </c>
      <c r="V110" s="158" t="n">
        <v>5399</v>
      </c>
      <c r="W110" s="154" t="n">
        <v>49.1</v>
      </c>
      <c r="X110" s="155" t="n">
        <v>1.48928481032361</v>
      </c>
      <c r="Y110" s="163"/>
      <c r="Z110" s="134"/>
      <c r="AA110" s="134"/>
    </row>
    <row r="111" customFormat="false" ht="24" hidden="false" customHeight="true" outlineLevel="0" collapsed="false">
      <c r="A111" s="164" t="s">
        <v>259</v>
      </c>
      <c r="B111" s="153" t="n">
        <v>0</v>
      </c>
      <c r="C111" s="153" t="n">
        <v>0</v>
      </c>
      <c r="D111" s="153" t="n">
        <v>0</v>
      </c>
      <c r="E111" s="154" t="n">
        <v>0</v>
      </c>
      <c r="F111" s="155" t="n">
        <v>11.662787006666</v>
      </c>
      <c r="G111" s="164" t="s">
        <v>259</v>
      </c>
      <c r="H111" s="153" t="n">
        <v>12601</v>
      </c>
      <c r="I111" s="153" t="n">
        <v>7540</v>
      </c>
      <c r="J111" s="153" t="n">
        <v>5061</v>
      </c>
      <c r="K111" s="154" t="n">
        <v>40.2</v>
      </c>
      <c r="L111" s="155" t="n">
        <v>5.91911436478886</v>
      </c>
      <c r="M111" s="164" t="s">
        <v>259</v>
      </c>
      <c r="N111" s="165" t="n">
        <v>10458</v>
      </c>
      <c r="O111" s="165" t="n">
        <v>5940</v>
      </c>
      <c r="P111" s="165" t="n">
        <v>4518</v>
      </c>
      <c r="Q111" s="154" t="n">
        <v>43.2</v>
      </c>
      <c r="R111" s="155" t="n">
        <v>4.91403493109168</v>
      </c>
      <c r="S111" s="164" t="s">
        <v>259</v>
      </c>
      <c r="T111" s="158" t="n">
        <v>6903</v>
      </c>
      <c r="U111" s="158" t="n">
        <v>3749</v>
      </c>
      <c r="V111" s="158" t="n">
        <v>3154</v>
      </c>
      <c r="W111" s="154" t="n">
        <v>45.7</v>
      </c>
      <c r="X111" s="155" t="n">
        <v>3.07688878983731</v>
      </c>
      <c r="Y111" s="128"/>
      <c r="Z111" s="134"/>
      <c r="AA111" s="134"/>
    </row>
    <row r="112" customFormat="false" ht="12" hidden="false" customHeight="true" outlineLevel="0" collapsed="false">
      <c r="A112" s="166" t="s">
        <v>260</v>
      </c>
      <c r="B112" s="153" t="n">
        <v>13867</v>
      </c>
      <c r="C112" s="153" t="n">
        <v>5900</v>
      </c>
      <c r="D112" s="153" t="n">
        <v>7967</v>
      </c>
      <c r="E112" s="154" t="n">
        <v>57.5</v>
      </c>
      <c r="F112" s="155" t="n">
        <v>26.5463670670268</v>
      </c>
      <c r="G112" s="166" t="s">
        <v>260</v>
      </c>
      <c r="H112" s="153" t="n">
        <v>15282</v>
      </c>
      <c r="I112" s="153" t="n">
        <v>6490</v>
      </c>
      <c r="J112" s="153" t="n">
        <v>8792</v>
      </c>
      <c r="K112" s="154" t="n">
        <v>57.5</v>
      </c>
      <c r="L112" s="155" t="n">
        <v>18.0856101141153</v>
      </c>
      <c r="M112" s="166" t="s">
        <v>260</v>
      </c>
      <c r="N112" s="153" t="n">
        <v>13763</v>
      </c>
      <c r="O112" s="153" t="n">
        <v>5625</v>
      </c>
      <c r="P112" s="153" t="n">
        <v>8138</v>
      </c>
      <c r="Q112" s="154" t="n">
        <v>59.1</v>
      </c>
      <c r="R112" s="155" t="n">
        <v>16.2839149580946</v>
      </c>
      <c r="S112" s="166" t="s">
        <v>260</v>
      </c>
      <c r="T112" s="158" t="n">
        <v>8293</v>
      </c>
      <c r="U112" s="158" t="n">
        <v>3187</v>
      </c>
      <c r="V112" s="158" t="n">
        <v>5106</v>
      </c>
      <c r="W112" s="154" t="n">
        <v>61.6</v>
      </c>
      <c r="X112" s="155" t="n">
        <v>8.11888365349764</v>
      </c>
      <c r="Y112" s="167"/>
      <c r="Z112" s="134"/>
      <c r="AA112" s="134"/>
    </row>
    <row r="113" customFormat="false" ht="12" hidden="false" customHeight="true" outlineLevel="0" collapsed="false">
      <c r="A113" s="166" t="s">
        <v>261</v>
      </c>
      <c r="B113" s="153" t="n">
        <v>615</v>
      </c>
      <c r="C113" s="153" t="n">
        <v>150</v>
      </c>
      <c r="D113" s="153" t="n">
        <v>465</v>
      </c>
      <c r="E113" s="154" t="n">
        <v>75.6</v>
      </c>
      <c r="F113" s="155" t="n">
        <v>3.0197216347809</v>
      </c>
      <c r="G113" s="166" t="s">
        <v>261</v>
      </c>
      <c r="H113" s="153" t="n">
        <v>609</v>
      </c>
      <c r="I113" s="153" t="n">
        <v>172</v>
      </c>
      <c r="J113" s="153" t="n">
        <v>437</v>
      </c>
      <c r="K113" s="154" t="n">
        <v>71.8</v>
      </c>
      <c r="L113" s="155" t="n">
        <v>2.61991826199183</v>
      </c>
      <c r="M113" s="166" t="s">
        <v>261</v>
      </c>
      <c r="N113" s="153" t="n">
        <v>465</v>
      </c>
      <c r="O113" s="153" t="n">
        <v>97</v>
      </c>
      <c r="P113" s="153" t="n">
        <v>368</v>
      </c>
      <c r="Q113" s="154" t="n">
        <v>79.1</v>
      </c>
      <c r="R113" s="155" t="n">
        <v>1.99612819961282</v>
      </c>
      <c r="S113" s="166" t="s">
        <v>261</v>
      </c>
      <c r="T113" s="158" t="n">
        <v>505</v>
      </c>
      <c r="U113" s="158" t="n">
        <v>110</v>
      </c>
      <c r="V113" s="158" t="n">
        <v>395</v>
      </c>
      <c r="W113" s="154" t="n">
        <v>78.2</v>
      </c>
      <c r="X113" s="155" t="n">
        <v>2.05445948149356</v>
      </c>
      <c r="Y113" s="167"/>
      <c r="Z113" s="134"/>
      <c r="AA113" s="134"/>
    </row>
    <row r="114" customFormat="false" ht="9.75" hidden="false" customHeight="true" outlineLevel="0" collapsed="false">
      <c r="A114" s="168"/>
      <c r="G114" s="168"/>
      <c r="M114" s="168"/>
      <c r="S114" s="168"/>
      <c r="Y114" s="169"/>
      <c r="Z114" s="134"/>
      <c r="AA114" s="134"/>
    </row>
    <row r="115" customFormat="false" ht="189.95" hidden="false" customHeight="true" outlineLevel="0" collapsed="false">
      <c r="A115" s="170" t="s">
        <v>262</v>
      </c>
      <c r="B115" s="170"/>
      <c r="C115" s="170"/>
      <c r="D115" s="170"/>
      <c r="E115" s="170"/>
      <c r="F115" s="170"/>
      <c r="G115" s="170" t="s">
        <v>262</v>
      </c>
      <c r="H115" s="170"/>
      <c r="I115" s="170"/>
      <c r="J115" s="170"/>
      <c r="K115" s="170"/>
      <c r="L115" s="170"/>
      <c r="M115" s="170" t="s">
        <v>262</v>
      </c>
      <c r="N115" s="170"/>
      <c r="O115" s="170"/>
      <c r="P115" s="170"/>
      <c r="Q115" s="170"/>
      <c r="R115" s="170"/>
      <c r="S115" s="170" t="s">
        <v>262</v>
      </c>
      <c r="T115" s="170"/>
      <c r="U115" s="170"/>
      <c r="V115" s="170"/>
      <c r="W115" s="170"/>
      <c r="X115" s="170"/>
      <c r="Y115" s="171"/>
    </row>
    <row r="116" customFormat="false" ht="12" hidden="false" customHeight="false" outlineLevel="0" collapsed="false">
      <c r="A116" s="172"/>
      <c r="B116" s="171"/>
      <c r="C116" s="171"/>
      <c r="D116" s="171"/>
      <c r="G116" s="172"/>
      <c r="M116" s="172"/>
      <c r="S116" s="172"/>
    </row>
    <row r="117" customFormat="false" ht="12" hidden="false" customHeight="false" outlineLevel="0" collapsed="false">
      <c r="A117" s="173" t="s">
        <v>263</v>
      </c>
      <c r="G117" s="173" t="s">
        <v>263</v>
      </c>
      <c r="M117" s="173" t="s">
        <v>263</v>
      </c>
      <c r="N117" s="71"/>
      <c r="O117" s="71"/>
      <c r="P117" s="71"/>
      <c r="S117" s="173" t="s">
        <v>263</v>
      </c>
    </row>
    <row r="118" customFormat="false" ht="12" hidden="false" customHeight="false" outlineLevel="0" collapsed="false">
      <c r="B118" s="171"/>
      <c r="C118" s="171"/>
      <c r="D118" s="171"/>
      <c r="F118" s="171"/>
      <c r="H118" s="171"/>
      <c r="I118" s="171"/>
      <c r="N118" s="71"/>
      <c r="O118" s="71"/>
      <c r="P118" s="71"/>
    </row>
    <row r="119" customFormat="false" ht="12" hidden="false" customHeight="false" outlineLevel="0" collapsed="false">
      <c r="B119" s="171"/>
      <c r="C119" s="171"/>
      <c r="D119" s="171"/>
      <c r="N119" s="71"/>
      <c r="O119" s="71"/>
      <c r="P119" s="71"/>
    </row>
    <row r="123" customFormat="false" ht="12" hidden="false" customHeight="false" outlineLevel="0" collapsed="false">
      <c r="B123" s="171"/>
      <c r="C123" s="171"/>
      <c r="D123" s="171"/>
      <c r="H123" s="171"/>
      <c r="I123" s="171"/>
      <c r="J123" s="171"/>
    </row>
    <row r="124" customFormat="false" ht="12" hidden="false" customHeight="false" outlineLevel="0" collapsed="false">
      <c r="B124" s="171"/>
      <c r="C124" s="171"/>
      <c r="D124" s="171"/>
      <c r="H124" s="171"/>
      <c r="I124" s="171"/>
      <c r="J124" s="171"/>
    </row>
    <row r="125" customFormat="false" ht="12" hidden="false" customHeight="false" outlineLevel="0" collapsed="false">
      <c r="B125" s="171"/>
      <c r="C125" s="171"/>
      <c r="D125" s="171"/>
      <c r="H125" s="171"/>
      <c r="I125" s="171"/>
      <c r="J125" s="171"/>
    </row>
    <row r="126" customFormat="false" ht="12" hidden="false" customHeight="false" outlineLevel="0" collapsed="false">
      <c r="B126" s="171"/>
      <c r="C126" s="171"/>
      <c r="D126" s="171"/>
      <c r="H126" s="171"/>
      <c r="I126" s="171"/>
      <c r="J126" s="171"/>
    </row>
    <row r="127" customFormat="false" ht="12" hidden="false" customHeight="false" outlineLevel="0" collapsed="false">
      <c r="B127" s="171"/>
      <c r="C127" s="171"/>
      <c r="D127" s="171"/>
      <c r="H127" s="171"/>
      <c r="I127" s="171"/>
      <c r="J127" s="171"/>
    </row>
    <row r="128" customFormat="false" ht="12" hidden="false" customHeight="false" outlineLevel="0" collapsed="false">
      <c r="A128" s="174"/>
      <c r="B128" s="171"/>
      <c r="C128" s="171"/>
      <c r="D128" s="171"/>
      <c r="G128" s="174"/>
      <c r="H128" s="171"/>
      <c r="I128" s="171"/>
      <c r="J128" s="171"/>
      <c r="M128" s="174"/>
      <c r="S128" s="174"/>
    </row>
    <row r="129" customFormat="false" ht="12" hidden="false" customHeight="false" outlineLevel="0" collapsed="false">
      <c r="B129" s="171"/>
      <c r="C129" s="171"/>
      <c r="D129" s="171"/>
      <c r="H129" s="171"/>
      <c r="I129" s="171"/>
      <c r="J129" s="171"/>
    </row>
    <row r="130" customFormat="false" ht="12" hidden="false" customHeight="false" outlineLevel="0" collapsed="false">
      <c r="B130" s="171"/>
      <c r="C130" s="171"/>
      <c r="D130" s="171"/>
      <c r="H130" s="171"/>
      <c r="I130" s="171"/>
      <c r="J130" s="171"/>
    </row>
    <row r="131" customFormat="false" ht="12" hidden="false" customHeight="false" outlineLevel="0" collapsed="false">
      <c r="B131" s="171"/>
      <c r="C131" s="171"/>
      <c r="D131" s="171"/>
      <c r="H131" s="171"/>
      <c r="I131" s="171"/>
      <c r="J131" s="171"/>
    </row>
    <row r="132" customFormat="false" ht="12" hidden="false" customHeight="false" outlineLevel="0" collapsed="false">
      <c r="B132" s="171"/>
      <c r="C132" s="171"/>
      <c r="D132" s="171"/>
    </row>
    <row r="133" customFormat="false" ht="12" hidden="false" customHeight="false" outlineLevel="0" collapsed="false">
      <c r="B133" s="171"/>
      <c r="C133" s="171"/>
      <c r="D133" s="171"/>
    </row>
    <row r="134" customFormat="false" ht="12" hidden="false" customHeight="false" outlineLevel="0" collapsed="false">
      <c r="B134" s="171"/>
      <c r="C134" s="171"/>
      <c r="D134" s="171"/>
    </row>
    <row r="135" customFormat="false" ht="12" hidden="false" customHeight="false" outlineLevel="0" collapsed="false">
      <c r="B135" s="171"/>
      <c r="C135" s="171"/>
      <c r="D135" s="171"/>
    </row>
    <row r="136" customFormat="false" ht="12" hidden="false" customHeight="false" outlineLevel="0" collapsed="false">
      <c r="B136" s="171"/>
      <c r="C136" s="171"/>
      <c r="D136" s="171"/>
    </row>
    <row r="137" customFormat="false" ht="12" hidden="false" customHeight="false" outlineLevel="0" collapsed="false">
      <c r="B137" s="171"/>
      <c r="C137" s="171"/>
      <c r="D137" s="171"/>
    </row>
    <row r="138" customFormat="false" ht="12" hidden="false" customHeight="false" outlineLevel="0" collapsed="false">
      <c r="B138" s="171"/>
      <c r="C138" s="171"/>
      <c r="D138" s="171"/>
    </row>
    <row r="142" customFormat="false" ht="12" hidden="false" customHeight="false" outlineLevel="0" collapsed="false">
      <c r="B142" s="171"/>
      <c r="C142" s="171"/>
      <c r="D142" s="171"/>
    </row>
    <row r="143" customFormat="false" ht="12" hidden="false" customHeight="false" outlineLevel="0" collapsed="false">
      <c r="B143" s="171"/>
      <c r="C143" s="171"/>
      <c r="D143" s="171"/>
    </row>
    <row r="144" customFormat="false" ht="12" hidden="false" customHeight="false" outlineLevel="0" collapsed="false">
      <c r="B144" s="171"/>
      <c r="C144" s="171"/>
      <c r="D144" s="171"/>
    </row>
    <row r="145" customFormat="false" ht="12" hidden="false" customHeight="false" outlineLevel="0" collapsed="false">
      <c r="B145" s="171"/>
      <c r="C145" s="171"/>
      <c r="D145" s="171"/>
      <c r="H145" s="171"/>
      <c r="I145" s="171"/>
      <c r="J145" s="171"/>
    </row>
    <row r="146" customFormat="false" ht="12" hidden="false" customHeight="false" outlineLevel="0" collapsed="false">
      <c r="B146" s="171"/>
      <c r="C146" s="171"/>
      <c r="D146" s="171"/>
      <c r="H146" s="171"/>
      <c r="I146" s="171"/>
      <c r="J146" s="171"/>
    </row>
    <row r="147" customFormat="false" ht="12" hidden="false" customHeight="false" outlineLevel="0" collapsed="false">
      <c r="B147" s="171"/>
      <c r="C147" s="171"/>
      <c r="D147" s="171"/>
      <c r="H147" s="171"/>
      <c r="I147" s="171"/>
      <c r="J147" s="171"/>
    </row>
    <row r="148" customFormat="false" ht="12" hidden="false" customHeight="false" outlineLevel="0" collapsed="false">
      <c r="B148" s="171"/>
      <c r="C148" s="171"/>
      <c r="D148" s="171"/>
      <c r="H148" s="171"/>
      <c r="I148" s="171"/>
      <c r="J148" s="171"/>
    </row>
    <row r="149" customFormat="false" ht="12" hidden="false" customHeight="false" outlineLevel="0" collapsed="false">
      <c r="B149" s="171"/>
      <c r="C149" s="171"/>
      <c r="D149" s="171"/>
      <c r="H149" s="171"/>
      <c r="I149" s="171"/>
      <c r="J149" s="171"/>
    </row>
    <row r="150" customFormat="false" ht="12" hidden="false" customHeight="false" outlineLevel="0" collapsed="false">
      <c r="B150" s="171"/>
      <c r="C150" s="171"/>
      <c r="D150" s="171"/>
      <c r="H150" s="171"/>
      <c r="I150" s="171"/>
      <c r="J150" s="171"/>
    </row>
    <row r="151" customFormat="false" ht="12" hidden="false" customHeight="false" outlineLevel="0" collapsed="false">
      <c r="B151" s="171"/>
      <c r="C151" s="171"/>
      <c r="D151" s="171"/>
      <c r="H151" s="171"/>
      <c r="I151" s="171"/>
      <c r="J151" s="171"/>
    </row>
    <row r="152" customFormat="false" ht="12" hidden="false" customHeight="false" outlineLevel="0" collapsed="false">
      <c r="B152" s="175"/>
      <c r="C152" s="175"/>
      <c r="D152" s="175"/>
    </row>
    <row r="155" customFormat="false" ht="12" hidden="false" customHeight="false" outlineLevel="0" collapsed="false">
      <c r="B155" s="171"/>
      <c r="C155" s="171"/>
      <c r="D155" s="171"/>
      <c r="F155" s="171"/>
      <c r="H155" s="171"/>
      <c r="I155" s="171"/>
    </row>
    <row r="156" customFormat="false" ht="12" hidden="false" customHeight="false" outlineLevel="0" collapsed="false">
      <c r="B156" s="171"/>
      <c r="C156" s="171"/>
      <c r="D156" s="171"/>
      <c r="F156" s="171"/>
      <c r="H156" s="171"/>
      <c r="I156" s="171"/>
    </row>
    <row r="157" customFormat="false" ht="12" hidden="false" customHeight="false" outlineLevel="0" collapsed="false">
      <c r="B157" s="171"/>
      <c r="C157" s="171"/>
      <c r="D157" s="171"/>
      <c r="F157" s="171"/>
      <c r="H157" s="171"/>
      <c r="I157" s="171"/>
    </row>
    <row r="158" customFormat="false" ht="12" hidden="false" customHeight="false" outlineLevel="0" collapsed="false">
      <c r="B158" s="175"/>
      <c r="C158" s="175"/>
      <c r="D158" s="175"/>
      <c r="E158" s="175"/>
      <c r="F158" s="175"/>
      <c r="H158" s="175"/>
      <c r="I158" s="175"/>
    </row>
    <row r="160" customFormat="false" ht="12" hidden="false" customHeight="false" outlineLevel="0" collapsed="false">
      <c r="B160" s="171"/>
      <c r="C160" s="171"/>
      <c r="D160" s="171"/>
      <c r="H160" s="171"/>
      <c r="I160" s="171"/>
      <c r="J160" s="171"/>
    </row>
    <row r="161" customFormat="false" ht="12" hidden="false" customHeight="false" outlineLevel="0" collapsed="false">
      <c r="B161" s="171"/>
      <c r="C161" s="171"/>
      <c r="D161" s="171"/>
      <c r="H161" s="171"/>
      <c r="I161" s="171"/>
      <c r="J161" s="171"/>
    </row>
    <row r="162" customFormat="false" ht="12" hidden="false" customHeight="false" outlineLevel="0" collapsed="false">
      <c r="B162" s="171"/>
      <c r="C162" s="171"/>
      <c r="D162" s="171"/>
      <c r="H162" s="171"/>
      <c r="I162" s="171"/>
      <c r="J162" s="171"/>
    </row>
    <row r="163" customFormat="false" ht="12" hidden="false" customHeight="false" outlineLevel="0" collapsed="false">
      <c r="B163" s="171"/>
      <c r="C163" s="171"/>
      <c r="D163" s="171"/>
      <c r="H163" s="171"/>
      <c r="I163" s="171"/>
      <c r="J163" s="171"/>
    </row>
    <row r="164" customFormat="false" ht="12" hidden="false" customHeight="false" outlineLevel="0" collapsed="false">
      <c r="B164" s="171"/>
      <c r="C164" s="171"/>
      <c r="D164" s="171"/>
      <c r="H164" s="171"/>
      <c r="I164" s="171"/>
      <c r="J164" s="171"/>
    </row>
    <row r="165" customFormat="false" ht="12" hidden="false" customHeight="false" outlineLevel="0" collapsed="false">
      <c r="B165" s="171"/>
      <c r="C165" s="171"/>
      <c r="D165" s="171"/>
      <c r="H165" s="171"/>
      <c r="I165" s="171"/>
      <c r="J165" s="171"/>
    </row>
    <row r="166" customFormat="false" ht="12" hidden="false" customHeight="false" outlineLevel="0" collapsed="false">
      <c r="H166" s="175"/>
      <c r="I166" s="175"/>
      <c r="J166" s="175"/>
    </row>
    <row r="318" customFormat="false" ht="12" hidden="false" customHeight="true" outlineLevel="0" collapsed="false"/>
  </sheetData>
  <mergeCells count="16">
    <mergeCell ref="A1:F1"/>
    <mergeCell ref="G1:L1"/>
    <mergeCell ref="M1:R1"/>
    <mergeCell ref="S1:X1"/>
    <mergeCell ref="A3:A4"/>
    <mergeCell ref="B3:F3"/>
    <mergeCell ref="G3:G4"/>
    <mergeCell ref="H3:L3"/>
    <mergeCell ref="M3:M4"/>
    <mergeCell ref="N3:R3"/>
    <mergeCell ref="S3:S4"/>
    <mergeCell ref="T3:X3"/>
    <mergeCell ref="A115:F115"/>
    <mergeCell ref="G115:L115"/>
    <mergeCell ref="M115:R115"/>
    <mergeCell ref="S115:X115"/>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2" manualBreakCount="2">
    <brk id="53" man="true" max="16383" min="0"/>
    <brk id="97" man="true" max="16383" min="0"/>
  </rowBreaks>
  <colBreaks count="1" manualBreakCount="1">
    <brk id="1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131" width="30.7"/>
    <col collapsed="false" customWidth="true" hidden="false" outlineLevel="0" max="6" min="2" style="131" width="10.71"/>
    <col collapsed="false" customWidth="true" hidden="false" outlineLevel="0" max="7" min="7" style="131" width="30.7"/>
    <col collapsed="false" customWidth="true" hidden="false" outlineLevel="0" max="12" min="8" style="131" width="10.71"/>
    <col collapsed="false" customWidth="true" hidden="false" outlineLevel="0" max="13" min="13" style="131" width="30.7"/>
    <col collapsed="false" customWidth="true" hidden="false" outlineLevel="0" max="18" min="14" style="131" width="10.71"/>
    <col collapsed="false" customWidth="true" hidden="false" outlineLevel="0" max="19" min="19" style="131" width="30.7"/>
    <col collapsed="false" customWidth="true" hidden="false" outlineLevel="0" max="24" min="20" style="131" width="10.71"/>
    <col collapsed="false" customWidth="false" hidden="false" outlineLevel="0" max="257" min="25" style="131" width="11.42"/>
  </cols>
  <sheetData>
    <row r="1" customFormat="false" ht="35.1" hidden="false" customHeight="true" outlineLevel="0" collapsed="false">
      <c r="A1" s="132" t="s">
        <v>144</v>
      </c>
      <c r="B1" s="132"/>
      <c r="C1" s="132"/>
      <c r="D1" s="132"/>
      <c r="E1" s="132"/>
      <c r="F1" s="132"/>
      <c r="G1" s="132" t="s">
        <v>144</v>
      </c>
      <c r="H1" s="132"/>
      <c r="I1" s="132"/>
      <c r="J1" s="132"/>
      <c r="K1" s="132"/>
      <c r="L1" s="132"/>
      <c r="M1" s="132" t="s">
        <v>144</v>
      </c>
      <c r="N1" s="132"/>
      <c r="O1" s="132"/>
      <c r="P1" s="132"/>
      <c r="Q1" s="132"/>
      <c r="R1" s="132"/>
      <c r="S1" s="132" t="s">
        <v>144</v>
      </c>
      <c r="T1" s="132"/>
      <c r="U1" s="132"/>
      <c r="V1" s="132"/>
      <c r="W1" s="132"/>
      <c r="X1" s="132"/>
    </row>
    <row r="2" s="134" customFormat="true" ht="12" hidden="false" customHeight="true" outlineLevel="0" collapsed="false">
      <c r="A2" s="132"/>
      <c r="B2" s="133"/>
      <c r="C2" s="133"/>
      <c r="D2" s="133"/>
      <c r="E2" s="133"/>
      <c r="F2" s="133"/>
      <c r="G2" s="132"/>
      <c r="H2" s="133"/>
      <c r="I2" s="133"/>
      <c r="J2" s="133"/>
      <c r="K2" s="133"/>
      <c r="L2" s="133"/>
      <c r="M2" s="132"/>
      <c r="N2" s="133"/>
      <c r="O2" s="133"/>
      <c r="P2" s="133"/>
      <c r="Q2" s="133"/>
      <c r="R2" s="133"/>
      <c r="S2" s="132"/>
      <c r="T2" s="133"/>
      <c r="U2" s="133"/>
      <c r="V2" s="133"/>
      <c r="W2" s="133"/>
      <c r="X2" s="133"/>
    </row>
    <row r="3" customFormat="false" ht="13.5" hidden="false" customHeight="true" outlineLevel="0" collapsed="false">
      <c r="A3" s="135" t="s">
        <v>145</v>
      </c>
      <c r="B3" s="136" t="s">
        <v>264</v>
      </c>
      <c r="C3" s="136"/>
      <c r="D3" s="136"/>
      <c r="E3" s="136"/>
      <c r="F3" s="136"/>
      <c r="G3" s="135" t="s">
        <v>145</v>
      </c>
      <c r="H3" s="137" t="s">
        <v>265</v>
      </c>
      <c r="I3" s="137"/>
      <c r="J3" s="137"/>
      <c r="K3" s="137"/>
      <c r="L3" s="137"/>
      <c r="M3" s="135" t="s">
        <v>145</v>
      </c>
      <c r="N3" s="137" t="s">
        <v>266</v>
      </c>
      <c r="O3" s="137"/>
      <c r="P3" s="137"/>
      <c r="Q3" s="137"/>
      <c r="R3" s="137"/>
      <c r="S3" s="135" t="s">
        <v>145</v>
      </c>
      <c r="T3" s="137" t="s">
        <v>267</v>
      </c>
      <c r="U3" s="137"/>
      <c r="V3" s="137"/>
      <c r="W3" s="137"/>
      <c r="X3" s="137"/>
    </row>
    <row r="4" customFormat="false" ht="33.95" hidden="false" customHeight="true" outlineLevel="0" collapsed="false">
      <c r="A4" s="135"/>
      <c r="B4" s="138" t="s">
        <v>150</v>
      </c>
      <c r="C4" s="139" t="s">
        <v>151</v>
      </c>
      <c r="D4" s="139" t="s">
        <v>152</v>
      </c>
      <c r="E4" s="140" t="s">
        <v>153</v>
      </c>
      <c r="F4" s="141" t="s">
        <v>154</v>
      </c>
      <c r="G4" s="135"/>
      <c r="H4" s="142" t="s">
        <v>150</v>
      </c>
      <c r="I4" s="142" t="s">
        <v>151</v>
      </c>
      <c r="J4" s="142" t="s">
        <v>152</v>
      </c>
      <c r="K4" s="55" t="s">
        <v>153</v>
      </c>
      <c r="L4" s="141" t="s">
        <v>154</v>
      </c>
      <c r="M4" s="135"/>
      <c r="N4" s="142" t="s">
        <v>150</v>
      </c>
      <c r="O4" s="143" t="s">
        <v>151</v>
      </c>
      <c r="P4" s="142" t="s">
        <v>152</v>
      </c>
      <c r="Q4" s="135" t="s">
        <v>153</v>
      </c>
      <c r="R4" s="141" t="s">
        <v>154</v>
      </c>
      <c r="S4" s="135"/>
      <c r="T4" s="142" t="s">
        <v>150</v>
      </c>
      <c r="U4" s="143" t="s">
        <v>151</v>
      </c>
      <c r="V4" s="142" t="s">
        <v>152</v>
      </c>
      <c r="W4" s="135" t="s">
        <v>153</v>
      </c>
      <c r="X4" s="141" t="s">
        <v>154</v>
      </c>
      <c r="Y4" s="134"/>
    </row>
    <row r="5" customFormat="false" ht="12" hidden="false" customHeight="true" outlineLevel="0" collapsed="false">
      <c r="A5" s="135" t="n">
        <v>1</v>
      </c>
      <c r="B5" s="142" t="n">
        <v>27</v>
      </c>
      <c r="C5" s="142" t="n">
        <v>28</v>
      </c>
      <c r="D5" s="142" t="n">
        <v>29</v>
      </c>
      <c r="E5" s="55" t="n">
        <v>30</v>
      </c>
      <c r="F5" s="56" t="n">
        <v>31</v>
      </c>
      <c r="G5" s="135" t="n">
        <v>1</v>
      </c>
      <c r="H5" s="142" t="n">
        <v>32</v>
      </c>
      <c r="I5" s="142" t="n">
        <v>33</v>
      </c>
      <c r="J5" s="142" t="n">
        <v>34</v>
      </c>
      <c r="K5" s="55" t="n">
        <v>35</v>
      </c>
      <c r="L5" s="56" t="n">
        <v>36</v>
      </c>
      <c r="M5" s="135" t="n">
        <v>1</v>
      </c>
      <c r="N5" s="142" t="n">
        <v>37</v>
      </c>
      <c r="O5" s="142" t="n">
        <v>38</v>
      </c>
      <c r="P5" s="142" t="n">
        <v>39</v>
      </c>
      <c r="Q5" s="55" t="n">
        <v>40</v>
      </c>
      <c r="R5" s="56" t="n">
        <v>41</v>
      </c>
      <c r="S5" s="135" t="n">
        <v>1</v>
      </c>
      <c r="T5" s="142" t="n">
        <v>37</v>
      </c>
      <c r="U5" s="142" t="n">
        <v>38</v>
      </c>
      <c r="V5" s="142" t="n">
        <v>39</v>
      </c>
      <c r="W5" s="55" t="n">
        <v>40</v>
      </c>
      <c r="X5" s="56" t="n">
        <v>41</v>
      </c>
      <c r="Y5" s="134"/>
    </row>
    <row r="6" customFormat="false" ht="30" hidden="false" customHeight="true" outlineLevel="0" collapsed="false">
      <c r="A6" s="145" t="s">
        <v>155</v>
      </c>
      <c r="B6" s="146" t="n">
        <v>53306</v>
      </c>
      <c r="C6" s="146" t="n">
        <v>25051</v>
      </c>
      <c r="D6" s="146" t="n">
        <v>28255</v>
      </c>
      <c r="E6" s="147" t="n">
        <v>53</v>
      </c>
      <c r="F6" s="148" t="n">
        <v>1.38767536126587</v>
      </c>
      <c r="G6" s="145" t="s">
        <v>155</v>
      </c>
      <c r="H6" s="146" t="n">
        <v>58263</v>
      </c>
      <c r="I6" s="146" t="n">
        <v>27596</v>
      </c>
      <c r="J6" s="146" t="n">
        <v>30667</v>
      </c>
      <c r="K6" s="147" t="n">
        <v>52.6</v>
      </c>
      <c r="L6" s="148" t="n">
        <v>1.4957962594279</v>
      </c>
      <c r="M6" s="145" t="s">
        <v>155</v>
      </c>
      <c r="N6" s="146" t="n">
        <v>62730</v>
      </c>
      <c r="O6" s="146" t="n">
        <v>29741</v>
      </c>
      <c r="P6" s="146" t="n">
        <v>32989</v>
      </c>
      <c r="Q6" s="147" t="n">
        <v>52.6</v>
      </c>
      <c r="R6" s="148" t="n">
        <v>1.59626535681638</v>
      </c>
      <c r="S6" s="145" t="s">
        <v>155</v>
      </c>
      <c r="T6" s="146" t="n">
        <v>70632</v>
      </c>
      <c r="U6" s="146" t="n">
        <v>35001</v>
      </c>
      <c r="V6" s="146" t="n">
        <v>35631</v>
      </c>
      <c r="W6" s="147" t="s">
        <v>268</v>
      </c>
      <c r="X6" s="148" t="n">
        <v>1.76944528346949</v>
      </c>
      <c r="Y6" s="150"/>
    </row>
    <row r="7" customFormat="false" ht="18" hidden="false" customHeight="true" outlineLevel="0" collapsed="false">
      <c r="A7" s="152" t="s">
        <v>156</v>
      </c>
      <c r="B7" s="153" t="n">
        <v>13863</v>
      </c>
      <c r="C7" s="153" t="n">
        <v>4759</v>
      </c>
      <c r="D7" s="153" t="n">
        <v>9104</v>
      </c>
      <c r="E7" s="154" t="n">
        <v>65.7</v>
      </c>
      <c r="F7" s="155" t="n">
        <v>0.892196766464977</v>
      </c>
      <c r="G7" s="152" t="s">
        <v>156</v>
      </c>
      <c r="H7" s="153" t="n">
        <v>14783</v>
      </c>
      <c r="I7" s="153" t="n">
        <v>5098</v>
      </c>
      <c r="J7" s="153" t="n">
        <v>9685</v>
      </c>
      <c r="K7" s="154" t="n">
        <v>65.5</v>
      </c>
      <c r="L7" s="155" t="n">
        <v>0.945071081416905</v>
      </c>
      <c r="M7" s="152" t="s">
        <v>156</v>
      </c>
      <c r="N7" s="153" t="n">
        <v>16757</v>
      </c>
      <c r="O7" s="153" t="n">
        <v>6207</v>
      </c>
      <c r="P7" s="153" t="n">
        <v>10550</v>
      </c>
      <c r="Q7" s="154" t="n">
        <v>63</v>
      </c>
      <c r="R7" s="155" t="n">
        <v>1.05812062929865</v>
      </c>
      <c r="S7" s="152" t="s">
        <v>156</v>
      </c>
      <c r="T7" s="153" t="n">
        <v>19957</v>
      </c>
      <c r="U7" s="153" t="n">
        <v>7858</v>
      </c>
      <c r="V7" s="153" t="n">
        <v>12099</v>
      </c>
      <c r="W7" s="154" t="s">
        <v>269</v>
      </c>
      <c r="X7" s="155" t="n">
        <v>1.23230462704158</v>
      </c>
      <c r="Y7" s="156"/>
    </row>
    <row r="8" customFormat="false" ht="12" hidden="false" customHeight="true" outlineLevel="0" collapsed="false">
      <c r="A8" s="157" t="s">
        <v>157</v>
      </c>
      <c r="B8" s="153" t="n">
        <v>82</v>
      </c>
      <c r="C8" s="153" t="n">
        <v>31</v>
      </c>
      <c r="D8" s="153" t="n">
        <v>51</v>
      </c>
      <c r="E8" s="154" t="n">
        <v>62.2</v>
      </c>
      <c r="F8" s="155" t="n">
        <v>0.53139783552589</v>
      </c>
      <c r="G8" s="157" t="s">
        <v>157</v>
      </c>
      <c r="H8" s="153" t="n">
        <v>78</v>
      </c>
      <c r="I8" s="153" t="n">
        <v>27</v>
      </c>
      <c r="J8" s="153" t="n">
        <v>51</v>
      </c>
      <c r="K8" s="154" t="n">
        <v>65.4</v>
      </c>
      <c r="L8" s="155" t="n">
        <v>0.510772051601074</v>
      </c>
      <c r="M8" s="157" t="s">
        <v>157</v>
      </c>
      <c r="N8" s="153" t="n">
        <v>74</v>
      </c>
      <c r="O8" s="153" t="n">
        <v>22</v>
      </c>
      <c r="P8" s="153" t="n">
        <v>52</v>
      </c>
      <c r="Q8" s="154" t="n">
        <v>70.3</v>
      </c>
      <c r="R8" s="155" t="n">
        <v>0.478654592496766</v>
      </c>
      <c r="S8" s="157" t="s">
        <v>157</v>
      </c>
      <c r="T8" s="153" t="n">
        <v>91</v>
      </c>
      <c r="U8" s="153" t="n">
        <v>25</v>
      </c>
      <c r="V8" s="153" t="n">
        <v>66</v>
      </c>
      <c r="W8" s="154" t="s">
        <v>270</v>
      </c>
      <c r="X8" s="155" t="n">
        <v>0.573431028990124</v>
      </c>
      <c r="Y8" s="159"/>
    </row>
    <row r="9" customFormat="false" ht="12" hidden="false" customHeight="true" outlineLevel="0" collapsed="false">
      <c r="A9" s="157" t="s">
        <v>158</v>
      </c>
      <c r="B9" s="153" t="n">
        <v>1029</v>
      </c>
      <c r="C9" s="153" t="n">
        <v>344</v>
      </c>
      <c r="D9" s="153" t="n">
        <v>685</v>
      </c>
      <c r="E9" s="154" t="n">
        <v>66.6</v>
      </c>
      <c r="F9" s="155" t="n">
        <v>9.02869176098973</v>
      </c>
      <c r="G9" s="157" t="s">
        <v>158</v>
      </c>
      <c r="H9" s="153" t="n">
        <v>1447</v>
      </c>
      <c r="I9" s="153" t="n">
        <v>461</v>
      </c>
      <c r="J9" s="153" t="n">
        <v>986</v>
      </c>
      <c r="K9" s="154" t="n">
        <v>68.1</v>
      </c>
      <c r="L9" s="155" t="n">
        <v>11.6490775799565</v>
      </c>
      <c r="M9" s="157" t="s">
        <v>158</v>
      </c>
      <c r="N9" s="153" t="n">
        <v>1540</v>
      </c>
      <c r="O9" s="153" t="n">
        <v>535</v>
      </c>
      <c r="P9" s="153" t="n">
        <v>1005</v>
      </c>
      <c r="Q9" s="154" t="n">
        <v>65.3</v>
      </c>
      <c r="R9" s="155" t="n">
        <v>10.9011113470659</v>
      </c>
      <c r="S9" s="157" t="s">
        <v>158</v>
      </c>
      <c r="T9" s="153" t="n">
        <v>1691</v>
      </c>
      <c r="U9" s="153" t="n">
        <v>543</v>
      </c>
      <c r="V9" s="153" t="n">
        <v>1148</v>
      </c>
      <c r="W9" s="154" t="s">
        <v>271</v>
      </c>
      <c r="X9" s="155" t="n">
        <v>10.1482326111745</v>
      </c>
      <c r="Y9" s="159"/>
    </row>
    <row r="10" customFormat="false" ht="12" hidden="false" customHeight="true" outlineLevel="0" collapsed="false">
      <c r="A10" s="157" t="s">
        <v>159</v>
      </c>
      <c r="B10" s="153" t="n">
        <v>17</v>
      </c>
      <c r="C10" s="153" t="n">
        <v>7</v>
      </c>
      <c r="D10" s="153" t="n">
        <v>10</v>
      </c>
      <c r="E10" s="154" t="n">
        <v>58.8</v>
      </c>
      <c r="F10" s="155" t="n">
        <v>0.145510570915005</v>
      </c>
      <c r="G10" s="157" t="s">
        <v>159</v>
      </c>
      <c r="H10" s="153" t="n">
        <v>13</v>
      </c>
      <c r="I10" s="153" t="n">
        <v>7</v>
      </c>
      <c r="J10" s="153" t="n">
        <v>6</v>
      </c>
      <c r="K10" s="154" t="n">
        <v>46.2</v>
      </c>
      <c r="L10" s="155" t="n">
        <v>0.103145951521403</v>
      </c>
      <c r="M10" s="157" t="s">
        <v>159</v>
      </c>
      <c r="N10" s="153" t="n">
        <v>11</v>
      </c>
      <c r="O10" s="153" t="n">
        <v>7</v>
      </c>
      <c r="P10" s="153" t="n">
        <v>4</v>
      </c>
      <c r="Q10" s="154" t="n">
        <v>36.4</v>
      </c>
      <c r="R10" s="155" t="n">
        <v>0.0929839391377853</v>
      </c>
      <c r="S10" s="157" t="s">
        <v>159</v>
      </c>
      <c r="T10" s="153" t="n">
        <v>19</v>
      </c>
      <c r="U10" s="153" t="n">
        <v>12</v>
      </c>
      <c r="V10" s="153" t="n">
        <v>7</v>
      </c>
      <c r="W10" s="154" t="s">
        <v>272</v>
      </c>
      <c r="X10" s="155" t="n">
        <v>0.149266108300854</v>
      </c>
      <c r="Y10" s="159"/>
    </row>
    <row r="11" customFormat="false" ht="12" hidden="false" customHeight="true" outlineLevel="0" collapsed="false">
      <c r="A11" s="157" t="s">
        <v>160</v>
      </c>
      <c r="B11" s="153" t="n">
        <v>52</v>
      </c>
      <c r="C11" s="153" t="n">
        <v>16</v>
      </c>
      <c r="D11" s="153" t="n">
        <v>36</v>
      </c>
      <c r="E11" s="154" t="n">
        <v>69.2</v>
      </c>
      <c r="F11" s="155" t="n">
        <v>3.7956204379562</v>
      </c>
      <c r="G11" s="157" t="s">
        <v>160</v>
      </c>
      <c r="H11" s="153" t="n">
        <v>58</v>
      </c>
      <c r="I11" s="153" t="n">
        <v>7</v>
      </c>
      <c r="J11" s="153" t="n">
        <v>51</v>
      </c>
      <c r="K11" s="154" t="n">
        <v>87.9</v>
      </c>
      <c r="L11" s="155" t="n">
        <v>3.85126162018592</v>
      </c>
      <c r="M11" s="157" t="s">
        <v>160</v>
      </c>
      <c r="N11" s="153" t="n">
        <v>69</v>
      </c>
      <c r="O11" s="153" t="n">
        <v>22</v>
      </c>
      <c r="P11" s="153" t="n">
        <v>47</v>
      </c>
      <c r="Q11" s="154" t="n">
        <v>68.1</v>
      </c>
      <c r="R11" s="155" t="n">
        <v>4.1046995835812</v>
      </c>
      <c r="S11" s="157" t="s">
        <v>160</v>
      </c>
      <c r="T11" s="153" t="n">
        <v>80</v>
      </c>
      <c r="U11" s="153" t="n">
        <v>16</v>
      </c>
      <c r="V11" s="153" t="n">
        <v>64</v>
      </c>
      <c r="W11" s="154" t="s">
        <v>273</v>
      </c>
      <c r="X11" s="155" t="n">
        <v>4.39077936333699</v>
      </c>
      <c r="Y11" s="159"/>
    </row>
    <row r="12" customFormat="false" ht="12" hidden="false" customHeight="true" outlineLevel="0" collapsed="false">
      <c r="A12" s="157" t="s">
        <v>161</v>
      </c>
      <c r="B12" s="153" t="n">
        <v>79</v>
      </c>
      <c r="C12" s="153" t="n">
        <v>20</v>
      </c>
      <c r="D12" s="153" t="n">
        <v>59</v>
      </c>
      <c r="E12" s="154" t="n">
        <v>74.7</v>
      </c>
      <c r="F12" s="155" t="n">
        <v>0.948212983223924</v>
      </c>
      <c r="G12" s="157" t="s">
        <v>161</v>
      </c>
      <c r="H12" s="153" t="n">
        <v>66</v>
      </c>
      <c r="I12" s="153" t="n">
        <v>13</v>
      </c>
      <c r="J12" s="153" t="n">
        <v>53</v>
      </c>
      <c r="K12" s="154" t="n">
        <v>80.3</v>
      </c>
      <c r="L12" s="155" t="n">
        <v>0.796861591271301</v>
      </c>
      <c r="M12" s="157" t="s">
        <v>161</v>
      </c>
      <c r="N12" s="153" t="n">
        <v>77</v>
      </c>
      <c r="O12" s="153" t="n">
        <v>14</v>
      </c>
      <c r="P12" s="153" t="n">
        <v>63</v>
      </c>
      <c r="Q12" s="154" t="n">
        <v>81.8</v>
      </c>
      <c r="R12" s="155" t="n">
        <v>0.917763555126193</v>
      </c>
      <c r="S12" s="157" t="s">
        <v>161</v>
      </c>
      <c r="T12" s="153" t="n">
        <v>94</v>
      </c>
      <c r="U12" s="153" t="n">
        <v>22</v>
      </c>
      <c r="V12" s="153" t="n">
        <v>72</v>
      </c>
      <c r="W12" s="154" t="s">
        <v>274</v>
      </c>
      <c r="X12" s="155" t="n">
        <v>1.11731843575419</v>
      </c>
      <c r="Y12" s="159"/>
    </row>
    <row r="13" customFormat="false" ht="12" hidden="false" customHeight="true" outlineLevel="0" collapsed="false">
      <c r="A13" s="157" t="s">
        <v>162</v>
      </c>
      <c r="B13" s="153" t="n">
        <v>393</v>
      </c>
      <c r="C13" s="153" t="n">
        <v>145</v>
      </c>
      <c r="D13" s="153" t="n">
        <v>248</v>
      </c>
      <c r="E13" s="154" t="n">
        <v>63.1</v>
      </c>
      <c r="F13" s="155" t="n">
        <v>0.561317876754118</v>
      </c>
      <c r="G13" s="157" t="s">
        <v>162</v>
      </c>
      <c r="H13" s="153" t="n">
        <v>403</v>
      </c>
      <c r="I13" s="153" t="n">
        <v>156</v>
      </c>
      <c r="J13" s="153" t="n">
        <v>247</v>
      </c>
      <c r="K13" s="154" t="n">
        <v>61.3</v>
      </c>
      <c r="L13" s="155" t="n">
        <v>0.521318469997897</v>
      </c>
      <c r="M13" s="157" t="s">
        <v>162</v>
      </c>
      <c r="N13" s="153" t="n">
        <v>407</v>
      </c>
      <c r="O13" s="153" t="n">
        <v>164</v>
      </c>
      <c r="P13" s="153" t="n">
        <v>243</v>
      </c>
      <c r="Q13" s="154" t="n">
        <v>59.7</v>
      </c>
      <c r="R13" s="155" t="n">
        <v>0.567146635321775</v>
      </c>
      <c r="S13" s="157" t="s">
        <v>162</v>
      </c>
      <c r="T13" s="153" t="n">
        <v>457</v>
      </c>
      <c r="U13" s="153" t="n">
        <v>167</v>
      </c>
      <c r="V13" s="153" t="n">
        <v>290</v>
      </c>
      <c r="W13" s="154" t="s">
        <v>275</v>
      </c>
      <c r="X13" s="155" t="n">
        <v>0.632002298190175</v>
      </c>
      <c r="Y13" s="159"/>
    </row>
    <row r="14" customFormat="false" ht="12" hidden="false" customHeight="true" outlineLevel="0" collapsed="false">
      <c r="A14" s="157" t="s">
        <v>163</v>
      </c>
      <c r="B14" s="153" t="n">
        <v>1362</v>
      </c>
      <c r="C14" s="153" t="n">
        <v>687</v>
      </c>
      <c r="D14" s="153" t="n">
        <v>675</v>
      </c>
      <c r="E14" s="154" t="n">
        <v>49.6</v>
      </c>
      <c r="F14" s="155" t="n">
        <v>0.54580427987497</v>
      </c>
      <c r="G14" s="157" t="s">
        <v>163</v>
      </c>
      <c r="H14" s="153" t="n">
        <v>1450</v>
      </c>
      <c r="I14" s="153" t="n">
        <v>715</v>
      </c>
      <c r="J14" s="153" t="n">
        <v>735</v>
      </c>
      <c r="K14" s="154" t="n">
        <v>50.7</v>
      </c>
      <c r="L14" s="155" t="n">
        <v>0.587335154464681</v>
      </c>
      <c r="M14" s="157" t="s">
        <v>163</v>
      </c>
      <c r="N14" s="153" t="n">
        <v>2290</v>
      </c>
      <c r="O14" s="153" t="n">
        <v>1187</v>
      </c>
      <c r="P14" s="153" t="n">
        <v>1103</v>
      </c>
      <c r="Q14" s="154" t="n">
        <v>48.2</v>
      </c>
      <c r="R14" s="155" t="n">
        <v>0.928273808316327</v>
      </c>
      <c r="S14" s="157" t="s">
        <v>163</v>
      </c>
      <c r="T14" s="153" t="n">
        <v>4167</v>
      </c>
      <c r="U14" s="153" t="n">
        <v>2220</v>
      </c>
      <c r="V14" s="153" t="n">
        <v>1947</v>
      </c>
      <c r="W14" s="154" t="s">
        <v>276</v>
      </c>
      <c r="X14" s="155" t="n">
        <v>1.67785640352326</v>
      </c>
      <c r="Y14" s="159"/>
    </row>
    <row r="15" customFormat="false" ht="12" hidden="false" customHeight="true" outlineLevel="0" collapsed="false">
      <c r="A15" s="157" t="s">
        <v>164</v>
      </c>
      <c r="B15" s="153" t="n">
        <v>25</v>
      </c>
      <c r="C15" s="153" t="n">
        <v>12</v>
      </c>
      <c r="D15" s="153" t="n">
        <v>13</v>
      </c>
      <c r="E15" s="154" t="n">
        <v>52</v>
      </c>
      <c r="F15" s="155" t="n">
        <v>0.371920037192004</v>
      </c>
      <c r="G15" s="157" t="s">
        <v>164</v>
      </c>
      <c r="H15" s="153" t="n">
        <v>20</v>
      </c>
      <c r="I15" s="153" t="n">
        <v>9</v>
      </c>
      <c r="J15" s="153" t="n">
        <v>11</v>
      </c>
      <c r="K15" s="154" t="n">
        <v>55</v>
      </c>
      <c r="L15" s="155" t="n">
        <v>0.295535853165345</v>
      </c>
      <c r="M15" s="157" t="s">
        <v>164</v>
      </c>
      <c r="N15" s="153" t="n">
        <v>20</v>
      </c>
      <c r="O15" s="153" t="n">
        <v>11</v>
      </c>
      <c r="P15" s="153" t="n">
        <v>9</v>
      </c>
      <c r="Q15" s="154" t="n">
        <v>45</v>
      </c>
      <c r="R15" s="155" t="n">
        <v>0.307078151389529</v>
      </c>
      <c r="S15" s="157" t="s">
        <v>164</v>
      </c>
      <c r="T15" s="153" t="n">
        <v>28</v>
      </c>
      <c r="U15" s="153" t="n">
        <v>14</v>
      </c>
      <c r="V15" s="153" t="n">
        <v>14</v>
      </c>
      <c r="W15" s="154" t="s">
        <v>277</v>
      </c>
      <c r="X15" s="155" t="n">
        <v>0.401069518716578</v>
      </c>
      <c r="Y15" s="159"/>
    </row>
    <row r="16" customFormat="false" ht="12" hidden="false" customHeight="true" outlineLevel="0" collapsed="false">
      <c r="A16" s="157" t="s">
        <v>165</v>
      </c>
      <c r="B16" s="153" t="n">
        <v>1273</v>
      </c>
      <c r="C16" s="153" t="n">
        <v>587</v>
      </c>
      <c r="D16" s="153" t="n">
        <v>686</v>
      </c>
      <c r="E16" s="154" t="n">
        <v>53.9</v>
      </c>
      <c r="F16" s="155" t="n">
        <v>0.279120430253932</v>
      </c>
      <c r="G16" s="157" t="s">
        <v>165</v>
      </c>
      <c r="H16" s="153" t="n">
        <v>1305</v>
      </c>
      <c r="I16" s="153" t="n">
        <v>648</v>
      </c>
      <c r="J16" s="153" t="n">
        <v>657</v>
      </c>
      <c r="K16" s="154" t="n">
        <v>50.3</v>
      </c>
      <c r="L16" s="155" t="n">
        <v>0.285265511312178</v>
      </c>
      <c r="M16" s="157" t="s">
        <v>165</v>
      </c>
      <c r="N16" s="153" t="n">
        <v>1707</v>
      </c>
      <c r="O16" s="153" t="n">
        <v>874</v>
      </c>
      <c r="P16" s="153" t="n">
        <v>833</v>
      </c>
      <c r="Q16" s="154" t="n">
        <v>48.8</v>
      </c>
      <c r="R16" s="155" t="n">
        <v>0.370663164749106</v>
      </c>
      <c r="S16" s="157" t="s">
        <v>165</v>
      </c>
      <c r="T16" s="153" t="n">
        <v>2202</v>
      </c>
      <c r="U16" s="153" t="n">
        <v>1151</v>
      </c>
      <c r="V16" s="153" t="n">
        <v>1051</v>
      </c>
      <c r="W16" s="154" t="s">
        <v>278</v>
      </c>
      <c r="X16" s="155" t="n">
        <v>0.476081096308367</v>
      </c>
      <c r="Y16" s="159"/>
    </row>
    <row r="17" customFormat="false" ht="12" hidden="false" customHeight="true" outlineLevel="0" collapsed="false">
      <c r="A17" s="157" t="s">
        <v>166</v>
      </c>
      <c r="B17" s="153" t="n">
        <v>141</v>
      </c>
      <c r="C17" s="153" t="n">
        <v>46</v>
      </c>
      <c r="D17" s="153" t="n">
        <v>95</v>
      </c>
      <c r="E17" s="154" t="n">
        <v>67.4</v>
      </c>
      <c r="F17" s="155" t="n">
        <v>4.77642276422764</v>
      </c>
      <c r="G17" s="157" t="s">
        <v>166</v>
      </c>
      <c r="H17" s="153" t="n">
        <v>163</v>
      </c>
      <c r="I17" s="153" t="n">
        <v>46</v>
      </c>
      <c r="J17" s="153" t="n">
        <v>117</v>
      </c>
      <c r="K17" s="154" t="n">
        <v>71.8</v>
      </c>
      <c r="L17" s="155" t="n">
        <v>4.81536189069424</v>
      </c>
      <c r="M17" s="157" t="s">
        <v>166</v>
      </c>
      <c r="N17" s="153" t="n">
        <v>162</v>
      </c>
      <c r="O17" s="153" t="n">
        <v>48</v>
      </c>
      <c r="P17" s="153" t="n">
        <v>114</v>
      </c>
      <c r="Q17" s="154" t="n">
        <v>70.4</v>
      </c>
      <c r="R17" s="155" t="n">
        <v>4.23750980905048</v>
      </c>
      <c r="S17" s="157" t="s">
        <v>166</v>
      </c>
      <c r="T17" s="153" t="n">
        <v>161</v>
      </c>
      <c r="U17" s="153" t="n">
        <v>47</v>
      </c>
      <c r="V17" s="153" t="n">
        <v>114</v>
      </c>
      <c r="W17" s="154" t="s">
        <v>279</v>
      </c>
      <c r="X17" s="155" t="n">
        <v>3.72512725590005</v>
      </c>
      <c r="Y17" s="159"/>
    </row>
    <row r="18" customFormat="false" ht="12" hidden="false" customHeight="true" outlineLevel="0" collapsed="false">
      <c r="A18" s="157" t="s">
        <v>167</v>
      </c>
      <c r="B18" s="153" t="n">
        <v>233</v>
      </c>
      <c r="C18" s="153" t="n">
        <v>56</v>
      </c>
      <c r="D18" s="153" t="n">
        <v>177</v>
      </c>
      <c r="E18" s="154" t="n">
        <v>76</v>
      </c>
      <c r="F18" s="155" t="n">
        <v>5.5397051830718</v>
      </c>
      <c r="G18" s="157" t="s">
        <v>167</v>
      </c>
      <c r="H18" s="153" t="n">
        <v>233</v>
      </c>
      <c r="I18" s="153" t="n">
        <v>47</v>
      </c>
      <c r="J18" s="153" t="n">
        <v>186</v>
      </c>
      <c r="K18" s="154" t="n">
        <v>79.8</v>
      </c>
      <c r="L18" s="155" t="n">
        <v>4.73759444557893</v>
      </c>
      <c r="M18" s="157" t="s">
        <v>167</v>
      </c>
      <c r="N18" s="153" t="n">
        <v>265</v>
      </c>
      <c r="O18" s="153" t="n">
        <v>58</v>
      </c>
      <c r="P18" s="153" t="n">
        <v>207</v>
      </c>
      <c r="Q18" s="154" t="n">
        <v>78.1</v>
      </c>
      <c r="R18" s="155" t="n">
        <v>4.43588885169066</v>
      </c>
      <c r="S18" s="157" t="s">
        <v>167</v>
      </c>
      <c r="T18" s="153" t="n">
        <v>317</v>
      </c>
      <c r="U18" s="153" t="n">
        <v>73</v>
      </c>
      <c r="V18" s="153" t="n">
        <v>244</v>
      </c>
      <c r="W18" s="154" t="s">
        <v>280</v>
      </c>
      <c r="X18" s="155" t="n">
        <v>4.32587336244542</v>
      </c>
      <c r="Y18" s="159"/>
    </row>
    <row r="19" customFormat="false" ht="12" hidden="false" customHeight="true" outlineLevel="0" collapsed="false">
      <c r="A19" s="157" t="s">
        <v>168</v>
      </c>
      <c r="B19" s="153" t="n">
        <v>24</v>
      </c>
      <c r="C19" s="153" t="n">
        <v>14</v>
      </c>
      <c r="D19" s="153" t="n">
        <v>10</v>
      </c>
      <c r="E19" s="154" t="n">
        <v>41.7</v>
      </c>
      <c r="F19" s="155" t="n">
        <v>0.635424940428912</v>
      </c>
      <c r="G19" s="157" t="s">
        <v>168</v>
      </c>
      <c r="H19" s="153" t="n">
        <v>33</v>
      </c>
      <c r="I19" s="153" t="n">
        <v>10</v>
      </c>
      <c r="J19" s="153" t="n">
        <v>23</v>
      </c>
      <c r="K19" s="154" t="n">
        <v>69.7</v>
      </c>
      <c r="L19" s="155" t="n">
        <v>0.862970711297071</v>
      </c>
      <c r="M19" s="157" t="s">
        <v>168</v>
      </c>
      <c r="N19" s="153" t="n">
        <v>33</v>
      </c>
      <c r="O19" s="153" t="n">
        <v>13</v>
      </c>
      <c r="P19" s="153" t="n">
        <v>20</v>
      </c>
      <c r="Q19" s="154" t="n">
        <v>60.6</v>
      </c>
      <c r="R19" s="155" t="n">
        <v>0.808897876643074</v>
      </c>
      <c r="S19" s="157" t="s">
        <v>168</v>
      </c>
      <c r="T19" s="153" t="n">
        <v>37</v>
      </c>
      <c r="U19" s="153" t="n">
        <v>14</v>
      </c>
      <c r="V19" s="153" t="n">
        <v>23</v>
      </c>
      <c r="W19" s="154" t="s">
        <v>281</v>
      </c>
      <c r="X19" s="155" t="n">
        <v>0.898494414764449</v>
      </c>
      <c r="Y19" s="159"/>
    </row>
    <row r="20" customFormat="false" ht="12" hidden="false" customHeight="true" outlineLevel="0" collapsed="false">
      <c r="A20" s="157" t="s">
        <v>169</v>
      </c>
      <c r="B20" s="153" t="n">
        <v>0</v>
      </c>
      <c r="C20" s="153" t="n">
        <v>0</v>
      </c>
      <c r="D20" s="153" t="n">
        <v>0</v>
      </c>
      <c r="E20" s="154" t="n">
        <v>0</v>
      </c>
      <c r="F20" s="155" t="n">
        <v>0</v>
      </c>
      <c r="G20" s="157" t="s">
        <v>169</v>
      </c>
      <c r="H20" s="153" t="n">
        <v>3</v>
      </c>
      <c r="I20" s="153" t="n">
        <v>2</v>
      </c>
      <c r="J20" s="153" t="n">
        <v>1</v>
      </c>
      <c r="K20" s="154" t="n">
        <v>33.3</v>
      </c>
      <c r="L20" s="155" t="n">
        <v>1.51515151515152</v>
      </c>
      <c r="M20" s="157" t="s">
        <v>169</v>
      </c>
      <c r="N20" s="153" t="n">
        <v>1</v>
      </c>
      <c r="O20" s="153" t="n">
        <v>0</v>
      </c>
      <c r="P20" s="153" t="n">
        <v>1</v>
      </c>
      <c r="Q20" s="154" t="n">
        <v>100</v>
      </c>
      <c r="R20" s="155" t="n">
        <v>0.4739336492891</v>
      </c>
      <c r="S20" s="157" t="s">
        <v>169</v>
      </c>
      <c r="T20" s="153" t="n">
        <v>4</v>
      </c>
      <c r="U20" s="153" t="n">
        <v>1</v>
      </c>
      <c r="V20" s="153" t="n">
        <v>3</v>
      </c>
      <c r="W20" s="154" t="s">
        <v>282</v>
      </c>
      <c r="X20" s="155" t="n">
        <v>1.8018018018018</v>
      </c>
      <c r="Y20" s="159"/>
    </row>
    <row r="21" customFormat="false" ht="12" hidden="false" customHeight="true" outlineLevel="0" collapsed="false">
      <c r="A21" s="157" t="s">
        <v>170</v>
      </c>
      <c r="B21" s="153" t="n">
        <v>365</v>
      </c>
      <c r="C21" s="153" t="n">
        <v>177</v>
      </c>
      <c r="D21" s="153" t="n">
        <v>188</v>
      </c>
      <c r="E21" s="154" t="n">
        <v>51.5</v>
      </c>
      <c r="F21" s="155" t="n">
        <v>0.458454893342932</v>
      </c>
      <c r="G21" s="157" t="s">
        <v>170</v>
      </c>
      <c r="H21" s="153" t="n">
        <v>509</v>
      </c>
      <c r="I21" s="153" t="n">
        <v>245</v>
      </c>
      <c r="J21" s="153" t="n">
        <v>264</v>
      </c>
      <c r="K21" s="154" t="n">
        <v>51.9</v>
      </c>
      <c r="L21" s="155" t="n">
        <v>0.640830800405269</v>
      </c>
      <c r="M21" s="157" t="s">
        <v>170</v>
      </c>
      <c r="N21" s="153" t="n">
        <v>485</v>
      </c>
      <c r="O21" s="153" t="n">
        <v>224</v>
      </c>
      <c r="P21" s="153" t="n">
        <v>261</v>
      </c>
      <c r="Q21" s="154" t="n">
        <v>53.8</v>
      </c>
      <c r="R21" s="155" t="n">
        <v>0.610171200927864</v>
      </c>
      <c r="S21" s="157" t="s">
        <v>170</v>
      </c>
      <c r="T21" s="153" t="n">
        <v>531</v>
      </c>
      <c r="U21" s="153" t="n">
        <v>267</v>
      </c>
      <c r="V21" s="153" t="n">
        <v>264</v>
      </c>
      <c r="W21" s="154" t="s">
        <v>283</v>
      </c>
      <c r="X21" s="155" t="n">
        <v>0.655393729943224</v>
      </c>
      <c r="Y21" s="159"/>
    </row>
    <row r="22" customFormat="false" ht="12" hidden="false" customHeight="true" outlineLevel="0" collapsed="false">
      <c r="A22" s="157" t="s">
        <v>171</v>
      </c>
      <c r="B22" s="153" t="n">
        <v>333</v>
      </c>
      <c r="C22" s="153" t="n">
        <v>156</v>
      </c>
      <c r="D22" s="153" t="n">
        <v>177</v>
      </c>
      <c r="E22" s="154" t="n">
        <v>53.2</v>
      </c>
      <c r="F22" s="155" t="n">
        <v>0.241954291044776</v>
      </c>
      <c r="G22" s="157" t="s">
        <v>171</v>
      </c>
      <c r="H22" s="153" t="n">
        <v>383</v>
      </c>
      <c r="I22" s="153" t="n">
        <v>197</v>
      </c>
      <c r="J22" s="153" t="n">
        <v>186</v>
      </c>
      <c r="K22" s="154" t="n">
        <v>48.6</v>
      </c>
      <c r="L22" s="155" t="n">
        <v>0.278718188185851</v>
      </c>
      <c r="M22" s="157" t="s">
        <v>171</v>
      </c>
      <c r="N22" s="153" t="n">
        <v>301</v>
      </c>
      <c r="O22" s="153" t="n">
        <v>150</v>
      </c>
      <c r="P22" s="153" t="n">
        <v>151</v>
      </c>
      <c r="Q22" s="154" t="n">
        <v>50.2</v>
      </c>
      <c r="R22" s="155" t="n">
        <v>0.21845629059767</v>
      </c>
      <c r="S22" s="157" t="s">
        <v>171</v>
      </c>
      <c r="T22" s="153" t="n">
        <v>190</v>
      </c>
      <c r="U22" s="153" t="n">
        <v>102</v>
      </c>
      <c r="V22" s="153" t="n">
        <v>88</v>
      </c>
      <c r="W22" s="154" t="s">
        <v>284</v>
      </c>
      <c r="X22" s="155" t="n">
        <v>0.136211307700623</v>
      </c>
      <c r="Y22" s="159"/>
    </row>
    <row r="23" customFormat="false" ht="12" hidden="false" customHeight="true" outlineLevel="0" collapsed="false">
      <c r="A23" s="157" t="s">
        <v>172</v>
      </c>
      <c r="B23" s="153" t="n">
        <v>3841</v>
      </c>
      <c r="C23" s="153" t="n">
        <v>991</v>
      </c>
      <c r="D23" s="153" t="n">
        <v>2850</v>
      </c>
      <c r="E23" s="154" t="n">
        <v>74.2</v>
      </c>
      <c r="F23" s="155" t="n">
        <v>2.60943505322948</v>
      </c>
      <c r="G23" s="157" t="s">
        <v>172</v>
      </c>
      <c r="H23" s="153" t="n">
        <v>3789</v>
      </c>
      <c r="I23" s="153" t="n">
        <v>974</v>
      </c>
      <c r="J23" s="153" t="n">
        <v>2815</v>
      </c>
      <c r="K23" s="154" t="n">
        <v>74.3</v>
      </c>
      <c r="L23" s="155" t="n">
        <v>2.51242609047654</v>
      </c>
      <c r="M23" s="157" t="s">
        <v>172</v>
      </c>
      <c r="N23" s="153" t="n">
        <v>4281</v>
      </c>
      <c r="O23" s="153" t="n">
        <v>1199</v>
      </c>
      <c r="P23" s="153" t="n">
        <v>3082</v>
      </c>
      <c r="Q23" s="154" t="n">
        <v>72</v>
      </c>
      <c r="R23" s="155" t="n">
        <v>2.6883882236156</v>
      </c>
      <c r="S23" s="157" t="s">
        <v>172</v>
      </c>
      <c r="T23" s="153" t="n">
        <v>4496</v>
      </c>
      <c r="U23" s="153" t="n">
        <v>1283</v>
      </c>
      <c r="V23" s="153" t="n">
        <v>3213</v>
      </c>
      <c r="W23" s="154" t="s">
        <v>285</v>
      </c>
      <c r="X23" s="155" t="n">
        <v>2.64221068292884</v>
      </c>
      <c r="Y23" s="159"/>
    </row>
    <row r="24" customFormat="false" ht="12" hidden="false" customHeight="true" outlineLevel="0" collapsed="false">
      <c r="A24" s="157" t="s">
        <v>173</v>
      </c>
      <c r="B24" s="153" t="n">
        <v>277</v>
      </c>
      <c r="C24" s="153" t="n">
        <v>140</v>
      </c>
      <c r="D24" s="153" t="n">
        <v>137</v>
      </c>
      <c r="E24" s="154" t="n">
        <v>49.5</v>
      </c>
      <c r="F24" s="155" t="n">
        <v>0.302200499667252</v>
      </c>
      <c r="G24" s="157" t="s">
        <v>173</v>
      </c>
      <c r="H24" s="153" t="n">
        <v>259</v>
      </c>
      <c r="I24" s="153" t="n">
        <v>115</v>
      </c>
      <c r="J24" s="153" t="n">
        <v>144</v>
      </c>
      <c r="K24" s="154" t="n">
        <v>55.6</v>
      </c>
      <c r="L24" s="155" t="n">
        <v>0.278958123844432</v>
      </c>
      <c r="M24" s="157" t="s">
        <v>173</v>
      </c>
      <c r="N24" s="153" t="n">
        <v>376</v>
      </c>
      <c r="O24" s="153" t="n">
        <v>178</v>
      </c>
      <c r="P24" s="153" t="n">
        <v>198</v>
      </c>
      <c r="Q24" s="154" t="n">
        <v>52.7</v>
      </c>
      <c r="R24" s="155" t="n">
        <v>0.401842490568457</v>
      </c>
      <c r="S24" s="157" t="s">
        <v>173</v>
      </c>
      <c r="T24" s="153" t="n">
        <v>444</v>
      </c>
      <c r="U24" s="153" t="n">
        <v>219</v>
      </c>
      <c r="V24" s="153" t="n">
        <v>225</v>
      </c>
      <c r="W24" s="154" t="s">
        <v>286</v>
      </c>
      <c r="X24" s="155" t="n">
        <v>0.46711273829062</v>
      </c>
      <c r="Y24" s="159"/>
    </row>
    <row r="25" customFormat="false" ht="12" hidden="false" customHeight="true" outlineLevel="0" collapsed="false">
      <c r="A25" s="157" t="s">
        <v>174</v>
      </c>
      <c r="B25" s="153" t="n">
        <v>2357</v>
      </c>
      <c r="C25" s="153" t="n">
        <v>664</v>
      </c>
      <c r="D25" s="153" t="n">
        <v>1693</v>
      </c>
      <c r="E25" s="154" t="n">
        <v>71.8</v>
      </c>
      <c r="F25" s="155" t="n">
        <v>8.57745915062411</v>
      </c>
      <c r="G25" s="157" t="s">
        <v>174</v>
      </c>
      <c r="H25" s="153" t="n">
        <v>2523</v>
      </c>
      <c r="I25" s="153" t="n">
        <v>702</v>
      </c>
      <c r="J25" s="153" t="n">
        <v>1821</v>
      </c>
      <c r="K25" s="154" t="n">
        <v>72.2</v>
      </c>
      <c r="L25" s="155" t="n">
        <v>8.74025298908335</v>
      </c>
      <c r="M25" s="157" t="s">
        <v>174</v>
      </c>
      <c r="N25" s="153" t="n">
        <v>2399</v>
      </c>
      <c r="O25" s="153" t="n">
        <v>685</v>
      </c>
      <c r="P25" s="153" t="n">
        <v>1714</v>
      </c>
      <c r="Q25" s="154" t="n">
        <v>71.4</v>
      </c>
      <c r="R25" s="155" t="n">
        <v>7.57944664031621</v>
      </c>
      <c r="S25" s="157" t="s">
        <v>174</v>
      </c>
      <c r="T25" s="153" t="n">
        <v>2343</v>
      </c>
      <c r="U25" s="153" t="n">
        <v>666</v>
      </c>
      <c r="V25" s="153" t="n">
        <v>1677</v>
      </c>
      <c r="W25" s="154" t="s">
        <v>287</v>
      </c>
      <c r="X25" s="155" t="n">
        <v>6.77304657011534</v>
      </c>
      <c r="Y25" s="159"/>
    </row>
    <row r="26" customFormat="false" ht="12" hidden="false" customHeight="true" outlineLevel="0" collapsed="false">
      <c r="A26" s="157" t="s">
        <v>175</v>
      </c>
      <c r="B26" s="153" t="n">
        <v>62</v>
      </c>
      <c r="C26" s="153" t="n">
        <v>23</v>
      </c>
      <c r="D26" s="153" t="n">
        <v>39</v>
      </c>
      <c r="E26" s="154" t="n">
        <v>62.9</v>
      </c>
      <c r="F26" s="155" t="n">
        <v>0.604453870625663</v>
      </c>
      <c r="G26" s="157" t="s">
        <v>175</v>
      </c>
      <c r="H26" s="153" t="n">
        <v>75</v>
      </c>
      <c r="I26" s="153" t="n">
        <v>24</v>
      </c>
      <c r="J26" s="153" t="n">
        <v>51</v>
      </c>
      <c r="K26" s="154" t="n">
        <v>68</v>
      </c>
      <c r="L26" s="155" t="n">
        <v>0.740354535974974</v>
      </c>
      <c r="M26" s="157" t="s">
        <v>175</v>
      </c>
      <c r="N26" s="153" t="n">
        <v>79</v>
      </c>
      <c r="O26" s="153" t="n">
        <v>28</v>
      </c>
      <c r="P26" s="153" t="n">
        <v>51</v>
      </c>
      <c r="Q26" s="154" t="n">
        <v>64.6</v>
      </c>
      <c r="R26" s="155" t="n">
        <v>0.793570047817682</v>
      </c>
      <c r="S26" s="157" t="s">
        <v>175</v>
      </c>
      <c r="T26" s="153" t="n">
        <v>92</v>
      </c>
      <c r="U26" s="153" t="n">
        <v>33</v>
      </c>
      <c r="V26" s="153" t="n">
        <v>59</v>
      </c>
      <c r="W26" s="154" t="s">
        <v>288</v>
      </c>
      <c r="X26" s="155" t="n">
        <v>0.886001181334909</v>
      </c>
      <c r="Y26" s="159"/>
    </row>
    <row r="27" customFormat="false" ht="12" hidden="false" customHeight="true" outlineLevel="0" collapsed="false">
      <c r="A27" s="157" t="s">
        <v>176</v>
      </c>
      <c r="B27" s="153" t="n">
        <v>253</v>
      </c>
      <c r="C27" s="153" t="n">
        <v>53</v>
      </c>
      <c r="D27" s="153" t="n">
        <v>200</v>
      </c>
      <c r="E27" s="154" t="n">
        <v>79.1</v>
      </c>
      <c r="F27" s="155" t="n">
        <v>4.41612846919183</v>
      </c>
      <c r="G27" s="157" t="s">
        <v>176</v>
      </c>
      <c r="H27" s="153" t="n">
        <v>255</v>
      </c>
      <c r="I27" s="153" t="n">
        <v>73</v>
      </c>
      <c r="J27" s="153" t="n">
        <v>182</v>
      </c>
      <c r="K27" s="154" t="n">
        <v>71.4</v>
      </c>
      <c r="L27" s="155" t="n">
        <v>3.9086450030656</v>
      </c>
      <c r="M27" s="157" t="s">
        <v>176</v>
      </c>
      <c r="N27" s="153" t="n">
        <v>224</v>
      </c>
      <c r="O27" s="153" t="n">
        <v>55</v>
      </c>
      <c r="P27" s="153" t="n">
        <v>169</v>
      </c>
      <c r="Q27" s="154" t="n">
        <v>75.4</v>
      </c>
      <c r="R27" s="155" t="n">
        <v>2.93073991326061</v>
      </c>
      <c r="S27" s="157" t="s">
        <v>176</v>
      </c>
      <c r="T27" s="153" t="n">
        <v>254</v>
      </c>
      <c r="U27" s="153" t="n">
        <v>61</v>
      </c>
      <c r="V27" s="153" t="n">
        <v>193</v>
      </c>
      <c r="W27" s="154" t="s">
        <v>289</v>
      </c>
      <c r="X27" s="155" t="n">
        <v>2.81956982057283</v>
      </c>
      <c r="Y27" s="159"/>
    </row>
    <row r="28" customFormat="false" ht="12" hidden="false" customHeight="true" outlineLevel="0" collapsed="false">
      <c r="A28" s="157" t="s">
        <v>177</v>
      </c>
      <c r="B28" s="153" t="n">
        <v>157</v>
      </c>
      <c r="C28" s="153" t="n">
        <v>62</v>
      </c>
      <c r="D28" s="153" t="n">
        <v>95</v>
      </c>
      <c r="E28" s="154" t="n">
        <v>60.5</v>
      </c>
      <c r="F28" s="155" t="n">
        <v>0.880808537067359</v>
      </c>
      <c r="G28" s="157" t="s">
        <v>177</v>
      </c>
      <c r="H28" s="153" t="n">
        <v>151</v>
      </c>
      <c r="I28" s="153" t="n">
        <v>65</v>
      </c>
      <c r="J28" s="153" t="n">
        <v>86</v>
      </c>
      <c r="K28" s="154" t="n">
        <v>57</v>
      </c>
      <c r="L28" s="155" t="n">
        <v>0.868215271389144</v>
      </c>
      <c r="M28" s="157" t="s">
        <v>177</v>
      </c>
      <c r="N28" s="153" t="n">
        <v>207</v>
      </c>
      <c r="O28" s="153" t="n">
        <v>94</v>
      </c>
      <c r="P28" s="153" t="n">
        <v>113</v>
      </c>
      <c r="Q28" s="154" t="n">
        <v>54.6</v>
      </c>
      <c r="R28" s="155" t="n">
        <v>1.21166003277921</v>
      </c>
      <c r="S28" s="157" t="s">
        <v>177</v>
      </c>
      <c r="T28" s="153" t="n">
        <v>288</v>
      </c>
      <c r="U28" s="153" t="n">
        <v>139</v>
      </c>
      <c r="V28" s="153" t="n">
        <v>149</v>
      </c>
      <c r="W28" s="154" t="s">
        <v>290</v>
      </c>
      <c r="X28" s="155" t="n">
        <v>1.67451596023025</v>
      </c>
      <c r="Y28" s="159"/>
    </row>
    <row r="29" customFormat="false" ht="12" hidden="false" customHeight="true" outlineLevel="0" collapsed="false">
      <c r="A29" s="157" t="s">
        <v>178</v>
      </c>
      <c r="B29" s="153" t="n">
        <v>321</v>
      </c>
      <c r="C29" s="153" t="n">
        <v>131</v>
      </c>
      <c r="D29" s="153" t="n">
        <v>190</v>
      </c>
      <c r="E29" s="154" t="n">
        <v>59.2</v>
      </c>
      <c r="F29" s="155" t="n">
        <v>0.389449674851985</v>
      </c>
      <c r="G29" s="157" t="s">
        <v>178</v>
      </c>
      <c r="H29" s="153" t="n">
        <v>330</v>
      </c>
      <c r="I29" s="153" t="n">
        <v>139</v>
      </c>
      <c r="J29" s="153" t="n">
        <v>191</v>
      </c>
      <c r="K29" s="154" t="n">
        <v>57.9</v>
      </c>
      <c r="L29" s="155" t="n">
        <v>0.404738400789734</v>
      </c>
      <c r="M29" s="157" t="s">
        <v>178</v>
      </c>
      <c r="N29" s="153" t="n">
        <v>414</v>
      </c>
      <c r="O29" s="153" t="n">
        <v>167</v>
      </c>
      <c r="P29" s="153" t="n">
        <v>247</v>
      </c>
      <c r="Q29" s="154" t="n">
        <v>59.7</v>
      </c>
      <c r="R29" s="155" t="n">
        <v>0.511499448868633</v>
      </c>
      <c r="S29" s="157" t="s">
        <v>178</v>
      </c>
      <c r="T29" s="153" t="n">
        <v>543</v>
      </c>
      <c r="U29" s="153" t="n">
        <v>243</v>
      </c>
      <c r="V29" s="153" t="n">
        <v>300</v>
      </c>
      <c r="W29" s="154" t="s">
        <v>291</v>
      </c>
      <c r="X29" s="155" t="n">
        <v>0.663255871293842</v>
      </c>
      <c r="Y29" s="159"/>
    </row>
    <row r="30" customFormat="false" ht="12" hidden="false" customHeight="true" outlineLevel="0" collapsed="false">
      <c r="A30" s="157" t="s">
        <v>179</v>
      </c>
      <c r="B30" s="153" t="n">
        <v>312</v>
      </c>
      <c r="C30" s="153" t="n">
        <v>67</v>
      </c>
      <c r="D30" s="153" t="n">
        <v>245</v>
      </c>
      <c r="E30" s="154" t="n">
        <v>78.5</v>
      </c>
      <c r="F30" s="155" t="n">
        <v>2.19455581346276</v>
      </c>
      <c r="G30" s="157" t="s">
        <v>179</v>
      </c>
      <c r="H30" s="153" t="n">
        <v>322</v>
      </c>
      <c r="I30" s="153" t="n">
        <v>70</v>
      </c>
      <c r="J30" s="153" t="n">
        <v>252</v>
      </c>
      <c r="K30" s="154" t="n">
        <v>78.3</v>
      </c>
      <c r="L30" s="155" t="n">
        <v>2.09717337501628</v>
      </c>
      <c r="M30" s="157" t="s">
        <v>179</v>
      </c>
      <c r="N30" s="153" t="n">
        <v>313</v>
      </c>
      <c r="O30" s="153" t="n">
        <v>68</v>
      </c>
      <c r="P30" s="153" t="n">
        <v>245</v>
      </c>
      <c r="Q30" s="154" t="n">
        <v>78.3</v>
      </c>
      <c r="R30" s="155" t="n">
        <v>1.88724751281278</v>
      </c>
      <c r="S30" s="157" t="s">
        <v>179</v>
      </c>
      <c r="T30" s="153" t="n">
        <v>355</v>
      </c>
      <c r="U30" s="153" t="n">
        <v>81</v>
      </c>
      <c r="V30" s="153" t="n">
        <v>274</v>
      </c>
      <c r="W30" s="154" t="s">
        <v>292</v>
      </c>
      <c r="X30" s="155" t="n">
        <v>1.97997650875329</v>
      </c>
      <c r="Y30" s="159"/>
    </row>
    <row r="31" customFormat="false" ht="12" hidden="false" customHeight="true" outlineLevel="0" collapsed="false">
      <c r="A31" s="157" t="s">
        <v>180</v>
      </c>
      <c r="B31" s="153" t="n">
        <v>612</v>
      </c>
      <c r="C31" s="153" t="n">
        <v>203</v>
      </c>
      <c r="D31" s="153" t="n">
        <v>409</v>
      </c>
      <c r="E31" s="154" t="n">
        <v>66.8</v>
      </c>
      <c r="F31" s="155" t="n">
        <v>2.33223910222154</v>
      </c>
      <c r="G31" s="157" t="s">
        <v>180</v>
      </c>
      <c r="H31" s="153" t="n">
        <v>654</v>
      </c>
      <c r="I31" s="153" t="n">
        <v>227</v>
      </c>
      <c r="J31" s="153" t="n">
        <v>427</v>
      </c>
      <c r="K31" s="154" t="n">
        <v>65.3</v>
      </c>
      <c r="L31" s="155" t="n">
        <v>2.46988179311908</v>
      </c>
      <c r="M31" s="157" t="s">
        <v>180</v>
      </c>
      <c r="N31" s="153" t="n">
        <v>729</v>
      </c>
      <c r="O31" s="153" t="n">
        <v>262</v>
      </c>
      <c r="P31" s="153" t="n">
        <v>467</v>
      </c>
      <c r="Q31" s="154" t="n">
        <v>64.1</v>
      </c>
      <c r="R31" s="155" t="n">
        <v>2.61708484826668</v>
      </c>
      <c r="S31" s="157" t="s">
        <v>180</v>
      </c>
      <c r="T31" s="153" t="n">
        <v>739</v>
      </c>
      <c r="U31" s="153" t="n">
        <v>262</v>
      </c>
      <c r="V31" s="153" t="n">
        <v>477</v>
      </c>
      <c r="W31" s="154" t="s">
        <v>293</v>
      </c>
      <c r="X31" s="155" t="n">
        <v>2.51591597725803</v>
      </c>
      <c r="Y31" s="159"/>
    </row>
    <row r="32" customFormat="false" ht="12" hidden="false" customHeight="true" outlineLevel="0" collapsed="false">
      <c r="A32" s="157" t="s">
        <v>181</v>
      </c>
      <c r="B32" s="153" t="n">
        <v>260</v>
      </c>
      <c r="C32" s="153" t="n">
        <v>125</v>
      </c>
      <c r="D32" s="153" t="n">
        <v>135</v>
      </c>
      <c r="E32" s="154" t="n">
        <v>51.9</v>
      </c>
      <c r="F32" s="155" t="n">
        <v>0.375610552726517</v>
      </c>
      <c r="G32" s="157" t="s">
        <v>181</v>
      </c>
      <c r="H32" s="153" t="n">
        <v>256</v>
      </c>
      <c r="I32" s="153" t="n">
        <v>115</v>
      </c>
      <c r="J32" s="153" t="n">
        <v>141</v>
      </c>
      <c r="K32" s="154" t="n">
        <v>55.1</v>
      </c>
      <c r="L32" s="155" t="n">
        <v>0.360907682822298</v>
      </c>
      <c r="M32" s="157" t="s">
        <v>181</v>
      </c>
      <c r="N32" s="153" t="n">
        <v>284</v>
      </c>
      <c r="O32" s="153" t="n">
        <v>136</v>
      </c>
      <c r="P32" s="153" t="n">
        <v>148</v>
      </c>
      <c r="Q32" s="154" t="n">
        <v>52.1</v>
      </c>
      <c r="R32" s="155" t="n">
        <v>0.406922148191209</v>
      </c>
      <c r="S32" s="157" t="s">
        <v>181</v>
      </c>
      <c r="T32" s="153" t="n">
        <v>325</v>
      </c>
      <c r="U32" s="153" t="n">
        <v>192</v>
      </c>
      <c r="V32" s="153" t="n">
        <v>133</v>
      </c>
      <c r="W32" s="154" t="s">
        <v>294</v>
      </c>
      <c r="X32" s="155" t="n">
        <v>0.442104650824583</v>
      </c>
      <c r="Y32" s="159"/>
    </row>
    <row r="33" customFormat="false" ht="12" hidden="false" customHeight="true" outlineLevel="0" collapsed="false">
      <c r="A33" s="157" t="s">
        <v>182</v>
      </c>
      <c r="B33" s="153" t="n">
        <v>3</v>
      </c>
      <c r="C33" s="153" t="n">
        <v>2</v>
      </c>
      <c r="D33" s="153" t="n">
        <v>1</v>
      </c>
      <c r="E33" s="154" t="n">
        <v>33.3</v>
      </c>
      <c r="F33" s="155" t="n">
        <v>0.671140939597316</v>
      </c>
      <c r="G33" s="157" t="s">
        <v>182</v>
      </c>
      <c r="H33" s="153" t="n">
        <v>5</v>
      </c>
      <c r="I33" s="153" t="n">
        <v>4</v>
      </c>
      <c r="J33" s="153" t="n">
        <v>1</v>
      </c>
      <c r="K33" s="154" t="n">
        <v>20</v>
      </c>
      <c r="L33" s="155" t="n">
        <v>1.21359223300971</v>
      </c>
      <c r="M33" s="157" t="s">
        <v>182</v>
      </c>
      <c r="N33" s="153" t="n">
        <v>9</v>
      </c>
      <c r="O33" s="153" t="n">
        <v>6</v>
      </c>
      <c r="P33" s="153" t="n">
        <v>3</v>
      </c>
      <c r="Q33" s="154" t="n">
        <v>33.3</v>
      </c>
      <c r="R33" s="155" t="n">
        <v>2.14797136038186</v>
      </c>
      <c r="S33" s="157" t="s">
        <v>182</v>
      </c>
      <c r="T33" s="153" t="n">
        <v>9</v>
      </c>
      <c r="U33" s="153" t="n">
        <v>5</v>
      </c>
      <c r="V33" s="153" t="n">
        <v>4</v>
      </c>
      <c r="W33" s="154" t="s">
        <v>295</v>
      </c>
      <c r="X33" s="155" t="n">
        <v>2.06896551724138</v>
      </c>
      <c r="Y33" s="159"/>
    </row>
    <row r="34" customFormat="false" ht="18" hidden="false" customHeight="true" outlineLevel="0" collapsed="false">
      <c r="A34" s="152" t="s">
        <v>183</v>
      </c>
      <c r="B34" s="153" t="n">
        <v>30328</v>
      </c>
      <c r="C34" s="153" t="n">
        <v>16436</v>
      </c>
      <c r="D34" s="153" t="n">
        <v>13892</v>
      </c>
      <c r="E34" s="154" t="n">
        <v>45.8058559746769</v>
      </c>
      <c r="F34" s="155" t="n">
        <v>1.51121777462394</v>
      </c>
      <c r="G34" s="152" t="s">
        <v>183</v>
      </c>
      <c r="H34" s="153" t="n">
        <v>31220</v>
      </c>
      <c r="I34" s="153" t="n">
        <v>17097</v>
      </c>
      <c r="J34" s="153" t="n">
        <v>14123</v>
      </c>
      <c r="K34" s="154" t="n">
        <v>45.2370275464446</v>
      </c>
      <c r="L34" s="155" t="n">
        <v>1.56340692300103</v>
      </c>
      <c r="M34" s="152" t="s">
        <v>183</v>
      </c>
      <c r="N34" s="153" t="n">
        <v>32452</v>
      </c>
      <c r="O34" s="153" t="n">
        <v>17625</v>
      </c>
      <c r="P34" s="153" t="n">
        <v>14827</v>
      </c>
      <c r="Q34" s="154" t="n">
        <v>45.6890176260323</v>
      </c>
      <c r="R34" s="155" t="n">
        <v>1.6445006372364</v>
      </c>
      <c r="S34" s="152" t="s">
        <v>183</v>
      </c>
      <c r="T34" s="153" t="n">
        <v>37313</v>
      </c>
      <c r="U34" s="153" t="n">
        <v>21255</v>
      </c>
      <c r="V34" s="153" t="n">
        <v>16058</v>
      </c>
      <c r="W34" s="154" t="s">
        <v>296</v>
      </c>
      <c r="X34" s="155" t="n">
        <v>1.91578218830353</v>
      </c>
      <c r="Y34" s="156"/>
    </row>
    <row r="35" customFormat="false" ht="12" hidden="false" customHeight="true" outlineLevel="0" collapsed="false">
      <c r="A35" s="157" t="s">
        <v>184</v>
      </c>
      <c r="B35" s="153" t="n">
        <v>542</v>
      </c>
      <c r="C35" s="153" t="n">
        <v>216</v>
      </c>
      <c r="D35" s="153" t="n">
        <v>326</v>
      </c>
      <c r="E35" s="154" t="n">
        <v>60.1</v>
      </c>
      <c r="F35" s="155" t="n">
        <v>0.26955518421262</v>
      </c>
      <c r="G35" s="157" t="s">
        <v>184</v>
      </c>
      <c r="H35" s="153" t="n">
        <v>689</v>
      </c>
      <c r="I35" s="153" t="n">
        <v>246</v>
      </c>
      <c r="J35" s="153" t="n">
        <v>443</v>
      </c>
      <c r="K35" s="154" t="n">
        <v>64.3</v>
      </c>
      <c r="L35" s="155" t="n">
        <v>0.341926999330041</v>
      </c>
      <c r="M35" s="157" t="s">
        <v>184</v>
      </c>
      <c r="N35" s="153" t="n">
        <v>665</v>
      </c>
      <c r="O35" s="153" t="n">
        <v>268</v>
      </c>
      <c r="P35" s="153" t="n">
        <v>397</v>
      </c>
      <c r="Q35" s="154" t="n">
        <v>59.7</v>
      </c>
      <c r="R35" s="155" t="n">
        <v>0.329895475223114</v>
      </c>
      <c r="S35" s="157" t="s">
        <v>184</v>
      </c>
      <c r="T35" s="153" t="n">
        <v>544</v>
      </c>
      <c r="U35" s="153" t="n">
        <v>218</v>
      </c>
      <c r="V35" s="153" t="n">
        <v>326</v>
      </c>
      <c r="W35" s="154" t="s">
        <v>297</v>
      </c>
      <c r="X35" s="155" t="n">
        <v>0.265644456381083</v>
      </c>
      <c r="Y35" s="159"/>
    </row>
    <row r="36" customFormat="false" ht="12" hidden="false" customHeight="true" outlineLevel="0" collapsed="false">
      <c r="A36" s="157" t="s">
        <v>185</v>
      </c>
      <c r="B36" s="153" t="n">
        <v>830</v>
      </c>
      <c r="C36" s="153" t="n">
        <v>433</v>
      </c>
      <c r="D36" s="153" t="n">
        <v>397</v>
      </c>
      <c r="E36" s="154" t="n">
        <v>47.8</v>
      </c>
      <c r="F36" s="155" t="n">
        <v>1.75739482097864</v>
      </c>
      <c r="G36" s="157" t="s">
        <v>185</v>
      </c>
      <c r="H36" s="153" t="n">
        <v>934</v>
      </c>
      <c r="I36" s="153" t="n">
        <v>450</v>
      </c>
      <c r="J36" s="153" t="n">
        <v>484</v>
      </c>
      <c r="K36" s="154" t="n">
        <v>51.8</v>
      </c>
      <c r="L36" s="155" t="n">
        <v>1.92177115697208</v>
      </c>
      <c r="M36" s="157" t="s">
        <v>185</v>
      </c>
      <c r="N36" s="153" t="n">
        <v>706</v>
      </c>
      <c r="O36" s="153" t="n">
        <v>338</v>
      </c>
      <c r="P36" s="153" t="n">
        <v>368</v>
      </c>
      <c r="Q36" s="154" t="n">
        <v>52.1</v>
      </c>
      <c r="R36" s="155" t="n">
        <v>1.41392293519186</v>
      </c>
      <c r="S36" s="157" t="s">
        <v>185</v>
      </c>
      <c r="T36" s="153" t="n">
        <v>777</v>
      </c>
      <c r="U36" s="153" t="n">
        <v>407</v>
      </c>
      <c r="V36" s="153" t="n">
        <v>370</v>
      </c>
      <c r="W36" s="154" t="s">
        <v>298</v>
      </c>
      <c r="X36" s="155" t="n">
        <v>1.49463317046897</v>
      </c>
      <c r="Y36" s="159"/>
    </row>
    <row r="37" customFormat="false" ht="12" hidden="false" customHeight="true" outlineLevel="0" collapsed="false">
      <c r="A37" s="157" t="s">
        <v>186</v>
      </c>
      <c r="B37" s="153" t="n">
        <v>122</v>
      </c>
      <c r="C37" s="153" t="n">
        <v>47</v>
      </c>
      <c r="D37" s="153" t="n">
        <v>75</v>
      </c>
      <c r="E37" s="154" t="n">
        <v>61.5</v>
      </c>
      <c r="F37" s="155" t="n">
        <v>2.79367987176551</v>
      </c>
      <c r="G37" s="157" t="s">
        <v>186</v>
      </c>
      <c r="H37" s="153" t="n">
        <v>107</v>
      </c>
      <c r="I37" s="153" t="n">
        <v>51</v>
      </c>
      <c r="J37" s="153" t="n">
        <v>56</v>
      </c>
      <c r="K37" s="154" t="n">
        <v>52.3</v>
      </c>
      <c r="L37" s="155" t="n">
        <v>1.37056487767388</v>
      </c>
      <c r="M37" s="157" t="s">
        <v>186</v>
      </c>
      <c r="N37" s="153" t="n">
        <v>97</v>
      </c>
      <c r="O37" s="153" t="n">
        <v>46</v>
      </c>
      <c r="P37" s="153" t="n">
        <v>51</v>
      </c>
      <c r="Q37" s="154" t="n">
        <v>52.6</v>
      </c>
      <c r="R37" s="155" t="n">
        <v>0.949955929879542</v>
      </c>
      <c r="S37" s="157" t="s">
        <v>186</v>
      </c>
      <c r="T37" s="153" t="n">
        <v>128</v>
      </c>
      <c r="U37" s="153" t="n">
        <v>56</v>
      </c>
      <c r="V37" s="153" t="n">
        <v>72</v>
      </c>
      <c r="W37" s="154" t="s">
        <v>299</v>
      </c>
      <c r="X37" s="155" t="n">
        <v>1.04600800849882</v>
      </c>
      <c r="Y37" s="159"/>
    </row>
    <row r="38" customFormat="false" ht="12" hidden="false" customHeight="true" outlineLevel="0" collapsed="false">
      <c r="A38" s="157" t="s">
        <v>187</v>
      </c>
      <c r="B38" s="153" t="n">
        <v>4174</v>
      </c>
      <c r="C38" s="153" t="n">
        <v>2276</v>
      </c>
      <c r="D38" s="153" t="n">
        <v>1898</v>
      </c>
      <c r="E38" s="154" t="n">
        <v>45.5</v>
      </c>
      <c r="F38" s="155" t="n">
        <v>4.65915813678324</v>
      </c>
      <c r="G38" s="157" t="s">
        <v>187</v>
      </c>
      <c r="H38" s="153" t="n">
        <v>3285</v>
      </c>
      <c r="I38" s="153" t="n">
        <v>1709</v>
      </c>
      <c r="J38" s="153" t="n">
        <v>1576</v>
      </c>
      <c r="K38" s="154" t="n">
        <v>48</v>
      </c>
      <c r="L38" s="155" t="n">
        <v>2.58120786384423</v>
      </c>
      <c r="M38" s="157" t="s">
        <v>187</v>
      </c>
      <c r="N38" s="153" t="n">
        <v>2878</v>
      </c>
      <c r="O38" s="153" t="n">
        <v>1465</v>
      </c>
      <c r="P38" s="153" t="n">
        <v>1413</v>
      </c>
      <c r="Q38" s="154" t="n">
        <v>49.1</v>
      </c>
      <c r="R38" s="155" t="n">
        <v>2.05226940492744</v>
      </c>
      <c r="S38" s="157" t="s">
        <v>187</v>
      </c>
      <c r="T38" s="153" t="n">
        <v>2611</v>
      </c>
      <c r="U38" s="153" t="n">
        <v>1274</v>
      </c>
      <c r="V38" s="153" t="n">
        <v>1337</v>
      </c>
      <c r="W38" s="154" t="s">
        <v>300</v>
      </c>
      <c r="X38" s="155" t="n">
        <v>1.64472440944882</v>
      </c>
      <c r="Y38" s="159"/>
    </row>
    <row r="39" customFormat="false" ht="12" hidden="false" customHeight="true" outlineLevel="0" collapsed="false">
      <c r="A39" s="157" t="s">
        <v>188</v>
      </c>
      <c r="B39" s="153" t="n">
        <v>13</v>
      </c>
      <c r="C39" s="153" t="n">
        <v>5</v>
      </c>
      <c r="D39" s="153" t="n">
        <v>8</v>
      </c>
      <c r="E39" s="154" t="n">
        <v>61.5</v>
      </c>
      <c r="F39" s="155" t="n">
        <v>0.00940400321182879</v>
      </c>
      <c r="G39" s="157" t="s">
        <v>188</v>
      </c>
      <c r="H39" s="153" t="n">
        <v>13</v>
      </c>
      <c r="I39" s="153" t="n">
        <v>3</v>
      </c>
      <c r="J39" s="153" t="n">
        <v>10</v>
      </c>
      <c r="K39" s="154" t="n">
        <v>76.9</v>
      </c>
      <c r="L39" s="155" t="n">
        <v>0.0125388221223403</v>
      </c>
      <c r="M39" s="157" t="s">
        <v>188</v>
      </c>
      <c r="N39" s="153" t="n">
        <v>3</v>
      </c>
      <c r="O39" s="153" t="n">
        <v>1</v>
      </c>
      <c r="P39" s="153" t="n">
        <v>2</v>
      </c>
      <c r="Q39" s="154" t="n">
        <v>66.7</v>
      </c>
      <c r="R39" s="155" t="n">
        <v>0.00372162262746557</v>
      </c>
      <c r="S39" s="157" t="s">
        <v>188</v>
      </c>
      <c r="T39" s="153" t="n">
        <v>7</v>
      </c>
      <c r="U39" s="153" t="n">
        <v>4</v>
      </c>
      <c r="V39" s="153" t="n">
        <v>3</v>
      </c>
      <c r="W39" s="154" t="s">
        <v>301</v>
      </c>
      <c r="X39" s="155" t="n">
        <v>0.0145699775206061</v>
      </c>
      <c r="Y39" s="159"/>
    </row>
    <row r="40" customFormat="false" ht="12" hidden="false" customHeight="true" outlineLevel="0" collapsed="false">
      <c r="A40" s="157" t="s">
        <v>189</v>
      </c>
      <c r="B40" s="153" t="n">
        <v>24647</v>
      </c>
      <c r="C40" s="153" t="n">
        <v>13459</v>
      </c>
      <c r="D40" s="153" t="n">
        <v>11188</v>
      </c>
      <c r="E40" s="154" t="n">
        <v>45.4</v>
      </c>
      <c r="F40" s="155" t="n">
        <v>1.72218371077656</v>
      </c>
      <c r="G40" s="157" t="s">
        <v>189</v>
      </c>
      <c r="H40" s="153" t="n">
        <v>26192</v>
      </c>
      <c r="I40" s="153" t="n">
        <v>14638</v>
      </c>
      <c r="J40" s="153" t="n">
        <v>11554</v>
      </c>
      <c r="K40" s="154" t="n">
        <v>44.1</v>
      </c>
      <c r="L40" s="155" t="n">
        <v>1.8183522354485</v>
      </c>
      <c r="M40" s="157" t="s">
        <v>189</v>
      </c>
      <c r="N40" s="153" t="n">
        <v>28103</v>
      </c>
      <c r="O40" s="153" t="n">
        <v>15507</v>
      </c>
      <c r="P40" s="153" t="n">
        <v>12596</v>
      </c>
      <c r="Q40" s="154" t="n">
        <v>44.8</v>
      </c>
      <c r="R40" s="155" t="n">
        <v>1.9628111439453</v>
      </c>
      <c r="S40" s="157" t="s">
        <v>189</v>
      </c>
      <c r="T40" s="153" t="n">
        <v>33246</v>
      </c>
      <c r="U40" s="153" t="n">
        <v>19296</v>
      </c>
      <c r="V40" s="153" t="n">
        <v>13950</v>
      </c>
      <c r="W40" s="154" t="s">
        <v>302</v>
      </c>
      <c r="X40" s="155" t="n">
        <v>2.32555862092121</v>
      </c>
      <c r="Y40" s="159"/>
    </row>
    <row r="41" customFormat="false" ht="18" hidden="false" customHeight="true" outlineLevel="0" collapsed="false">
      <c r="A41" s="152" t="s">
        <v>190</v>
      </c>
      <c r="B41" s="153" t="n">
        <v>326</v>
      </c>
      <c r="C41" s="153" t="n">
        <v>131</v>
      </c>
      <c r="D41" s="153" t="n">
        <v>195</v>
      </c>
      <c r="E41" s="154" t="n">
        <v>59.8</v>
      </c>
      <c r="F41" s="155" t="n">
        <v>0.869266449063735</v>
      </c>
      <c r="G41" s="152" t="s">
        <v>190</v>
      </c>
      <c r="H41" s="153" t="n">
        <v>216</v>
      </c>
      <c r="I41" s="153" t="n">
        <v>103</v>
      </c>
      <c r="J41" s="153" t="n">
        <v>113</v>
      </c>
      <c r="K41" s="154" t="n">
        <v>52.3</v>
      </c>
      <c r="L41" s="155" t="n">
        <v>0.522382896284508</v>
      </c>
      <c r="M41" s="152" t="s">
        <v>190</v>
      </c>
      <c r="N41" s="153" t="n">
        <v>176</v>
      </c>
      <c r="O41" s="153" t="n">
        <v>85</v>
      </c>
      <c r="P41" s="153" t="n">
        <v>91</v>
      </c>
      <c r="Q41" s="154" t="n">
        <v>51.7</v>
      </c>
      <c r="R41" s="155" t="n">
        <v>0.467370012715214</v>
      </c>
      <c r="S41" s="152" t="s">
        <v>190</v>
      </c>
      <c r="T41" s="153" t="n">
        <v>153</v>
      </c>
      <c r="U41" s="153" t="n">
        <v>73</v>
      </c>
      <c r="V41" s="153" t="n">
        <v>80</v>
      </c>
      <c r="W41" s="154" t="s">
        <v>303</v>
      </c>
      <c r="X41" s="155" t="n">
        <v>0.397729204201652</v>
      </c>
      <c r="Y41" s="159"/>
    </row>
    <row r="42" customFormat="false" ht="12" hidden="false" customHeight="true" outlineLevel="0" collapsed="false">
      <c r="A42" s="157" t="s">
        <v>191</v>
      </c>
      <c r="B42" s="153" t="n">
        <v>5</v>
      </c>
      <c r="C42" s="153" t="n">
        <v>2</v>
      </c>
      <c r="D42" s="153" t="n">
        <v>3</v>
      </c>
      <c r="E42" s="154" t="n">
        <v>60</v>
      </c>
      <c r="F42" s="155" t="n">
        <v>0.78125</v>
      </c>
      <c r="G42" s="157" t="s">
        <v>191</v>
      </c>
      <c r="H42" s="153" t="n">
        <v>2</v>
      </c>
      <c r="I42" s="153" t="n">
        <v>2</v>
      </c>
      <c r="J42" s="153" t="n">
        <v>0</v>
      </c>
      <c r="K42" s="154" t="n">
        <v>0</v>
      </c>
      <c r="L42" s="155" t="n">
        <v>0.305343511450382</v>
      </c>
      <c r="M42" s="157" t="s">
        <v>191</v>
      </c>
      <c r="N42" s="153" t="n">
        <v>4</v>
      </c>
      <c r="O42" s="153" t="n">
        <v>4</v>
      </c>
      <c r="P42" s="153" t="n">
        <v>0</v>
      </c>
      <c r="Q42" s="154" t="n">
        <v>0</v>
      </c>
      <c r="R42" s="155" t="n">
        <v>0.583941605839416</v>
      </c>
      <c r="S42" s="157" t="s">
        <v>191</v>
      </c>
      <c r="T42" s="153" t="n">
        <v>1</v>
      </c>
      <c r="U42" s="153" t="n">
        <v>0</v>
      </c>
      <c r="V42" s="153" t="n">
        <v>1</v>
      </c>
      <c r="W42" s="154" t="s">
        <v>304</v>
      </c>
      <c r="X42" s="155" t="n">
        <v>0.141843971631206</v>
      </c>
      <c r="Y42" s="156"/>
    </row>
    <row r="43" customFormat="false" ht="12" hidden="false" customHeight="true" outlineLevel="0" collapsed="false">
      <c r="A43" s="157" t="s">
        <v>192</v>
      </c>
      <c r="B43" s="153" t="n">
        <v>0</v>
      </c>
      <c r="C43" s="153" t="n">
        <v>0</v>
      </c>
      <c r="D43" s="153" t="n">
        <v>0</v>
      </c>
      <c r="E43" s="154" t="n">
        <v>0</v>
      </c>
      <c r="F43" s="155" t="n">
        <v>0</v>
      </c>
      <c r="G43" s="157" t="s">
        <v>192</v>
      </c>
      <c r="H43" s="153" t="n">
        <v>0</v>
      </c>
      <c r="I43" s="153" t="n">
        <v>0</v>
      </c>
      <c r="J43" s="153" t="n">
        <v>0</v>
      </c>
      <c r="K43" s="154" t="n">
        <v>0</v>
      </c>
      <c r="L43" s="155" t="n">
        <v>0</v>
      </c>
      <c r="M43" s="157" t="s">
        <v>192</v>
      </c>
      <c r="N43" s="153" t="n">
        <v>1</v>
      </c>
      <c r="O43" s="153" t="n">
        <v>1</v>
      </c>
      <c r="P43" s="153" t="n">
        <v>0</v>
      </c>
      <c r="Q43" s="154" t="n">
        <v>0</v>
      </c>
      <c r="R43" s="155" t="n">
        <v>0.87719298245614</v>
      </c>
      <c r="S43" s="157" t="s">
        <v>192</v>
      </c>
      <c r="T43" s="153" t="n">
        <v>0</v>
      </c>
      <c r="U43" s="153" t="n">
        <v>0</v>
      </c>
      <c r="V43" s="153" t="n">
        <v>0</v>
      </c>
      <c r="W43" s="154" t="n">
        <v>0</v>
      </c>
      <c r="X43" s="155" t="n">
        <v>0</v>
      </c>
      <c r="Y43" s="159"/>
    </row>
    <row r="44" customFormat="false" ht="12" hidden="false" customHeight="true" outlineLevel="0" collapsed="false">
      <c r="A44" s="157" t="s">
        <v>193</v>
      </c>
      <c r="B44" s="153" t="n">
        <v>1</v>
      </c>
      <c r="C44" s="153" t="n">
        <v>0</v>
      </c>
      <c r="D44" s="153" t="n">
        <v>1</v>
      </c>
      <c r="E44" s="154" t="n">
        <v>100</v>
      </c>
      <c r="F44" s="155" t="n">
        <v>0.0276319425255595</v>
      </c>
      <c r="G44" s="157" t="s">
        <v>193</v>
      </c>
      <c r="H44" s="153" t="n">
        <v>3</v>
      </c>
      <c r="I44" s="153" t="n">
        <v>1</v>
      </c>
      <c r="J44" s="153" t="n">
        <v>2</v>
      </c>
      <c r="K44" s="154" t="n">
        <v>66.7</v>
      </c>
      <c r="L44" s="155" t="n">
        <v>0.0846979107848673</v>
      </c>
      <c r="M44" s="157" t="s">
        <v>193</v>
      </c>
      <c r="N44" s="153" t="n">
        <v>4</v>
      </c>
      <c r="O44" s="153" t="n">
        <v>2</v>
      </c>
      <c r="P44" s="153" t="n">
        <v>2</v>
      </c>
      <c r="Q44" s="154" t="n">
        <v>50</v>
      </c>
      <c r="R44" s="155" t="n">
        <v>0.112013441612994</v>
      </c>
      <c r="S44" s="157" t="s">
        <v>193</v>
      </c>
      <c r="T44" s="153" t="n">
        <v>5</v>
      </c>
      <c r="U44" s="153" t="n">
        <v>3</v>
      </c>
      <c r="V44" s="153" t="n">
        <v>2</v>
      </c>
      <c r="W44" s="154" t="s">
        <v>305</v>
      </c>
      <c r="X44" s="155" t="n">
        <v>0.135795763172189</v>
      </c>
      <c r="Y44" s="159"/>
    </row>
    <row r="45" customFormat="false" ht="12" hidden="false" customHeight="true" outlineLevel="0" collapsed="false">
      <c r="A45" s="157" t="s">
        <v>194</v>
      </c>
      <c r="B45" s="153" t="n">
        <v>320</v>
      </c>
      <c r="C45" s="153" t="n">
        <v>129</v>
      </c>
      <c r="D45" s="153" t="n">
        <v>191</v>
      </c>
      <c r="E45" s="154" t="n">
        <v>59.7</v>
      </c>
      <c r="F45" s="155" t="n">
        <v>0.998665750212267</v>
      </c>
      <c r="G45" s="157" t="s">
        <v>194</v>
      </c>
      <c r="H45" s="153" t="n">
        <v>211</v>
      </c>
      <c r="I45" s="153" t="n">
        <v>100</v>
      </c>
      <c r="J45" s="153" t="n">
        <v>111</v>
      </c>
      <c r="K45" s="154" t="n">
        <v>52.6</v>
      </c>
      <c r="L45" s="155" t="n">
        <v>0.593616588737548</v>
      </c>
      <c r="M45" s="157" t="s">
        <v>194</v>
      </c>
      <c r="N45" s="153" t="n">
        <v>167</v>
      </c>
      <c r="O45" s="153" t="n">
        <v>78</v>
      </c>
      <c r="P45" s="153" t="n">
        <v>89</v>
      </c>
      <c r="Q45" s="154" t="n">
        <v>53.3</v>
      </c>
      <c r="R45" s="155" t="n">
        <v>0.513567067006349</v>
      </c>
      <c r="S45" s="157" t="s">
        <v>194</v>
      </c>
      <c r="T45" s="153" t="n">
        <v>147</v>
      </c>
      <c r="U45" s="153" t="n">
        <v>70</v>
      </c>
      <c r="V45" s="153" t="n">
        <v>77</v>
      </c>
      <c r="W45" s="154" t="s">
        <v>306</v>
      </c>
      <c r="X45" s="155" t="n">
        <v>0.445622064314103</v>
      </c>
      <c r="Y45" s="159"/>
    </row>
    <row r="46" customFormat="false" ht="18" hidden="false" customHeight="true" outlineLevel="0" collapsed="false">
      <c r="A46" s="152" t="s">
        <v>195</v>
      </c>
      <c r="B46" s="153" t="n">
        <v>8789</v>
      </c>
      <c r="C46" s="153" t="n">
        <v>3725</v>
      </c>
      <c r="D46" s="153" t="n">
        <v>5064</v>
      </c>
      <c r="E46" s="154" t="n">
        <v>57.6174763909432</v>
      </c>
      <c r="F46" s="155" t="n">
        <v>3.54278614190508</v>
      </c>
      <c r="G46" s="152" t="s">
        <v>195</v>
      </c>
      <c r="H46" s="153" t="n">
        <v>12044</v>
      </c>
      <c r="I46" s="153" t="n">
        <v>5298</v>
      </c>
      <c r="J46" s="153" t="n">
        <v>6746</v>
      </c>
      <c r="K46" s="154" t="n">
        <v>56.0112919295915</v>
      </c>
      <c r="L46" s="155" t="n">
        <v>3.96022663709768</v>
      </c>
      <c r="M46" s="152" t="s">
        <v>195</v>
      </c>
      <c r="N46" s="153" t="n">
        <v>13345</v>
      </c>
      <c r="O46" s="153" t="n">
        <v>5824</v>
      </c>
      <c r="P46" s="153" t="n">
        <v>7521</v>
      </c>
      <c r="Q46" s="154" t="n">
        <v>56.3581865867366</v>
      </c>
      <c r="R46" s="155" t="n">
        <v>3.89424648577967</v>
      </c>
      <c r="S46" s="152" t="s">
        <v>195</v>
      </c>
      <c r="T46" s="153" t="n">
        <v>13209</v>
      </c>
      <c r="U46" s="153" t="n">
        <v>5815</v>
      </c>
      <c r="V46" s="153" t="n">
        <v>7394</v>
      </c>
      <c r="W46" s="154" t="s">
        <v>307</v>
      </c>
      <c r="X46" s="155" t="n">
        <v>3.34803884282853</v>
      </c>
      <c r="Y46" s="159"/>
    </row>
    <row r="47" customFormat="false" ht="12" hidden="false" customHeight="true" outlineLevel="0" collapsed="false">
      <c r="A47" s="157" t="s">
        <v>196</v>
      </c>
      <c r="B47" s="153" t="n">
        <v>267</v>
      </c>
      <c r="C47" s="153" t="n">
        <v>131</v>
      </c>
      <c r="D47" s="153" t="n">
        <v>136</v>
      </c>
      <c r="E47" s="154" t="n">
        <v>50.9</v>
      </c>
      <c r="F47" s="155" t="n">
        <v>5.45529122231337</v>
      </c>
      <c r="G47" s="157" t="s">
        <v>196</v>
      </c>
      <c r="H47" s="153" t="n">
        <v>350</v>
      </c>
      <c r="I47" s="153" t="n">
        <v>154</v>
      </c>
      <c r="J47" s="153" t="n">
        <v>196</v>
      </c>
      <c r="K47" s="154" t="n">
        <v>56</v>
      </c>
      <c r="L47" s="155" t="n">
        <v>6.81818181818182</v>
      </c>
      <c r="M47" s="157" t="s">
        <v>196</v>
      </c>
      <c r="N47" s="153" t="n">
        <v>224</v>
      </c>
      <c r="O47" s="153" t="n">
        <v>93</v>
      </c>
      <c r="P47" s="153" t="n">
        <v>131</v>
      </c>
      <c r="Q47" s="154" t="n">
        <v>58.5</v>
      </c>
      <c r="R47" s="155" t="n">
        <v>4.28626100267891</v>
      </c>
      <c r="S47" s="157" t="s">
        <v>196</v>
      </c>
      <c r="T47" s="153" t="n">
        <v>278</v>
      </c>
      <c r="U47" s="153" t="n">
        <v>126</v>
      </c>
      <c r="V47" s="153" t="n">
        <v>152</v>
      </c>
      <c r="W47" s="154" t="s">
        <v>308</v>
      </c>
      <c r="X47" s="155" t="n">
        <v>5.08784773060029</v>
      </c>
      <c r="Y47" s="156"/>
    </row>
    <row r="48" customFormat="false" ht="12" hidden="false" customHeight="true" outlineLevel="0" collapsed="false">
      <c r="A48" s="157" t="s">
        <v>197</v>
      </c>
      <c r="B48" s="153" t="n">
        <v>1733</v>
      </c>
      <c r="C48" s="153" t="n">
        <v>775</v>
      </c>
      <c r="D48" s="153" t="n">
        <v>958</v>
      </c>
      <c r="E48" s="154" t="n">
        <v>55.3</v>
      </c>
      <c r="F48" s="155" t="n">
        <v>1.28319042753269</v>
      </c>
      <c r="G48" s="157" t="s">
        <v>197</v>
      </c>
      <c r="H48" s="153" t="n">
        <v>1945</v>
      </c>
      <c r="I48" s="153" t="n">
        <v>848</v>
      </c>
      <c r="J48" s="153" t="n">
        <v>1097</v>
      </c>
      <c r="K48" s="154" t="n">
        <v>56.4</v>
      </c>
      <c r="L48" s="155" t="n">
        <v>1.44811001168911</v>
      </c>
      <c r="M48" s="157" t="s">
        <v>197</v>
      </c>
      <c r="N48" s="153" t="n">
        <v>1703</v>
      </c>
      <c r="O48" s="153" t="n">
        <v>745</v>
      </c>
      <c r="P48" s="153" t="n">
        <v>958</v>
      </c>
      <c r="Q48" s="154" t="n">
        <v>56.3</v>
      </c>
      <c r="R48" s="155" t="n">
        <v>1.28045112781955</v>
      </c>
      <c r="S48" s="157" t="s">
        <v>197</v>
      </c>
      <c r="T48" s="153" t="n">
        <v>1865</v>
      </c>
      <c r="U48" s="153" t="n">
        <v>856</v>
      </c>
      <c r="V48" s="153" t="n">
        <v>1009</v>
      </c>
      <c r="W48" s="154" t="s">
        <v>309</v>
      </c>
      <c r="X48" s="155" t="n">
        <v>1.3873899354685</v>
      </c>
      <c r="Y48" s="159"/>
    </row>
    <row r="49" customFormat="false" ht="12" hidden="false" customHeight="true" outlineLevel="0" collapsed="false">
      <c r="A49" s="157" t="s">
        <v>198</v>
      </c>
      <c r="B49" s="165" t="n">
        <v>1423</v>
      </c>
      <c r="C49" s="165" t="n">
        <v>841</v>
      </c>
      <c r="D49" s="165" t="n">
        <v>582</v>
      </c>
      <c r="E49" s="154" t="n">
        <v>40.9</v>
      </c>
      <c r="F49" s="155" t="n">
        <v>7.94750069812902</v>
      </c>
      <c r="G49" s="157" t="s">
        <v>198</v>
      </c>
      <c r="H49" s="153" t="n">
        <v>3117</v>
      </c>
      <c r="I49" s="153" t="n">
        <v>1789</v>
      </c>
      <c r="J49" s="153" t="n">
        <v>1328</v>
      </c>
      <c r="K49" s="154" t="n">
        <v>42.6</v>
      </c>
      <c r="L49" s="155" t="n">
        <v>5.8199675112497</v>
      </c>
      <c r="M49" s="157" t="s">
        <v>198</v>
      </c>
      <c r="N49" s="153" t="n">
        <v>3331</v>
      </c>
      <c r="O49" s="153" t="n">
        <v>1840</v>
      </c>
      <c r="P49" s="153" t="n">
        <v>1491</v>
      </c>
      <c r="Q49" s="154" t="n">
        <v>44.8</v>
      </c>
      <c r="R49" s="155" t="n">
        <v>4.68021131905806</v>
      </c>
      <c r="S49" s="157" t="s">
        <v>198</v>
      </c>
      <c r="T49" s="153" t="n">
        <v>3339</v>
      </c>
      <c r="U49" s="153" t="n">
        <v>1837</v>
      </c>
      <c r="V49" s="153" t="n">
        <v>1502</v>
      </c>
      <c r="W49" s="154" t="s">
        <v>310</v>
      </c>
      <c r="X49" s="155" t="n">
        <v>3.57364556799452</v>
      </c>
      <c r="Y49" s="159"/>
    </row>
    <row r="50" customFormat="false" ht="12" hidden="false" customHeight="true" outlineLevel="0" collapsed="false">
      <c r="A50" s="157" t="s">
        <v>199</v>
      </c>
      <c r="B50" s="153" t="n">
        <v>283</v>
      </c>
      <c r="C50" s="153" t="n">
        <v>129</v>
      </c>
      <c r="D50" s="153" t="n">
        <v>154</v>
      </c>
      <c r="E50" s="154" t="n">
        <v>54.4</v>
      </c>
      <c r="F50" s="155" t="n">
        <v>10.8015267175573</v>
      </c>
      <c r="G50" s="157" t="s">
        <v>199</v>
      </c>
      <c r="H50" s="153" t="n">
        <v>375</v>
      </c>
      <c r="I50" s="153" t="n">
        <v>153</v>
      </c>
      <c r="J50" s="153" t="n">
        <v>222</v>
      </c>
      <c r="K50" s="154" t="n">
        <v>59.2</v>
      </c>
      <c r="L50" s="155" t="n">
        <v>11.1308993766696</v>
      </c>
      <c r="M50" s="157" t="s">
        <v>199</v>
      </c>
      <c r="N50" s="153" t="n">
        <v>408</v>
      </c>
      <c r="O50" s="153" t="n">
        <v>157</v>
      </c>
      <c r="P50" s="153" t="n">
        <v>251</v>
      </c>
      <c r="Q50" s="154" t="n">
        <v>61.5</v>
      </c>
      <c r="R50" s="155" t="n">
        <v>9.6476708441712</v>
      </c>
      <c r="S50" s="157" t="s">
        <v>199</v>
      </c>
      <c r="T50" s="153" t="n">
        <v>381</v>
      </c>
      <c r="U50" s="153" t="n">
        <v>142</v>
      </c>
      <c r="V50" s="153" t="n">
        <v>239</v>
      </c>
      <c r="W50" s="154" t="s">
        <v>311</v>
      </c>
      <c r="X50" s="155" t="n">
        <v>7.01140964298859</v>
      </c>
      <c r="Y50" s="159"/>
    </row>
    <row r="51" customFormat="false" ht="12" hidden="false" customHeight="true" outlineLevel="0" collapsed="false">
      <c r="A51" s="157" t="s">
        <v>200</v>
      </c>
      <c r="B51" s="153" t="n">
        <v>2477</v>
      </c>
      <c r="C51" s="153" t="n">
        <v>944</v>
      </c>
      <c r="D51" s="153" t="n">
        <v>1533</v>
      </c>
      <c r="E51" s="154" t="n">
        <v>61.9</v>
      </c>
      <c r="F51" s="155" t="n">
        <v>5.60239325537123</v>
      </c>
      <c r="G51" s="157" t="s">
        <v>200</v>
      </c>
      <c r="H51" s="153" t="n">
        <v>2753</v>
      </c>
      <c r="I51" s="153" t="n">
        <v>1068</v>
      </c>
      <c r="J51" s="153" t="n">
        <v>1685</v>
      </c>
      <c r="K51" s="154" t="n">
        <v>61.2</v>
      </c>
      <c r="L51" s="155" t="n">
        <v>4.94976412546365</v>
      </c>
      <c r="M51" s="157" t="s">
        <v>200</v>
      </c>
      <c r="N51" s="153" t="n">
        <v>2965</v>
      </c>
      <c r="O51" s="153" t="n">
        <v>1163</v>
      </c>
      <c r="P51" s="153" t="n">
        <v>1802</v>
      </c>
      <c r="Q51" s="154" t="n">
        <v>60.8</v>
      </c>
      <c r="R51" s="155" t="n">
        <v>4.38137472283814</v>
      </c>
      <c r="S51" s="157" t="s">
        <v>200</v>
      </c>
      <c r="T51" s="153" t="n">
        <v>3167</v>
      </c>
      <c r="U51" s="153" t="n">
        <v>1245</v>
      </c>
      <c r="V51" s="153" t="n">
        <v>1922</v>
      </c>
      <c r="W51" s="154" t="s">
        <v>312</v>
      </c>
      <c r="X51" s="155" t="n">
        <v>3.79050995233419</v>
      </c>
      <c r="Y51" s="159"/>
    </row>
    <row r="52" customFormat="false" ht="12" hidden="false" customHeight="true" outlineLevel="0" collapsed="false">
      <c r="A52" s="157" t="s">
        <v>201</v>
      </c>
      <c r="B52" s="153" t="n">
        <v>2345</v>
      </c>
      <c r="C52" s="153" t="n">
        <v>824</v>
      </c>
      <c r="D52" s="153" t="n">
        <v>1521</v>
      </c>
      <c r="E52" s="154" t="n">
        <v>64.9</v>
      </c>
      <c r="F52" s="155" t="n">
        <v>7.05560235888795</v>
      </c>
      <c r="G52" s="157" t="s">
        <v>201</v>
      </c>
      <c r="H52" s="153" t="n">
        <v>3118</v>
      </c>
      <c r="I52" s="153" t="n">
        <v>1173</v>
      </c>
      <c r="J52" s="153" t="n">
        <v>1945</v>
      </c>
      <c r="K52" s="154" t="n">
        <v>62.4</v>
      </c>
      <c r="L52" s="155" t="n">
        <v>7.45115856428896</v>
      </c>
      <c r="M52" s="157" t="s">
        <v>201</v>
      </c>
      <c r="N52" s="153" t="n">
        <v>4264</v>
      </c>
      <c r="O52" s="153" t="n">
        <v>1669</v>
      </c>
      <c r="P52" s="153" t="n">
        <v>2595</v>
      </c>
      <c r="Q52" s="154" t="n">
        <v>60.9</v>
      </c>
      <c r="R52" s="155" t="n">
        <v>8.39123673798791</v>
      </c>
      <c r="S52" s="157" t="s">
        <v>201</v>
      </c>
      <c r="T52" s="153" t="n">
        <v>3691</v>
      </c>
      <c r="U52" s="153" t="n">
        <v>1428</v>
      </c>
      <c r="V52" s="153" t="n">
        <v>2263</v>
      </c>
      <c r="W52" s="154" t="s">
        <v>313</v>
      </c>
      <c r="X52" s="155" t="n">
        <v>6.11342136218294</v>
      </c>
      <c r="Y52" s="159"/>
    </row>
    <row r="53" customFormat="false" ht="12" hidden="false" customHeight="false" outlineLevel="0" collapsed="false">
      <c r="A53" s="157" t="s">
        <v>202</v>
      </c>
      <c r="B53" s="153" t="n">
        <v>259</v>
      </c>
      <c r="C53" s="153" t="n">
        <v>80</v>
      </c>
      <c r="D53" s="153" t="n">
        <v>179</v>
      </c>
      <c r="E53" s="154" t="n">
        <v>69.1</v>
      </c>
      <c r="F53" s="155" t="n">
        <v>7.70379217676919</v>
      </c>
      <c r="G53" s="157" t="s">
        <v>202</v>
      </c>
      <c r="H53" s="153" t="n">
        <v>385</v>
      </c>
      <c r="I53" s="153" t="n">
        <v>113</v>
      </c>
      <c r="J53" s="153" t="n">
        <v>272</v>
      </c>
      <c r="K53" s="154" t="n">
        <v>70.6</v>
      </c>
      <c r="L53" s="155" t="n">
        <v>8.85260979535526</v>
      </c>
      <c r="M53" s="157" t="s">
        <v>202</v>
      </c>
      <c r="N53" s="153" t="n">
        <v>448</v>
      </c>
      <c r="O53" s="153" t="n">
        <v>156</v>
      </c>
      <c r="P53" s="153" t="n">
        <v>292</v>
      </c>
      <c r="Q53" s="154" t="n">
        <v>65.2</v>
      </c>
      <c r="R53" s="155" t="n">
        <v>8.10957910014514</v>
      </c>
      <c r="S53" s="157" t="s">
        <v>202</v>
      </c>
      <c r="T53" s="153" t="n">
        <v>485</v>
      </c>
      <c r="U53" s="153" t="n">
        <v>180</v>
      </c>
      <c r="V53" s="153" t="n">
        <v>305</v>
      </c>
      <c r="W53" s="154" t="s">
        <v>314</v>
      </c>
      <c r="X53" s="155" t="n">
        <v>6.78606408283196</v>
      </c>
      <c r="Y53" s="159"/>
    </row>
    <row r="54" customFormat="false" ht="30" hidden="false" customHeight="true" outlineLevel="0" collapsed="false">
      <c r="A54" s="145" t="s">
        <v>203</v>
      </c>
      <c r="B54" s="146" t="n">
        <v>10068</v>
      </c>
      <c r="C54" s="146" t="n">
        <v>6070</v>
      </c>
      <c r="D54" s="146" t="n">
        <v>3998</v>
      </c>
      <c r="E54" s="147" t="n">
        <v>39.7</v>
      </c>
      <c r="F54" s="148" t="n">
        <v>8.27246993967303</v>
      </c>
      <c r="G54" s="145" t="s">
        <v>203</v>
      </c>
      <c r="H54" s="146" t="n">
        <v>9835</v>
      </c>
      <c r="I54" s="146" t="n">
        <v>5752</v>
      </c>
      <c r="J54" s="146" t="n">
        <v>4083</v>
      </c>
      <c r="K54" s="147" t="n">
        <v>41.5</v>
      </c>
      <c r="L54" s="148" t="n">
        <v>7.93966920068977</v>
      </c>
      <c r="M54" s="145" t="s">
        <v>203</v>
      </c>
      <c r="N54" s="146" t="n">
        <v>10701</v>
      </c>
      <c r="O54" s="146" t="n">
        <v>6192</v>
      </c>
      <c r="P54" s="146" t="n">
        <v>4509</v>
      </c>
      <c r="Q54" s="147" t="n">
        <v>42.1</v>
      </c>
      <c r="R54" s="148" t="n">
        <v>8.47157955097522</v>
      </c>
      <c r="S54" s="145" t="s">
        <v>203</v>
      </c>
      <c r="T54" s="146" t="n">
        <v>9904</v>
      </c>
      <c r="U54" s="146" t="n">
        <v>5563</v>
      </c>
      <c r="V54" s="146" t="n">
        <v>4341</v>
      </c>
      <c r="W54" s="147" t="s">
        <v>315</v>
      </c>
      <c r="X54" s="148" t="n">
        <v>7.54774707245623</v>
      </c>
      <c r="Y54" s="150"/>
    </row>
    <row r="55" customFormat="false" ht="12" hidden="false" customHeight="true" outlineLevel="0" collapsed="false">
      <c r="A55" s="152" t="s">
        <v>204</v>
      </c>
      <c r="B55" s="153" t="n">
        <v>4651</v>
      </c>
      <c r="C55" s="153" t="n">
        <v>3046</v>
      </c>
      <c r="D55" s="153" t="n">
        <v>1605</v>
      </c>
      <c r="E55" s="154" t="n">
        <v>34.5</v>
      </c>
      <c r="F55" s="155" t="n">
        <v>7.80041928721174</v>
      </c>
      <c r="G55" s="152" t="s">
        <v>204</v>
      </c>
      <c r="H55" s="153" t="n">
        <v>4406</v>
      </c>
      <c r="I55" s="153" t="n">
        <v>2891</v>
      </c>
      <c r="J55" s="153" t="n">
        <v>1515</v>
      </c>
      <c r="K55" s="154" t="n">
        <v>34.4</v>
      </c>
      <c r="L55" s="155" t="n">
        <v>7.33396600236418</v>
      </c>
      <c r="M55" s="152" t="s">
        <v>204</v>
      </c>
      <c r="N55" s="153" t="n">
        <v>4665</v>
      </c>
      <c r="O55" s="153" t="n">
        <v>2995</v>
      </c>
      <c r="P55" s="153" t="n">
        <v>1670</v>
      </c>
      <c r="Q55" s="154" t="n">
        <v>35.8</v>
      </c>
      <c r="R55" s="155" t="n">
        <v>7.6798919577713</v>
      </c>
      <c r="S55" s="152" t="s">
        <v>204</v>
      </c>
      <c r="T55" s="153" t="n">
        <v>4532</v>
      </c>
      <c r="U55" s="153" t="n">
        <v>2853</v>
      </c>
      <c r="V55" s="153" t="n">
        <v>1679</v>
      </c>
      <c r="W55" s="154" t="s">
        <v>316</v>
      </c>
      <c r="X55" s="155" t="n">
        <v>7.25967930542874</v>
      </c>
      <c r="Y55" s="156"/>
    </row>
    <row r="56" customFormat="false" ht="12" hidden="false" customHeight="true" outlineLevel="0" collapsed="false">
      <c r="A56" s="157" t="s">
        <v>205</v>
      </c>
      <c r="B56" s="153" t="n">
        <v>347</v>
      </c>
      <c r="C56" s="153" t="n">
        <v>266</v>
      </c>
      <c r="D56" s="153" t="n">
        <v>81</v>
      </c>
      <c r="E56" s="154" t="n">
        <v>23.3</v>
      </c>
      <c r="F56" s="155" t="n">
        <v>8.95483870967742</v>
      </c>
      <c r="G56" s="157" t="s">
        <v>205</v>
      </c>
      <c r="H56" s="153" t="n">
        <v>343</v>
      </c>
      <c r="I56" s="153" t="n">
        <v>259</v>
      </c>
      <c r="J56" s="153" t="n">
        <v>84</v>
      </c>
      <c r="K56" s="154" t="n">
        <v>24.5</v>
      </c>
      <c r="L56" s="155" t="n">
        <v>8.77911441003327</v>
      </c>
      <c r="M56" s="157" t="s">
        <v>205</v>
      </c>
      <c r="N56" s="153" t="n">
        <v>358</v>
      </c>
      <c r="O56" s="153" t="n">
        <v>267</v>
      </c>
      <c r="P56" s="153" t="n">
        <v>91</v>
      </c>
      <c r="Q56" s="154" t="n">
        <v>25.4</v>
      </c>
      <c r="R56" s="155" t="n">
        <v>9.01082305562547</v>
      </c>
      <c r="S56" s="157" t="s">
        <v>205</v>
      </c>
      <c r="T56" s="153" t="n">
        <v>366</v>
      </c>
      <c r="U56" s="153" t="n">
        <v>270</v>
      </c>
      <c r="V56" s="153" t="n">
        <v>96</v>
      </c>
      <c r="W56" s="154" t="s">
        <v>317</v>
      </c>
      <c r="X56" s="155" t="n">
        <v>8.67298578199052</v>
      </c>
      <c r="Y56" s="159"/>
    </row>
    <row r="57" customFormat="false" ht="12" hidden="false" customHeight="true" outlineLevel="0" collapsed="false">
      <c r="A57" s="157" t="s">
        <v>206</v>
      </c>
      <c r="B57" s="153" t="n">
        <v>345</v>
      </c>
      <c r="C57" s="153" t="n">
        <v>258</v>
      </c>
      <c r="D57" s="153" t="n">
        <v>87</v>
      </c>
      <c r="E57" s="154" t="n">
        <v>25.2</v>
      </c>
      <c r="F57" s="155" t="n">
        <v>5.02915451895044</v>
      </c>
      <c r="G57" s="157" t="s">
        <v>206</v>
      </c>
      <c r="H57" s="153" t="n">
        <v>382</v>
      </c>
      <c r="I57" s="153" t="n">
        <v>270</v>
      </c>
      <c r="J57" s="153" t="n">
        <v>112</v>
      </c>
      <c r="K57" s="154" t="n">
        <v>29.3</v>
      </c>
      <c r="L57" s="155" t="n">
        <v>5.46026300743282</v>
      </c>
      <c r="M57" s="157" t="s">
        <v>206</v>
      </c>
      <c r="N57" s="153" t="n">
        <v>396</v>
      </c>
      <c r="O57" s="153" t="n">
        <v>264</v>
      </c>
      <c r="P57" s="153" t="n">
        <v>132</v>
      </c>
      <c r="Q57" s="154" t="n">
        <v>33.3</v>
      </c>
      <c r="R57" s="155" t="n">
        <v>5.55399719495091</v>
      </c>
      <c r="S57" s="157" t="s">
        <v>206</v>
      </c>
      <c r="T57" s="153" t="n">
        <v>386</v>
      </c>
      <c r="U57" s="153" t="n">
        <v>258</v>
      </c>
      <c r="V57" s="153" t="n">
        <v>128</v>
      </c>
      <c r="W57" s="154" t="s">
        <v>318</v>
      </c>
      <c r="X57" s="155" t="n">
        <v>5.14323784143904</v>
      </c>
      <c r="Y57" s="159"/>
    </row>
    <row r="58" customFormat="false" ht="12" hidden="false" customHeight="true" outlineLevel="0" collapsed="false">
      <c r="A58" s="157" t="s">
        <v>207</v>
      </c>
      <c r="B58" s="153" t="n">
        <v>3042</v>
      </c>
      <c r="C58" s="153" t="n">
        <v>1894</v>
      </c>
      <c r="D58" s="153" t="n">
        <v>1148</v>
      </c>
      <c r="E58" s="154" t="n">
        <v>37.7</v>
      </c>
      <c r="F58" s="155" t="n">
        <v>8.10249307479224</v>
      </c>
      <c r="G58" s="157" t="s">
        <v>207</v>
      </c>
      <c r="H58" s="153" t="n">
        <v>2806</v>
      </c>
      <c r="I58" s="153" t="n">
        <v>1757</v>
      </c>
      <c r="J58" s="153" t="n">
        <v>1049</v>
      </c>
      <c r="K58" s="154" t="n">
        <v>37.4</v>
      </c>
      <c r="L58" s="155" t="n">
        <v>7.44545309762701</v>
      </c>
      <c r="M58" s="157" t="s">
        <v>207</v>
      </c>
      <c r="N58" s="153" t="n">
        <v>3011</v>
      </c>
      <c r="O58" s="153" t="n">
        <v>1837</v>
      </c>
      <c r="P58" s="153" t="n">
        <v>1174</v>
      </c>
      <c r="Q58" s="154" t="n">
        <v>39</v>
      </c>
      <c r="R58" s="155" t="n">
        <v>7.9611599111017</v>
      </c>
      <c r="S58" s="157" t="s">
        <v>207</v>
      </c>
      <c r="T58" s="153" t="n">
        <v>2852</v>
      </c>
      <c r="U58" s="153" t="n">
        <v>1687</v>
      </c>
      <c r="V58" s="153" t="n">
        <v>1165</v>
      </c>
      <c r="W58" s="154" t="s">
        <v>319</v>
      </c>
      <c r="X58" s="155" t="n">
        <v>7.43618491382682</v>
      </c>
      <c r="Y58" s="159"/>
    </row>
    <row r="59" customFormat="false" ht="12" hidden="false" customHeight="true" outlineLevel="0" collapsed="false">
      <c r="A59" s="157" t="s">
        <v>208</v>
      </c>
      <c r="B59" s="153" t="n">
        <v>832</v>
      </c>
      <c r="C59" s="153" t="n">
        <v>572</v>
      </c>
      <c r="D59" s="153" t="n">
        <v>260</v>
      </c>
      <c r="E59" s="154" t="n">
        <v>31.3</v>
      </c>
      <c r="F59" s="155" t="n">
        <v>7.72086117297699</v>
      </c>
      <c r="G59" s="157" t="s">
        <v>208</v>
      </c>
      <c r="H59" s="153" t="n">
        <v>792</v>
      </c>
      <c r="I59" s="153" t="n">
        <v>552</v>
      </c>
      <c r="J59" s="153" t="n">
        <v>240</v>
      </c>
      <c r="K59" s="154" t="n">
        <v>30.3</v>
      </c>
      <c r="L59" s="155" t="n">
        <v>7.24810103413563</v>
      </c>
      <c r="M59" s="157" t="s">
        <v>208</v>
      </c>
      <c r="N59" s="153" t="n">
        <v>816</v>
      </c>
      <c r="O59" s="153" t="n">
        <v>575</v>
      </c>
      <c r="P59" s="153" t="n">
        <v>241</v>
      </c>
      <c r="Q59" s="154" t="n">
        <v>29.5</v>
      </c>
      <c r="R59" s="155" t="n">
        <v>7.25849492972781</v>
      </c>
      <c r="S59" s="157" t="s">
        <v>208</v>
      </c>
      <c r="T59" s="153" t="n">
        <v>867</v>
      </c>
      <c r="U59" s="153" t="n">
        <v>601</v>
      </c>
      <c r="V59" s="153" t="n">
        <v>266</v>
      </c>
      <c r="W59" s="154" t="s">
        <v>320</v>
      </c>
      <c r="X59" s="155" t="n">
        <v>7.42866935138377</v>
      </c>
      <c r="Y59" s="159"/>
    </row>
    <row r="60" customFormat="false" ht="18" hidden="false" customHeight="true" outlineLevel="0" collapsed="false">
      <c r="A60" s="152" t="s">
        <v>209</v>
      </c>
      <c r="B60" s="153" t="n">
        <v>2299</v>
      </c>
      <c r="C60" s="153" t="n">
        <v>1445</v>
      </c>
      <c r="D60" s="153" t="n">
        <v>854</v>
      </c>
      <c r="E60" s="154" t="n">
        <v>37.1</v>
      </c>
      <c r="F60" s="155" t="n">
        <v>8.07636862276291</v>
      </c>
      <c r="G60" s="152" t="s">
        <v>209</v>
      </c>
      <c r="H60" s="153" t="n">
        <v>2300</v>
      </c>
      <c r="I60" s="153" t="n">
        <v>1391</v>
      </c>
      <c r="J60" s="153" t="n">
        <v>909</v>
      </c>
      <c r="K60" s="154" t="n">
        <v>39.5</v>
      </c>
      <c r="L60" s="155" t="n">
        <v>7.7897446318499</v>
      </c>
      <c r="M60" s="152" t="s">
        <v>209</v>
      </c>
      <c r="N60" s="153" t="n">
        <v>2656</v>
      </c>
      <c r="O60" s="153" t="n">
        <v>1547</v>
      </c>
      <c r="P60" s="153" t="n">
        <v>1109</v>
      </c>
      <c r="Q60" s="154" t="n">
        <v>41.8</v>
      </c>
      <c r="R60" s="155" t="n">
        <v>8.63960415378105</v>
      </c>
      <c r="S60" s="152" t="s">
        <v>209</v>
      </c>
      <c r="T60" s="153" t="n">
        <v>2164</v>
      </c>
      <c r="U60" s="153" t="n">
        <v>1228</v>
      </c>
      <c r="V60" s="153" t="n">
        <v>936</v>
      </c>
      <c r="W60" s="154" t="s">
        <v>321</v>
      </c>
      <c r="X60" s="155" t="n">
        <v>6.5623009010649</v>
      </c>
      <c r="Y60" s="156"/>
    </row>
    <row r="61" customFormat="false" ht="12" hidden="false" customHeight="true" outlineLevel="0" collapsed="false">
      <c r="A61" s="157" t="s">
        <v>210</v>
      </c>
      <c r="B61" s="153" t="n">
        <v>477</v>
      </c>
      <c r="C61" s="153" t="n">
        <v>250</v>
      </c>
      <c r="D61" s="153" t="n">
        <v>227</v>
      </c>
      <c r="E61" s="154" t="n">
        <v>47.6</v>
      </c>
      <c r="F61" s="155" t="n">
        <v>4.44134078212291</v>
      </c>
      <c r="G61" s="157" t="s">
        <v>210</v>
      </c>
      <c r="H61" s="153" t="n">
        <v>444</v>
      </c>
      <c r="I61" s="153" t="n">
        <v>209</v>
      </c>
      <c r="J61" s="153" t="n">
        <v>235</v>
      </c>
      <c r="K61" s="154" t="n">
        <v>52.9</v>
      </c>
      <c r="L61" s="155" t="n">
        <v>3.96995708154506</v>
      </c>
      <c r="M61" s="157" t="s">
        <v>210</v>
      </c>
      <c r="N61" s="153" t="n">
        <v>564</v>
      </c>
      <c r="O61" s="153" t="n">
        <v>268</v>
      </c>
      <c r="P61" s="153" t="n">
        <v>296</v>
      </c>
      <c r="Q61" s="154" t="n">
        <v>52.5</v>
      </c>
      <c r="R61" s="155" t="n">
        <v>4.86584418945734</v>
      </c>
      <c r="S61" s="157" t="s">
        <v>210</v>
      </c>
      <c r="T61" s="153" t="n">
        <v>456</v>
      </c>
      <c r="U61" s="153" t="n">
        <v>213</v>
      </c>
      <c r="V61" s="153" t="n">
        <v>243</v>
      </c>
      <c r="W61" s="154" t="s">
        <v>322</v>
      </c>
      <c r="X61" s="155" t="n">
        <v>3.76051459673429</v>
      </c>
      <c r="Y61" s="159"/>
    </row>
    <row r="62" customFormat="false" ht="12" hidden="false" customHeight="true" outlineLevel="0" collapsed="false">
      <c r="A62" s="157" t="s">
        <v>211</v>
      </c>
      <c r="B62" s="153" t="n">
        <v>762</v>
      </c>
      <c r="C62" s="153" t="n">
        <v>499</v>
      </c>
      <c r="D62" s="153" t="n">
        <v>263</v>
      </c>
      <c r="E62" s="154" t="n">
        <v>34.5</v>
      </c>
      <c r="F62" s="155" t="n">
        <v>13.361388742767</v>
      </c>
      <c r="G62" s="157" t="s">
        <v>211</v>
      </c>
      <c r="H62" s="153" t="n">
        <v>718</v>
      </c>
      <c r="I62" s="153" t="n">
        <v>464</v>
      </c>
      <c r="J62" s="153" t="n">
        <v>254</v>
      </c>
      <c r="K62" s="154" t="n">
        <v>35.4</v>
      </c>
      <c r="L62" s="155" t="n">
        <v>12.6186291739895</v>
      </c>
      <c r="M62" s="157" t="s">
        <v>211</v>
      </c>
      <c r="N62" s="153" t="n">
        <v>813</v>
      </c>
      <c r="O62" s="153" t="n">
        <v>483</v>
      </c>
      <c r="P62" s="153" t="n">
        <v>330</v>
      </c>
      <c r="Q62" s="154" t="n">
        <v>40.6</v>
      </c>
      <c r="R62" s="155" t="n">
        <v>14.0487299118714</v>
      </c>
      <c r="S62" s="157" t="s">
        <v>211</v>
      </c>
      <c r="T62" s="153" t="n">
        <v>787</v>
      </c>
      <c r="U62" s="153" t="n">
        <v>455</v>
      </c>
      <c r="V62" s="153" t="n">
        <v>332</v>
      </c>
      <c r="W62" s="154" t="s">
        <v>323</v>
      </c>
      <c r="X62" s="155" t="n">
        <v>12.4880990161853</v>
      </c>
      <c r="Y62" s="159"/>
    </row>
    <row r="63" customFormat="false" ht="12" hidden="false" customHeight="true" outlineLevel="0" collapsed="false">
      <c r="A63" s="157" t="s">
        <v>212</v>
      </c>
      <c r="B63" s="153" t="n">
        <v>494</v>
      </c>
      <c r="C63" s="153" t="n">
        <v>326</v>
      </c>
      <c r="D63" s="153" t="n">
        <v>168</v>
      </c>
      <c r="E63" s="154" t="n">
        <v>34</v>
      </c>
      <c r="F63" s="155" t="n">
        <v>10.4351499788762</v>
      </c>
      <c r="G63" s="157" t="s">
        <v>212</v>
      </c>
      <c r="H63" s="153" t="n">
        <v>602</v>
      </c>
      <c r="I63" s="153" t="n">
        <v>373</v>
      </c>
      <c r="J63" s="153" t="n">
        <v>229</v>
      </c>
      <c r="K63" s="154" t="n">
        <v>38</v>
      </c>
      <c r="L63" s="155" t="n">
        <v>12.0810756572346</v>
      </c>
      <c r="M63" s="157" t="s">
        <v>212</v>
      </c>
      <c r="N63" s="153" t="n">
        <v>570</v>
      </c>
      <c r="O63" s="153" t="n">
        <v>339</v>
      </c>
      <c r="P63" s="153" t="n">
        <v>231</v>
      </c>
      <c r="Q63" s="154" t="n">
        <v>40.5</v>
      </c>
      <c r="R63" s="155" t="n">
        <v>11.0894562463457</v>
      </c>
      <c r="S63" s="157" t="s">
        <v>212</v>
      </c>
      <c r="T63" s="153" t="n">
        <v>374</v>
      </c>
      <c r="U63" s="153" t="n">
        <v>218</v>
      </c>
      <c r="V63" s="153" t="n">
        <v>156</v>
      </c>
      <c r="W63" s="154" t="s">
        <v>324</v>
      </c>
      <c r="X63" s="155" t="n">
        <v>6.72299119180298</v>
      </c>
      <c r="Y63" s="159"/>
    </row>
    <row r="64" customFormat="false" ht="18" hidden="false" customHeight="true" outlineLevel="0" collapsed="false">
      <c r="A64" s="152" t="s">
        <v>213</v>
      </c>
      <c r="B64" s="153" t="n">
        <v>1371</v>
      </c>
      <c r="C64" s="153" t="n">
        <v>799</v>
      </c>
      <c r="D64" s="153" t="n">
        <v>572</v>
      </c>
      <c r="E64" s="154" t="n">
        <v>41.7</v>
      </c>
      <c r="F64" s="155" t="n">
        <v>12.8590200863525</v>
      </c>
      <c r="G64" s="152" t="s">
        <v>213</v>
      </c>
      <c r="H64" s="153" t="n">
        <v>1488</v>
      </c>
      <c r="I64" s="153" t="n">
        <v>814</v>
      </c>
      <c r="J64" s="153" t="n">
        <v>674</v>
      </c>
      <c r="K64" s="154" t="n">
        <v>45.3</v>
      </c>
      <c r="L64" s="155" t="n">
        <v>13.3656696308273</v>
      </c>
      <c r="M64" s="152" t="s">
        <v>213</v>
      </c>
      <c r="N64" s="153" t="n">
        <v>1572</v>
      </c>
      <c r="O64" s="153" t="n">
        <v>848</v>
      </c>
      <c r="P64" s="153" t="n">
        <v>724</v>
      </c>
      <c r="Q64" s="154" t="n">
        <v>46.1</v>
      </c>
      <c r="R64" s="155" t="n">
        <v>13.8832464894463</v>
      </c>
      <c r="S64" s="152" t="s">
        <v>213</v>
      </c>
      <c r="T64" s="153" t="n">
        <v>1502</v>
      </c>
      <c r="U64" s="153" t="n">
        <v>792</v>
      </c>
      <c r="V64" s="153" t="n">
        <v>710</v>
      </c>
      <c r="W64" s="154" t="s">
        <v>325</v>
      </c>
      <c r="X64" s="155" t="n">
        <v>12.5010403662089</v>
      </c>
      <c r="Y64" s="156"/>
    </row>
    <row r="65" customFormat="false" ht="12" hidden="false" customHeight="true" outlineLevel="0" collapsed="false">
      <c r="A65" s="157" t="s">
        <v>214</v>
      </c>
      <c r="B65" s="153" t="n">
        <v>745</v>
      </c>
      <c r="C65" s="153" t="n">
        <v>448</v>
      </c>
      <c r="D65" s="153" t="n">
        <v>297</v>
      </c>
      <c r="E65" s="154" t="n">
        <v>39.9</v>
      </c>
      <c r="F65" s="155" t="n">
        <v>33.7262012692656</v>
      </c>
      <c r="G65" s="157" t="s">
        <v>214</v>
      </c>
      <c r="H65" s="153" t="n">
        <v>771</v>
      </c>
      <c r="I65" s="153" t="n">
        <v>440</v>
      </c>
      <c r="J65" s="153" t="n">
        <v>331</v>
      </c>
      <c r="K65" s="154" t="n">
        <v>42.9</v>
      </c>
      <c r="L65" s="155" t="n">
        <v>30.2471557473519</v>
      </c>
      <c r="M65" s="157" t="s">
        <v>214</v>
      </c>
      <c r="N65" s="153" t="n">
        <v>824</v>
      </c>
      <c r="O65" s="153" t="n">
        <v>464</v>
      </c>
      <c r="P65" s="153" t="n">
        <v>360</v>
      </c>
      <c r="Q65" s="154" t="n">
        <v>43.7</v>
      </c>
      <c r="R65" s="155" t="n">
        <v>29.5870736086176</v>
      </c>
      <c r="S65" s="157" t="s">
        <v>214</v>
      </c>
      <c r="T65" s="153" t="n">
        <v>865</v>
      </c>
      <c r="U65" s="153" t="n">
        <v>496</v>
      </c>
      <c r="V65" s="153" t="n">
        <v>369</v>
      </c>
      <c r="W65" s="154" t="s">
        <v>326</v>
      </c>
      <c r="X65" s="155" t="n">
        <v>26.4768901132538</v>
      </c>
      <c r="Y65" s="159"/>
    </row>
    <row r="66" customFormat="false" ht="12" hidden="false" customHeight="true" outlineLevel="0" collapsed="false">
      <c r="A66" s="157" t="s">
        <v>215</v>
      </c>
      <c r="B66" s="153" t="n">
        <v>382</v>
      </c>
      <c r="C66" s="153" t="n">
        <v>191</v>
      </c>
      <c r="D66" s="153" t="n">
        <v>191</v>
      </c>
      <c r="E66" s="154" t="n">
        <v>50</v>
      </c>
      <c r="F66" s="155" t="n">
        <v>5.89142504626774</v>
      </c>
      <c r="G66" s="157" t="s">
        <v>215</v>
      </c>
      <c r="H66" s="153" t="n">
        <v>487</v>
      </c>
      <c r="I66" s="153" t="n">
        <v>234</v>
      </c>
      <c r="J66" s="153" t="n">
        <v>253</v>
      </c>
      <c r="K66" s="154" t="n">
        <v>52</v>
      </c>
      <c r="L66" s="155" t="n">
        <v>7.34983398732267</v>
      </c>
      <c r="M66" s="157" t="s">
        <v>215</v>
      </c>
      <c r="N66" s="153" t="n">
        <v>488</v>
      </c>
      <c r="O66" s="153" t="n">
        <v>235</v>
      </c>
      <c r="P66" s="153" t="n">
        <v>253</v>
      </c>
      <c r="Q66" s="154" t="n">
        <v>51.8</v>
      </c>
      <c r="R66" s="155" t="n">
        <v>7.42318223303925</v>
      </c>
      <c r="S66" s="157" t="s">
        <v>215</v>
      </c>
      <c r="T66" s="153" t="n">
        <v>418</v>
      </c>
      <c r="U66" s="153" t="n">
        <v>180</v>
      </c>
      <c r="V66" s="153" t="n">
        <v>238</v>
      </c>
      <c r="W66" s="154" t="s">
        <v>327</v>
      </c>
      <c r="X66" s="155" t="n">
        <v>6.21838738470693</v>
      </c>
      <c r="Y66" s="159"/>
    </row>
    <row r="67" customFormat="false" ht="18" hidden="false" customHeight="true" outlineLevel="0" collapsed="false">
      <c r="A67" s="152" t="s">
        <v>216</v>
      </c>
      <c r="B67" s="153" t="n">
        <v>1214</v>
      </c>
      <c r="C67" s="153" t="n">
        <v>505</v>
      </c>
      <c r="D67" s="153" t="n">
        <v>709</v>
      </c>
      <c r="E67" s="154" t="n">
        <v>58.4</v>
      </c>
      <c r="F67" s="155" t="n">
        <v>8.22401957452593</v>
      </c>
      <c r="G67" s="152" t="s">
        <v>216</v>
      </c>
      <c r="H67" s="153" t="n">
        <v>1209</v>
      </c>
      <c r="I67" s="153" t="n">
        <v>460</v>
      </c>
      <c r="J67" s="153" t="n">
        <v>749</v>
      </c>
      <c r="K67" s="154" t="n">
        <v>62</v>
      </c>
      <c r="L67" s="155" t="n">
        <v>8.06872117120128</v>
      </c>
      <c r="M67" s="152" t="s">
        <v>216</v>
      </c>
      <c r="N67" s="153" t="n">
        <v>1351</v>
      </c>
      <c r="O67" s="153" t="n">
        <v>566</v>
      </c>
      <c r="P67" s="153" t="n">
        <v>785</v>
      </c>
      <c r="Q67" s="154" t="n">
        <v>58.1</v>
      </c>
      <c r="R67" s="155" t="n">
        <v>9.03372591006424</v>
      </c>
      <c r="S67" s="152" t="s">
        <v>216</v>
      </c>
      <c r="T67" s="153" t="n">
        <v>1274</v>
      </c>
      <c r="U67" s="153" t="n">
        <v>475</v>
      </c>
      <c r="V67" s="153" t="n">
        <v>799</v>
      </c>
      <c r="W67" s="154" t="s">
        <v>311</v>
      </c>
      <c r="X67" s="155" t="n">
        <v>8.37444904940464</v>
      </c>
      <c r="Y67" s="156"/>
    </row>
    <row r="68" customFormat="false" ht="12" hidden="false" customHeight="true" outlineLevel="0" collapsed="false">
      <c r="A68" s="157" t="s">
        <v>217</v>
      </c>
      <c r="B68" s="153" t="n">
        <v>358</v>
      </c>
      <c r="C68" s="153" t="n">
        <v>175</v>
      </c>
      <c r="D68" s="153" t="n">
        <v>183</v>
      </c>
      <c r="E68" s="154" t="n">
        <v>51.1</v>
      </c>
      <c r="F68" s="155" t="n">
        <v>6.53534609720177</v>
      </c>
      <c r="G68" s="157" t="s">
        <v>217</v>
      </c>
      <c r="H68" s="153" t="n">
        <v>362</v>
      </c>
      <c r="I68" s="153" t="n">
        <v>160</v>
      </c>
      <c r="J68" s="153" t="n">
        <v>202</v>
      </c>
      <c r="K68" s="154" t="n">
        <v>55.8</v>
      </c>
      <c r="L68" s="155" t="n">
        <v>6.83663833805477</v>
      </c>
      <c r="M68" s="157" t="s">
        <v>217</v>
      </c>
      <c r="N68" s="153" t="n">
        <v>370</v>
      </c>
      <c r="O68" s="153" t="n">
        <v>173</v>
      </c>
      <c r="P68" s="153" t="n">
        <v>197</v>
      </c>
      <c r="Q68" s="154" t="n">
        <v>53.2</v>
      </c>
      <c r="R68" s="155" t="n">
        <v>7.21388184831351</v>
      </c>
      <c r="S68" s="157" t="s">
        <v>217</v>
      </c>
      <c r="T68" s="153" t="n">
        <v>347</v>
      </c>
      <c r="U68" s="153" t="n">
        <v>143</v>
      </c>
      <c r="V68" s="153" t="n">
        <v>204</v>
      </c>
      <c r="W68" s="154" t="s">
        <v>328</v>
      </c>
      <c r="X68" s="155" t="n">
        <v>6.76941084666407</v>
      </c>
      <c r="Y68" s="159"/>
    </row>
    <row r="69" customFormat="false" ht="18" hidden="false" customHeight="true" outlineLevel="0" collapsed="false">
      <c r="A69" s="152" t="s">
        <v>218</v>
      </c>
      <c r="B69" s="153" t="n">
        <v>532</v>
      </c>
      <c r="C69" s="153" t="n">
        <v>274</v>
      </c>
      <c r="D69" s="153" t="n">
        <v>258</v>
      </c>
      <c r="E69" s="154" t="n">
        <v>48.5</v>
      </c>
      <c r="F69" s="155" t="n">
        <v>6.40826873385013</v>
      </c>
      <c r="G69" s="152" t="s">
        <v>218</v>
      </c>
      <c r="H69" s="153" t="n">
        <v>431</v>
      </c>
      <c r="I69" s="153" t="n">
        <v>195</v>
      </c>
      <c r="J69" s="153" t="n">
        <v>236</v>
      </c>
      <c r="K69" s="154" t="n">
        <v>54.8</v>
      </c>
      <c r="L69" s="155" t="n">
        <v>5.19265118652718</v>
      </c>
      <c r="M69" s="152" t="s">
        <v>218</v>
      </c>
      <c r="N69" s="153" t="n">
        <v>457</v>
      </c>
      <c r="O69" s="153" t="n">
        <v>236</v>
      </c>
      <c r="P69" s="153" t="n">
        <v>221</v>
      </c>
      <c r="Q69" s="154" t="n">
        <v>48.4</v>
      </c>
      <c r="R69" s="155" t="n">
        <v>5.06490201068974</v>
      </c>
      <c r="S69" s="152" t="s">
        <v>218</v>
      </c>
      <c r="T69" s="153" t="n">
        <v>432</v>
      </c>
      <c r="U69" s="153" t="n">
        <v>215</v>
      </c>
      <c r="V69" s="153" t="n">
        <v>217</v>
      </c>
      <c r="W69" s="154" t="s">
        <v>329</v>
      </c>
      <c r="X69" s="155" t="n">
        <v>4.89123755683913</v>
      </c>
      <c r="Y69" s="156"/>
    </row>
    <row r="70" customFormat="false" ht="12" hidden="false" customHeight="true" outlineLevel="0" collapsed="false">
      <c r="A70" s="157" t="s">
        <v>219</v>
      </c>
      <c r="B70" s="153" t="n">
        <v>123</v>
      </c>
      <c r="C70" s="153" t="n">
        <v>55</v>
      </c>
      <c r="D70" s="153" t="n">
        <v>68</v>
      </c>
      <c r="E70" s="154" t="n">
        <v>55.3</v>
      </c>
      <c r="F70" s="155" t="n">
        <v>5.15097690941385</v>
      </c>
      <c r="G70" s="157" t="s">
        <v>219</v>
      </c>
      <c r="H70" s="153" t="n">
        <v>128</v>
      </c>
      <c r="I70" s="153" t="n">
        <v>49</v>
      </c>
      <c r="J70" s="153" t="n">
        <v>79</v>
      </c>
      <c r="K70" s="154" t="n">
        <v>61.7</v>
      </c>
      <c r="L70" s="155" t="n">
        <v>6.14492753623188</v>
      </c>
      <c r="M70" s="157" t="s">
        <v>219</v>
      </c>
      <c r="N70" s="153" t="n">
        <v>119</v>
      </c>
      <c r="O70" s="153" t="n">
        <v>55</v>
      </c>
      <c r="P70" s="153" t="n">
        <v>64</v>
      </c>
      <c r="Q70" s="154" t="n">
        <v>53.8</v>
      </c>
      <c r="R70" s="155" t="n">
        <v>3.42312008978676</v>
      </c>
      <c r="S70" s="157" t="s">
        <v>219</v>
      </c>
      <c r="T70" s="153" t="n">
        <v>97</v>
      </c>
      <c r="U70" s="153" t="n">
        <v>49</v>
      </c>
      <c r="V70" s="153" t="n">
        <v>48</v>
      </c>
      <c r="W70" s="154" t="s">
        <v>330</v>
      </c>
      <c r="X70" s="155" t="n">
        <v>3.31404523934771</v>
      </c>
      <c r="Y70" s="159"/>
    </row>
    <row r="71" customFormat="false" ht="21" hidden="false" customHeight="true" outlineLevel="0" collapsed="false">
      <c r="A71" s="145" t="s">
        <v>220</v>
      </c>
      <c r="B71" s="146" t="n">
        <v>3781</v>
      </c>
      <c r="C71" s="146" t="n">
        <v>1285</v>
      </c>
      <c r="D71" s="146" t="n">
        <v>2496</v>
      </c>
      <c r="E71" s="147" t="n">
        <v>66</v>
      </c>
      <c r="F71" s="148" t="n">
        <v>2.96873281404674</v>
      </c>
      <c r="G71" s="145" t="s">
        <v>220</v>
      </c>
      <c r="H71" s="146" t="n">
        <v>4149</v>
      </c>
      <c r="I71" s="146" t="n">
        <v>1434</v>
      </c>
      <c r="J71" s="146" t="n">
        <v>2715</v>
      </c>
      <c r="K71" s="147" t="n">
        <v>65.4</v>
      </c>
      <c r="L71" s="148" t="n">
        <v>3.06366350283158</v>
      </c>
      <c r="M71" s="145" t="s">
        <v>220</v>
      </c>
      <c r="N71" s="146" t="n">
        <v>4205</v>
      </c>
      <c r="O71" s="146" t="n">
        <v>1469</v>
      </c>
      <c r="P71" s="146" t="n">
        <v>2736</v>
      </c>
      <c r="Q71" s="147" t="n">
        <v>65.1</v>
      </c>
      <c r="R71" s="148" t="n">
        <v>3.10594923061845</v>
      </c>
      <c r="S71" s="145" t="s">
        <v>220</v>
      </c>
      <c r="T71" s="146" t="n">
        <v>3925</v>
      </c>
      <c r="U71" s="146" t="n">
        <v>1320</v>
      </c>
      <c r="V71" s="146" t="n">
        <v>2605</v>
      </c>
      <c r="W71" s="147" t="s">
        <v>331</v>
      </c>
      <c r="X71" s="148" t="n">
        <v>2.89802915076381</v>
      </c>
      <c r="Y71" s="150"/>
    </row>
    <row r="72" customFormat="false" ht="18" hidden="false" customHeight="true" outlineLevel="0" collapsed="false">
      <c r="A72" s="152" t="s">
        <v>221</v>
      </c>
      <c r="B72" s="153" t="n">
        <v>599</v>
      </c>
      <c r="C72" s="153" t="n">
        <v>318</v>
      </c>
      <c r="D72" s="153" t="n">
        <v>281</v>
      </c>
      <c r="E72" s="154" t="n">
        <v>46.9</v>
      </c>
      <c r="F72" s="155" t="n">
        <v>0.142644407868955</v>
      </c>
      <c r="G72" s="152" t="s">
        <v>221</v>
      </c>
      <c r="H72" s="153" t="n">
        <v>807</v>
      </c>
      <c r="I72" s="153" t="n">
        <v>427</v>
      </c>
      <c r="J72" s="153" t="n">
        <v>380</v>
      </c>
      <c r="K72" s="154" t="n">
        <v>47.1</v>
      </c>
      <c r="L72" s="155" t="n">
        <v>0.181199732968815</v>
      </c>
      <c r="M72" s="152" t="s">
        <v>221</v>
      </c>
      <c r="N72" s="153" t="n">
        <v>913</v>
      </c>
      <c r="O72" s="153" t="n">
        <v>490</v>
      </c>
      <c r="P72" s="153" t="n">
        <v>423</v>
      </c>
      <c r="Q72" s="154" t="n">
        <v>46.3</v>
      </c>
      <c r="R72" s="155" t="n">
        <v>0.20170074064512</v>
      </c>
      <c r="S72" s="152" t="s">
        <v>221</v>
      </c>
      <c r="T72" s="153" t="n">
        <v>792</v>
      </c>
      <c r="U72" s="153" t="n">
        <v>419</v>
      </c>
      <c r="V72" s="153" t="n">
        <v>373</v>
      </c>
      <c r="W72" s="154" t="s">
        <v>332</v>
      </c>
      <c r="X72" s="155" t="n">
        <v>0.234462874071258</v>
      </c>
      <c r="Y72" s="156"/>
    </row>
    <row r="73" customFormat="false" ht="12" hidden="false" customHeight="true" outlineLevel="0" collapsed="false">
      <c r="A73" s="157" t="s">
        <v>222</v>
      </c>
      <c r="B73" s="153" t="n">
        <v>578</v>
      </c>
      <c r="C73" s="153" t="n">
        <v>302</v>
      </c>
      <c r="D73" s="153" t="n">
        <v>276</v>
      </c>
      <c r="E73" s="154" t="n">
        <v>47.8</v>
      </c>
      <c r="F73" s="155" t="n">
        <v>0.140708056839106</v>
      </c>
      <c r="G73" s="157" t="s">
        <v>222</v>
      </c>
      <c r="H73" s="153" t="n">
        <v>771</v>
      </c>
      <c r="I73" s="153" t="n">
        <v>411</v>
      </c>
      <c r="J73" s="153" t="n">
        <v>360</v>
      </c>
      <c r="K73" s="154" t="n">
        <v>46.7</v>
      </c>
      <c r="L73" s="155" t="n">
        <v>0.181863125926972</v>
      </c>
      <c r="M73" s="157" t="s">
        <v>222</v>
      </c>
      <c r="N73" s="153" t="n">
        <v>869</v>
      </c>
      <c r="O73" s="153" t="n">
        <v>469</v>
      </c>
      <c r="P73" s="153" t="n">
        <v>400</v>
      </c>
      <c r="Q73" s="154" t="n">
        <v>46</v>
      </c>
      <c r="R73" s="155" t="n">
        <v>0.194007329165769</v>
      </c>
      <c r="S73" s="157" t="s">
        <v>222</v>
      </c>
      <c r="T73" s="153" t="n">
        <v>756</v>
      </c>
      <c r="U73" s="153" t="n">
        <v>403</v>
      </c>
      <c r="V73" s="153" t="n">
        <v>353</v>
      </c>
      <c r="W73" s="154" t="s">
        <v>276</v>
      </c>
      <c r="X73" s="155" t="n">
        <v>0.223028586600584</v>
      </c>
      <c r="Y73" s="159"/>
    </row>
    <row r="74" customFormat="false" ht="18" hidden="false" customHeight="true" outlineLevel="0" collapsed="false">
      <c r="A74" s="152" t="s">
        <v>223</v>
      </c>
      <c r="B74" s="153" t="n">
        <v>946</v>
      </c>
      <c r="C74" s="153" t="n">
        <v>275</v>
      </c>
      <c r="D74" s="153" t="n">
        <v>671</v>
      </c>
      <c r="E74" s="154" t="n">
        <v>70.9</v>
      </c>
      <c r="F74" s="155" t="n">
        <v>9.80619338529598</v>
      </c>
      <c r="G74" s="152" t="s">
        <v>223</v>
      </c>
      <c r="H74" s="153" t="n">
        <v>1014</v>
      </c>
      <c r="I74" s="153" t="n">
        <v>284</v>
      </c>
      <c r="J74" s="153" t="n">
        <v>730</v>
      </c>
      <c r="K74" s="154" t="n">
        <v>72</v>
      </c>
      <c r="L74" s="155" t="n">
        <v>9.34017161455765</v>
      </c>
      <c r="M74" s="152" t="s">
        <v>223</v>
      </c>
      <c r="N74" s="153" t="n">
        <v>1037</v>
      </c>
      <c r="O74" s="153" t="n">
        <v>301</v>
      </c>
      <c r="P74" s="153" t="n">
        <v>736</v>
      </c>
      <c r="Q74" s="154" t="n">
        <v>71</v>
      </c>
      <c r="R74" s="155" t="n">
        <v>9.27578908622435</v>
      </c>
      <c r="S74" s="152" t="s">
        <v>223</v>
      </c>
      <c r="T74" s="153" t="n">
        <v>1086</v>
      </c>
      <c r="U74" s="153" t="n">
        <v>323</v>
      </c>
      <c r="V74" s="153" t="n">
        <v>763</v>
      </c>
      <c r="W74" s="154" t="s">
        <v>333</v>
      </c>
      <c r="X74" s="155" t="n">
        <v>8.87290167865707</v>
      </c>
      <c r="Y74" s="156"/>
    </row>
    <row r="75" customFormat="false" ht="18" hidden="false" customHeight="true" outlineLevel="0" collapsed="false">
      <c r="A75" s="152" t="s">
        <v>224</v>
      </c>
      <c r="B75" s="153" t="n">
        <v>2236</v>
      </c>
      <c r="C75" s="153" t="n">
        <v>692</v>
      </c>
      <c r="D75" s="153" t="n">
        <v>1544</v>
      </c>
      <c r="E75" s="154" t="n">
        <v>69.1</v>
      </c>
      <c r="F75" s="155" t="n">
        <v>7.28667664670659</v>
      </c>
      <c r="G75" s="152" t="s">
        <v>224</v>
      </c>
      <c r="H75" s="153" t="n">
        <v>2328</v>
      </c>
      <c r="I75" s="153" t="n">
        <v>723</v>
      </c>
      <c r="J75" s="153" t="n">
        <v>1605</v>
      </c>
      <c r="K75" s="154" t="n">
        <v>68.9</v>
      </c>
      <c r="L75" s="155" t="n">
        <v>7.30179304385396</v>
      </c>
      <c r="M75" s="152" t="s">
        <v>224</v>
      </c>
      <c r="N75" s="153" t="n">
        <v>2254</v>
      </c>
      <c r="O75" s="153" t="n">
        <v>678</v>
      </c>
      <c r="P75" s="153" t="n">
        <v>1576</v>
      </c>
      <c r="Q75" s="154" t="n">
        <v>69.9</v>
      </c>
      <c r="R75" s="155" t="n">
        <v>6.97499143542309</v>
      </c>
      <c r="S75" s="152" t="s">
        <v>224</v>
      </c>
      <c r="T75" s="153" t="n">
        <v>2047</v>
      </c>
      <c r="U75" s="153" t="n">
        <v>578</v>
      </c>
      <c r="V75" s="153" t="n">
        <v>1469</v>
      </c>
      <c r="W75" s="154" t="s">
        <v>334</v>
      </c>
      <c r="X75" s="155" t="n">
        <v>6.09288730107178</v>
      </c>
      <c r="Y75" s="156"/>
    </row>
    <row r="76" customFormat="false" ht="12" hidden="false" customHeight="true" outlineLevel="0" collapsed="false">
      <c r="A76" s="157" t="s">
        <v>225</v>
      </c>
      <c r="B76" s="153" t="n">
        <v>144</v>
      </c>
      <c r="C76" s="153" t="n">
        <v>51</v>
      </c>
      <c r="D76" s="153" t="n">
        <v>93</v>
      </c>
      <c r="E76" s="154" t="n">
        <v>64.6</v>
      </c>
      <c r="F76" s="155" t="n">
        <v>5.53217077570656</v>
      </c>
      <c r="G76" s="157" t="s">
        <v>225</v>
      </c>
      <c r="H76" s="153" t="n">
        <v>179</v>
      </c>
      <c r="I76" s="153" t="n">
        <v>77</v>
      </c>
      <c r="J76" s="153" t="n">
        <v>102</v>
      </c>
      <c r="K76" s="154" t="n">
        <v>57</v>
      </c>
      <c r="L76" s="155" t="n">
        <v>7.57211538461538</v>
      </c>
      <c r="M76" s="157" t="s">
        <v>225</v>
      </c>
      <c r="N76" s="153" t="n">
        <v>145</v>
      </c>
      <c r="O76" s="153" t="n">
        <v>55</v>
      </c>
      <c r="P76" s="153" t="n">
        <v>90</v>
      </c>
      <c r="Q76" s="154" t="n">
        <v>62.1</v>
      </c>
      <c r="R76" s="155" t="n">
        <v>6.91489361702128</v>
      </c>
      <c r="S76" s="157" t="s">
        <v>225</v>
      </c>
      <c r="T76" s="153" t="n">
        <v>147</v>
      </c>
      <c r="U76" s="153" t="n">
        <v>54</v>
      </c>
      <c r="V76" s="153" t="n">
        <v>93</v>
      </c>
      <c r="W76" s="154" t="s">
        <v>335</v>
      </c>
      <c r="X76" s="155" t="n">
        <v>7.01065619742008</v>
      </c>
      <c r="Y76" s="159"/>
    </row>
    <row r="77" customFormat="false" ht="12" hidden="false" customHeight="true" outlineLevel="0" collapsed="false">
      <c r="A77" s="157" t="s">
        <v>226</v>
      </c>
      <c r="B77" s="153" t="n">
        <v>969</v>
      </c>
      <c r="C77" s="153" t="n">
        <v>264</v>
      </c>
      <c r="D77" s="153" t="n">
        <v>705</v>
      </c>
      <c r="E77" s="154" t="n">
        <v>72.8</v>
      </c>
      <c r="F77" s="155" t="n">
        <v>7.53448275862069</v>
      </c>
      <c r="G77" s="157" t="s">
        <v>226</v>
      </c>
      <c r="H77" s="153" t="n">
        <v>1015</v>
      </c>
      <c r="I77" s="153" t="n">
        <v>255</v>
      </c>
      <c r="J77" s="153" t="n">
        <v>760</v>
      </c>
      <c r="K77" s="154" t="n">
        <v>74.9</v>
      </c>
      <c r="L77" s="155" t="n">
        <v>7.24613594814692</v>
      </c>
      <c r="M77" s="157" t="s">
        <v>226</v>
      </c>
      <c r="N77" s="153" t="n">
        <v>1018</v>
      </c>
      <c r="O77" s="153" t="n">
        <v>261</v>
      </c>
      <c r="P77" s="153" t="n">
        <v>757</v>
      </c>
      <c r="Q77" s="154" t="n">
        <v>74.4</v>
      </c>
      <c r="R77" s="155" t="n">
        <v>7.30692276910764</v>
      </c>
      <c r="S77" s="157" t="s">
        <v>226</v>
      </c>
      <c r="T77" s="153" t="n">
        <v>874</v>
      </c>
      <c r="U77" s="153" t="n">
        <v>185</v>
      </c>
      <c r="V77" s="153" t="n">
        <v>689</v>
      </c>
      <c r="W77" s="154" t="s">
        <v>336</v>
      </c>
      <c r="X77" s="155" t="n">
        <v>6.19726951986501</v>
      </c>
      <c r="Y77" s="159"/>
    </row>
    <row r="78" customFormat="false" ht="12" hidden="false" customHeight="true" outlineLevel="0" collapsed="false">
      <c r="A78" s="157" t="s">
        <v>227</v>
      </c>
      <c r="B78" s="153" t="n">
        <v>117</v>
      </c>
      <c r="C78" s="153" t="n">
        <v>55</v>
      </c>
      <c r="D78" s="153" t="n">
        <v>62</v>
      </c>
      <c r="E78" s="154" t="n">
        <v>53</v>
      </c>
      <c r="F78" s="155" t="n">
        <v>1.88498402555911</v>
      </c>
      <c r="G78" s="157" t="s">
        <v>227</v>
      </c>
      <c r="H78" s="153" t="n">
        <v>122</v>
      </c>
      <c r="I78" s="153" t="n">
        <v>57</v>
      </c>
      <c r="J78" s="153" t="n">
        <v>65</v>
      </c>
      <c r="K78" s="154" t="n">
        <v>53.3</v>
      </c>
      <c r="L78" s="155" t="n">
        <v>1.8771874005727</v>
      </c>
      <c r="M78" s="157" t="s">
        <v>227</v>
      </c>
      <c r="N78" s="153" t="n">
        <v>103</v>
      </c>
      <c r="O78" s="153" t="n">
        <v>50</v>
      </c>
      <c r="P78" s="153" t="n">
        <v>53</v>
      </c>
      <c r="Q78" s="154" t="n">
        <v>51.5</v>
      </c>
      <c r="R78" s="155" t="n">
        <v>2.06896551724138</v>
      </c>
      <c r="S78" s="157" t="s">
        <v>227</v>
      </c>
      <c r="T78" s="153" t="n">
        <v>98</v>
      </c>
      <c r="U78" s="153" t="n">
        <v>40</v>
      </c>
      <c r="V78" s="153" t="n">
        <v>58</v>
      </c>
      <c r="W78" s="154" t="s">
        <v>337</v>
      </c>
      <c r="X78" s="155" t="n">
        <v>2.2671568627451</v>
      </c>
      <c r="Y78" s="159"/>
    </row>
    <row r="79" customFormat="false" ht="21" hidden="false" customHeight="true" outlineLevel="0" collapsed="false">
      <c r="A79" s="145" t="s">
        <v>228</v>
      </c>
      <c r="B79" s="146" t="n">
        <v>27154</v>
      </c>
      <c r="C79" s="146" t="n">
        <v>14200</v>
      </c>
      <c r="D79" s="146" t="n">
        <v>12954</v>
      </c>
      <c r="E79" s="147" t="n">
        <v>47.7</v>
      </c>
      <c r="F79" s="148" t="n">
        <v>8.1296672375047</v>
      </c>
      <c r="G79" s="145" t="s">
        <v>228</v>
      </c>
      <c r="H79" s="146" t="n">
        <v>27715</v>
      </c>
      <c r="I79" s="146" t="n">
        <v>14072</v>
      </c>
      <c r="J79" s="146" t="n">
        <v>13643</v>
      </c>
      <c r="K79" s="147" t="n">
        <v>49.2</v>
      </c>
      <c r="L79" s="148" t="n">
        <v>7.84604907493242</v>
      </c>
      <c r="M79" s="145" t="s">
        <v>228</v>
      </c>
      <c r="N79" s="146" t="n">
        <v>27210</v>
      </c>
      <c r="O79" s="146" t="n">
        <v>13523</v>
      </c>
      <c r="P79" s="146" t="n">
        <v>13687</v>
      </c>
      <c r="Q79" s="147" t="n">
        <v>50.3</v>
      </c>
      <c r="R79" s="148" t="n">
        <v>7.11873462214411</v>
      </c>
      <c r="S79" s="145" t="s">
        <v>228</v>
      </c>
      <c r="T79" s="146" t="n">
        <v>26132</v>
      </c>
      <c r="U79" s="146" t="n">
        <v>12961</v>
      </c>
      <c r="V79" s="146" t="n">
        <v>13171</v>
      </c>
      <c r="W79" s="147" t="s">
        <v>268</v>
      </c>
      <c r="X79" s="148" t="n">
        <v>6.41229588128329</v>
      </c>
      <c r="Y79" s="150"/>
    </row>
    <row r="80" customFormat="false" ht="18" hidden="false" customHeight="true" outlineLevel="0" collapsed="false">
      <c r="A80" s="152" t="s">
        <v>229</v>
      </c>
      <c r="B80" s="153" t="n">
        <v>14289</v>
      </c>
      <c r="C80" s="153" t="n">
        <v>7978</v>
      </c>
      <c r="D80" s="153" t="n">
        <v>6311</v>
      </c>
      <c r="E80" s="154" t="n">
        <v>44.2</v>
      </c>
      <c r="F80" s="155" t="n">
        <v>12.9863484721341</v>
      </c>
      <c r="G80" s="152" t="s">
        <v>229</v>
      </c>
      <c r="H80" s="153" t="n">
        <v>14201</v>
      </c>
      <c r="I80" s="153" t="n">
        <v>7819</v>
      </c>
      <c r="J80" s="153" t="n">
        <v>6382</v>
      </c>
      <c r="K80" s="154" t="n">
        <v>44.9</v>
      </c>
      <c r="L80" s="155" t="n">
        <v>12.1643456182196</v>
      </c>
      <c r="M80" s="152" t="s">
        <v>229</v>
      </c>
      <c r="N80" s="153" t="n">
        <v>13684</v>
      </c>
      <c r="O80" s="153" t="n">
        <v>7457</v>
      </c>
      <c r="P80" s="153" t="n">
        <v>6227</v>
      </c>
      <c r="Q80" s="154" t="n">
        <v>45.5</v>
      </c>
      <c r="R80" s="155" t="n">
        <v>10.6053399147409</v>
      </c>
      <c r="S80" s="152" t="s">
        <v>229</v>
      </c>
      <c r="T80" s="153" t="n">
        <v>11390</v>
      </c>
      <c r="U80" s="153" t="n">
        <v>6110</v>
      </c>
      <c r="V80" s="153" t="n">
        <v>5280</v>
      </c>
      <c r="W80" s="154" t="s">
        <v>338</v>
      </c>
      <c r="X80" s="155" t="n">
        <v>8.2522717758022</v>
      </c>
      <c r="Y80" s="156"/>
    </row>
    <row r="81" customFormat="false" ht="12" hidden="false" customHeight="true" outlineLevel="0" collapsed="false">
      <c r="A81" s="157" t="s">
        <v>230</v>
      </c>
      <c r="B81" s="153" t="n">
        <v>215</v>
      </c>
      <c r="C81" s="153" t="n">
        <v>86</v>
      </c>
      <c r="D81" s="153" t="n">
        <v>129</v>
      </c>
      <c r="E81" s="154" t="n">
        <v>60</v>
      </c>
      <c r="F81" s="155" t="n">
        <v>5.0887573964497</v>
      </c>
      <c r="G81" s="157" t="s">
        <v>230</v>
      </c>
      <c r="H81" s="153" t="n">
        <v>289</v>
      </c>
      <c r="I81" s="153" t="n">
        <v>128</v>
      </c>
      <c r="J81" s="153" t="n">
        <v>161</v>
      </c>
      <c r="K81" s="154" t="n">
        <v>55.7</v>
      </c>
      <c r="L81" s="155" t="n">
        <v>5.69794952681388</v>
      </c>
      <c r="M81" s="157" t="s">
        <v>230</v>
      </c>
      <c r="N81" s="153" t="n">
        <v>247</v>
      </c>
      <c r="O81" s="153" t="n">
        <v>103</v>
      </c>
      <c r="P81" s="153" t="n">
        <v>144</v>
      </c>
      <c r="Q81" s="154" t="n">
        <v>58.3</v>
      </c>
      <c r="R81" s="155" t="n">
        <v>4.52380952380952</v>
      </c>
      <c r="S81" s="157" t="s">
        <v>230</v>
      </c>
      <c r="T81" s="153" t="n">
        <v>254</v>
      </c>
      <c r="U81" s="153" t="n">
        <v>101</v>
      </c>
      <c r="V81" s="153" t="n">
        <v>153</v>
      </c>
      <c r="W81" s="154" t="s">
        <v>339</v>
      </c>
      <c r="X81" s="155" t="n">
        <v>4.24465240641711</v>
      </c>
      <c r="Y81" s="159"/>
    </row>
    <row r="82" customFormat="false" ht="12" hidden="false" customHeight="true" outlineLevel="0" collapsed="false">
      <c r="A82" s="157" t="s">
        <v>231</v>
      </c>
      <c r="B82" s="153" t="n">
        <v>329</v>
      </c>
      <c r="C82" s="153" t="n">
        <v>155</v>
      </c>
      <c r="D82" s="153" t="n">
        <v>174</v>
      </c>
      <c r="E82" s="154" t="n">
        <v>52.9</v>
      </c>
      <c r="F82" s="155" t="n">
        <v>10.8473458621827</v>
      </c>
      <c r="G82" s="157" t="s">
        <v>231</v>
      </c>
      <c r="H82" s="153" t="n">
        <v>249</v>
      </c>
      <c r="I82" s="153" t="n">
        <v>116</v>
      </c>
      <c r="J82" s="153" t="n">
        <v>133</v>
      </c>
      <c r="K82" s="154" t="n">
        <v>53.4</v>
      </c>
      <c r="L82" s="155" t="n">
        <v>5.66295201273596</v>
      </c>
      <c r="M82" s="157" t="s">
        <v>231</v>
      </c>
      <c r="N82" s="153" t="n">
        <v>337</v>
      </c>
      <c r="O82" s="153" t="n">
        <v>159</v>
      </c>
      <c r="P82" s="153" t="n">
        <v>178</v>
      </c>
      <c r="Q82" s="154" t="n">
        <v>52.8</v>
      </c>
      <c r="R82" s="155" t="n">
        <v>6.57432696059306</v>
      </c>
      <c r="S82" s="157" t="s">
        <v>231</v>
      </c>
      <c r="T82" s="153" t="n">
        <v>308</v>
      </c>
      <c r="U82" s="153" t="n">
        <v>149</v>
      </c>
      <c r="V82" s="153" t="n">
        <v>159</v>
      </c>
      <c r="W82" s="154" t="s">
        <v>340</v>
      </c>
      <c r="X82" s="155" t="n">
        <v>5.03432494279176</v>
      </c>
      <c r="Y82" s="159"/>
    </row>
    <row r="83" customFormat="false" ht="12" hidden="false" customHeight="true" outlineLevel="0" collapsed="false">
      <c r="A83" s="157" t="s">
        <v>232</v>
      </c>
      <c r="B83" s="153" t="n">
        <v>322</v>
      </c>
      <c r="C83" s="153" t="n">
        <v>117</v>
      </c>
      <c r="D83" s="153" t="n">
        <v>205</v>
      </c>
      <c r="E83" s="154" t="n">
        <v>63.7</v>
      </c>
      <c r="F83" s="155" t="n">
        <v>9.62518740629685</v>
      </c>
      <c r="G83" s="157" t="s">
        <v>232</v>
      </c>
      <c r="H83" s="153" t="n">
        <v>302</v>
      </c>
      <c r="I83" s="153" t="n">
        <v>91</v>
      </c>
      <c r="J83" s="153" t="n">
        <v>211</v>
      </c>
      <c r="K83" s="154" t="n">
        <v>69.9</v>
      </c>
      <c r="L83" s="155" t="n">
        <v>8.09217577706324</v>
      </c>
      <c r="M83" s="157" t="s">
        <v>232</v>
      </c>
      <c r="N83" s="153" t="n">
        <v>386</v>
      </c>
      <c r="O83" s="153" t="n">
        <v>121</v>
      </c>
      <c r="P83" s="153" t="n">
        <v>265</v>
      </c>
      <c r="Q83" s="154" t="n">
        <v>68.7</v>
      </c>
      <c r="R83" s="155" t="n">
        <v>9.28554245850373</v>
      </c>
      <c r="S83" s="157" t="s">
        <v>232</v>
      </c>
      <c r="T83" s="153" t="n">
        <v>413</v>
      </c>
      <c r="U83" s="153" t="n">
        <v>137</v>
      </c>
      <c r="V83" s="153" t="n">
        <v>276</v>
      </c>
      <c r="W83" s="154" t="s">
        <v>341</v>
      </c>
      <c r="X83" s="155" t="n">
        <v>8.58806404657933</v>
      </c>
      <c r="Y83" s="159"/>
    </row>
    <row r="84" customFormat="false" ht="12" hidden="false" customHeight="true" outlineLevel="0" collapsed="false">
      <c r="A84" s="157" t="s">
        <v>233</v>
      </c>
      <c r="B84" s="153" t="n">
        <v>5136</v>
      </c>
      <c r="C84" s="153" t="n">
        <v>3196</v>
      </c>
      <c r="D84" s="153" t="n">
        <v>1940</v>
      </c>
      <c r="E84" s="154" t="n">
        <v>37.8</v>
      </c>
      <c r="F84" s="155" t="n">
        <v>33.3441537362851</v>
      </c>
      <c r="G84" s="157" t="s">
        <v>233</v>
      </c>
      <c r="H84" s="153" t="n">
        <v>5228</v>
      </c>
      <c r="I84" s="153" t="n">
        <v>3173</v>
      </c>
      <c r="J84" s="153" t="n">
        <v>2055</v>
      </c>
      <c r="K84" s="154" t="n">
        <v>39.3</v>
      </c>
      <c r="L84" s="155" t="n">
        <v>28.2144013818417</v>
      </c>
      <c r="M84" s="157" t="s">
        <v>233</v>
      </c>
      <c r="N84" s="153" t="n">
        <v>4790</v>
      </c>
      <c r="O84" s="153" t="n">
        <v>2807</v>
      </c>
      <c r="P84" s="153" t="n">
        <v>1983</v>
      </c>
      <c r="Q84" s="154" t="n">
        <v>41.4</v>
      </c>
      <c r="R84" s="155" t="n">
        <v>20.9683067763964</v>
      </c>
      <c r="S84" s="157" t="s">
        <v>233</v>
      </c>
      <c r="T84" s="153" t="n">
        <v>3510</v>
      </c>
      <c r="U84" s="153" t="n">
        <v>1978</v>
      </c>
      <c r="V84" s="153" t="n">
        <v>1532</v>
      </c>
      <c r="W84" s="154" t="s">
        <v>342</v>
      </c>
      <c r="X84" s="155" t="n">
        <v>12.1858075267324</v>
      </c>
      <c r="Y84" s="159"/>
    </row>
    <row r="85" customFormat="false" ht="12" hidden="false" customHeight="true" outlineLevel="0" collapsed="false">
      <c r="A85" s="157" t="s">
        <v>234</v>
      </c>
      <c r="B85" s="153" t="n">
        <v>3184</v>
      </c>
      <c r="C85" s="153" t="n">
        <v>1610</v>
      </c>
      <c r="D85" s="153" t="n">
        <v>1574</v>
      </c>
      <c r="E85" s="154" t="n">
        <v>49.4</v>
      </c>
      <c r="F85" s="155" t="n">
        <v>10.8002580382304</v>
      </c>
      <c r="G85" s="157" t="s">
        <v>234</v>
      </c>
      <c r="H85" s="153" t="n">
        <v>3046</v>
      </c>
      <c r="I85" s="153" t="n">
        <v>1516</v>
      </c>
      <c r="J85" s="153" t="n">
        <v>1530</v>
      </c>
      <c r="K85" s="154" t="n">
        <v>50.2</v>
      </c>
      <c r="L85" s="155" t="n">
        <v>10.5226769911504</v>
      </c>
      <c r="M85" s="157" t="s">
        <v>234</v>
      </c>
      <c r="N85" s="153" t="n">
        <v>2728</v>
      </c>
      <c r="O85" s="153" t="n">
        <v>1353</v>
      </c>
      <c r="P85" s="153" t="n">
        <v>1375</v>
      </c>
      <c r="Q85" s="154" t="n">
        <v>50.4</v>
      </c>
      <c r="R85" s="155" t="n">
        <v>9.31407695721943</v>
      </c>
      <c r="S85" s="157" t="s">
        <v>234</v>
      </c>
      <c r="T85" s="153" t="n">
        <v>2463</v>
      </c>
      <c r="U85" s="153" t="n">
        <v>1192</v>
      </c>
      <c r="V85" s="153" t="n">
        <v>1271</v>
      </c>
      <c r="W85" s="154" t="s">
        <v>340</v>
      </c>
      <c r="X85" s="155" t="n">
        <v>8.29516368045265</v>
      </c>
      <c r="Y85" s="159"/>
    </row>
    <row r="86" customFormat="false" ht="12" hidden="false" customHeight="true" outlineLevel="0" collapsed="false">
      <c r="A86" s="157" t="s">
        <v>235</v>
      </c>
      <c r="B86" s="153" t="n">
        <v>1681</v>
      </c>
      <c r="C86" s="153" t="n">
        <v>857</v>
      </c>
      <c r="D86" s="153" t="n">
        <v>824</v>
      </c>
      <c r="E86" s="154" t="n">
        <v>49</v>
      </c>
      <c r="F86" s="155" t="n">
        <v>2.06798193487045</v>
      </c>
      <c r="G86" s="157" t="s">
        <v>235</v>
      </c>
      <c r="H86" s="153" t="n">
        <v>1649</v>
      </c>
      <c r="I86" s="153" t="n">
        <v>862</v>
      </c>
      <c r="J86" s="153" t="n">
        <v>787</v>
      </c>
      <c r="K86" s="154" t="n">
        <v>47.7</v>
      </c>
      <c r="L86" s="155" t="n">
        <v>2.35490009514748</v>
      </c>
      <c r="M86" s="157" t="s">
        <v>235</v>
      </c>
      <c r="N86" s="153" t="n">
        <v>1971</v>
      </c>
      <c r="O86" s="153" t="n">
        <v>1043</v>
      </c>
      <c r="P86" s="153" t="n">
        <v>928</v>
      </c>
      <c r="Q86" s="154" t="n">
        <v>47.1</v>
      </c>
      <c r="R86" s="155" t="n">
        <v>2.48684839789574</v>
      </c>
      <c r="S86" s="157" t="s">
        <v>235</v>
      </c>
      <c r="T86" s="153" t="n">
        <v>1438</v>
      </c>
      <c r="U86" s="153" t="n">
        <v>752</v>
      </c>
      <c r="V86" s="153" t="n">
        <v>686</v>
      </c>
      <c r="W86" s="154" t="s">
        <v>278</v>
      </c>
      <c r="X86" s="155" t="n">
        <v>2.28197017623136</v>
      </c>
      <c r="Y86" s="159"/>
    </row>
    <row r="87" customFormat="false" ht="12" hidden="false" customHeight="true" outlineLevel="0" collapsed="false">
      <c r="A87" s="157" t="s">
        <v>236</v>
      </c>
      <c r="B87" s="153" t="n">
        <v>252</v>
      </c>
      <c r="C87" s="153" t="n">
        <v>182</v>
      </c>
      <c r="D87" s="153" t="n">
        <v>70</v>
      </c>
      <c r="E87" s="154" t="n">
        <v>27.8</v>
      </c>
      <c r="F87" s="155" t="n">
        <v>6.10021786492375</v>
      </c>
      <c r="G87" s="157" t="s">
        <v>236</v>
      </c>
      <c r="H87" s="153" t="n">
        <v>266</v>
      </c>
      <c r="I87" s="153" t="n">
        <v>171</v>
      </c>
      <c r="J87" s="153" t="n">
        <v>95</v>
      </c>
      <c r="K87" s="154" t="n">
        <v>35.7</v>
      </c>
      <c r="L87" s="155" t="n">
        <v>6.40038498556304</v>
      </c>
      <c r="M87" s="157" t="s">
        <v>236</v>
      </c>
      <c r="N87" s="153" t="n">
        <v>255</v>
      </c>
      <c r="O87" s="153" t="n">
        <v>175</v>
      </c>
      <c r="P87" s="153" t="n">
        <v>80</v>
      </c>
      <c r="Q87" s="154" t="n">
        <v>31.4</v>
      </c>
      <c r="R87" s="155" t="n">
        <v>6.13423141688718</v>
      </c>
      <c r="S87" s="157" t="s">
        <v>236</v>
      </c>
      <c r="T87" s="153" t="n">
        <v>296</v>
      </c>
      <c r="U87" s="153" t="n">
        <v>185</v>
      </c>
      <c r="V87" s="153" t="n">
        <v>111</v>
      </c>
      <c r="W87" s="154" t="s">
        <v>343</v>
      </c>
      <c r="X87" s="155" t="n">
        <v>6.96142991533396</v>
      </c>
      <c r="Y87" s="159"/>
    </row>
    <row r="88" customFormat="false" ht="12" hidden="false" customHeight="true" outlineLevel="0" collapsed="false">
      <c r="A88" s="157" t="s">
        <v>237</v>
      </c>
      <c r="B88" s="153" t="n">
        <v>1759</v>
      </c>
      <c r="C88" s="153" t="n">
        <v>933</v>
      </c>
      <c r="D88" s="153" t="n">
        <v>826</v>
      </c>
      <c r="E88" s="154" t="n">
        <v>47</v>
      </c>
      <c r="F88" s="155" t="n">
        <v>7.47969553939703</v>
      </c>
      <c r="G88" s="157" t="s">
        <v>237</v>
      </c>
      <c r="H88" s="153" t="n">
        <v>1697</v>
      </c>
      <c r="I88" s="153" t="n">
        <v>940</v>
      </c>
      <c r="J88" s="153" t="n">
        <v>757</v>
      </c>
      <c r="K88" s="154" t="n">
        <v>44.6</v>
      </c>
      <c r="L88" s="155" t="n">
        <v>7.3162319465402</v>
      </c>
      <c r="M88" s="157" t="s">
        <v>237</v>
      </c>
      <c r="N88" s="153" t="n">
        <v>1433</v>
      </c>
      <c r="O88" s="153" t="n">
        <v>817</v>
      </c>
      <c r="P88" s="153" t="n">
        <v>616</v>
      </c>
      <c r="Q88" s="154" t="n">
        <v>43</v>
      </c>
      <c r="R88" s="155" t="n">
        <v>6.26886565466556</v>
      </c>
      <c r="S88" s="157" t="s">
        <v>237</v>
      </c>
      <c r="T88" s="153" t="n">
        <v>1283</v>
      </c>
      <c r="U88" s="153" t="n">
        <v>766</v>
      </c>
      <c r="V88" s="153" t="n">
        <v>517</v>
      </c>
      <c r="W88" s="154" t="s">
        <v>344</v>
      </c>
      <c r="X88" s="155" t="n">
        <v>5.61856798773812</v>
      </c>
      <c r="Y88" s="159"/>
    </row>
    <row r="89" customFormat="false" ht="12" hidden="false" customHeight="true" outlineLevel="0" collapsed="false">
      <c r="A89" s="157" t="s">
        <v>238</v>
      </c>
      <c r="B89" s="153" t="n">
        <v>1342</v>
      </c>
      <c r="C89" s="153" t="n">
        <v>796</v>
      </c>
      <c r="D89" s="153" t="n">
        <v>546</v>
      </c>
      <c r="E89" s="154" t="n">
        <v>40.7</v>
      </c>
      <c r="F89" s="155" t="n">
        <v>13.8290192843147</v>
      </c>
      <c r="G89" s="157" t="s">
        <v>238</v>
      </c>
      <c r="H89" s="153" t="n">
        <v>1401</v>
      </c>
      <c r="I89" s="153" t="n">
        <v>781</v>
      </c>
      <c r="J89" s="153" t="n">
        <v>620</v>
      </c>
      <c r="K89" s="154" t="n">
        <v>44.3</v>
      </c>
      <c r="L89" s="155" t="n">
        <v>12.7456331877729</v>
      </c>
      <c r="M89" s="157" t="s">
        <v>238</v>
      </c>
      <c r="N89" s="153" t="n">
        <v>1454</v>
      </c>
      <c r="O89" s="153" t="n">
        <v>820</v>
      </c>
      <c r="P89" s="153" t="n">
        <v>634</v>
      </c>
      <c r="Q89" s="154" t="n">
        <v>43.6</v>
      </c>
      <c r="R89" s="155" t="n">
        <v>11.569064290261</v>
      </c>
      <c r="S89" s="157" t="s">
        <v>238</v>
      </c>
      <c r="T89" s="153" t="n">
        <v>1321</v>
      </c>
      <c r="U89" s="153" t="n">
        <v>778</v>
      </c>
      <c r="V89" s="153" t="n">
        <v>543</v>
      </c>
      <c r="W89" s="154" t="s">
        <v>345</v>
      </c>
      <c r="X89" s="155" t="n">
        <v>9.41285449622346</v>
      </c>
      <c r="Y89" s="159"/>
    </row>
    <row r="90" customFormat="false" ht="18" hidden="false" customHeight="true" outlineLevel="0" collapsed="false">
      <c r="A90" s="152" t="s">
        <v>239</v>
      </c>
      <c r="B90" s="153" t="n">
        <v>6151</v>
      </c>
      <c r="C90" s="153" t="n">
        <v>2990</v>
      </c>
      <c r="D90" s="153" t="n">
        <v>3161</v>
      </c>
      <c r="E90" s="154" t="n">
        <v>51.4</v>
      </c>
      <c r="F90" s="155" t="n">
        <v>4.3179360420207</v>
      </c>
      <c r="G90" s="152" t="s">
        <v>239</v>
      </c>
      <c r="H90" s="153" t="n">
        <v>6233</v>
      </c>
      <c r="I90" s="153" t="n">
        <v>2921</v>
      </c>
      <c r="J90" s="153" t="n">
        <v>3312</v>
      </c>
      <c r="K90" s="154" t="n">
        <v>53.1</v>
      </c>
      <c r="L90" s="155" t="n">
        <v>4.24660149166224</v>
      </c>
      <c r="M90" s="152" t="s">
        <v>239</v>
      </c>
      <c r="N90" s="153" t="n">
        <v>6720</v>
      </c>
      <c r="O90" s="153" t="n">
        <v>3067</v>
      </c>
      <c r="P90" s="153" t="n">
        <v>3653</v>
      </c>
      <c r="Q90" s="154" t="n">
        <v>54.4</v>
      </c>
      <c r="R90" s="155" t="n">
        <v>4.41923355979157</v>
      </c>
      <c r="S90" s="152" t="s">
        <v>239</v>
      </c>
      <c r="T90" s="153" t="n">
        <v>7679</v>
      </c>
      <c r="U90" s="153" t="n">
        <v>3742</v>
      </c>
      <c r="V90" s="153" t="n">
        <v>3937</v>
      </c>
      <c r="W90" s="154" t="s">
        <v>346</v>
      </c>
      <c r="X90" s="155" t="n">
        <v>4.8367487070296</v>
      </c>
      <c r="Y90" s="156"/>
    </row>
    <row r="91" customFormat="false" ht="12" hidden="false" customHeight="true" outlineLevel="0" collapsed="false">
      <c r="A91" s="157" t="s">
        <v>240</v>
      </c>
      <c r="B91" s="153" t="n">
        <v>897</v>
      </c>
      <c r="C91" s="153" t="n">
        <v>508</v>
      </c>
      <c r="D91" s="153" t="n">
        <v>389</v>
      </c>
      <c r="E91" s="154" t="n">
        <v>43.4</v>
      </c>
      <c r="F91" s="155" t="n">
        <v>7.25577624645318</v>
      </c>
      <c r="G91" s="157" t="s">
        <v>240</v>
      </c>
      <c r="H91" s="153" t="n">
        <v>928</v>
      </c>
      <c r="I91" s="153" t="n">
        <v>538</v>
      </c>
      <c r="J91" s="153" t="n">
        <v>390</v>
      </c>
      <c r="K91" s="154" t="n">
        <v>42</v>
      </c>
      <c r="L91" s="155" t="n">
        <v>7.42518803008481</v>
      </c>
      <c r="M91" s="157" t="s">
        <v>240</v>
      </c>
      <c r="N91" s="153" t="n">
        <v>865</v>
      </c>
      <c r="O91" s="153" t="n">
        <v>472</v>
      </c>
      <c r="P91" s="153" t="n">
        <v>393</v>
      </c>
      <c r="Q91" s="154" t="n">
        <v>45.4</v>
      </c>
      <c r="R91" s="155" t="n">
        <v>6.71130488944254</v>
      </c>
      <c r="S91" s="157" t="s">
        <v>240</v>
      </c>
      <c r="T91" s="153" t="n">
        <v>946</v>
      </c>
      <c r="U91" s="153" t="n">
        <v>555</v>
      </c>
      <c r="V91" s="153" t="n">
        <v>391</v>
      </c>
      <c r="W91" s="154" t="s">
        <v>347</v>
      </c>
      <c r="X91" s="155" t="n">
        <v>6.69971671388102</v>
      </c>
      <c r="Y91" s="159"/>
    </row>
    <row r="92" customFormat="false" ht="12" hidden="false" customHeight="true" outlineLevel="0" collapsed="false">
      <c r="A92" s="157" t="s">
        <v>241</v>
      </c>
      <c r="B92" s="153" t="n">
        <v>130</v>
      </c>
      <c r="C92" s="153" t="n">
        <v>64</v>
      </c>
      <c r="D92" s="153" t="n">
        <v>66</v>
      </c>
      <c r="E92" s="154" t="n">
        <v>50.8</v>
      </c>
      <c r="F92" s="155" t="n">
        <v>2.91479820627803</v>
      </c>
      <c r="G92" s="157" t="s">
        <v>241</v>
      </c>
      <c r="H92" s="153" t="n">
        <v>118</v>
      </c>
      <c r="I92" s="153" t="n">
        <v>45</v>
      </c>
      <c r="J92" s="153" t="n">
        <v>73</v>
      </c>
      <c r="K92" s="154" t="n">
        <v>61.9</v>
      </c>
      <c r="L92" s="155" t="n">
        <v>2.47863247863248</v>
      </c>
      <c r="M92" s="157" t="s">
        <v>241</v>
      </c>
      <c r="N92" s="153" t="n">
        <v>123</v>
      </c>
      <c r="O92" s="153" t="n">
        <v>55</v>
      </c>
      <c r="P92" s="153" t="n">
        <v>68</v>
      </c>
      <c r="Q92" s="154" t="n">
        <v>55.3</v>
      </c>
      <c r="R92" s="155" t="n">
        <v>2.52774352651048</v>
      </c>
      <c r="S92" s="157" t="s">
        <v>241</v>
      </c>
      <c r="T92" s="153" t="n">
        <v>131</v>
      </c>
      <c r="U92" s="153" t="n">
        <v>55</v>
      </c>
      <c r="V92" s="153" t="n">
        <v>76</v>
      </c>
      <c r="W92" s="154" t="s">
        <v>348</v>
      </c>
      <c r="X92" s="155" t="n">
        <v>2.48281130634072</v>
      </c>
      <c r="Y92" s="159"/>
    </row>
    <row r="93" customFormat="false" ht="12" hidden="false" customHeight="true" outlineLevel="0" collapsed="false">
      <c r="A93" s="157" t="s">
        <v>242</v>
      </c>
      <c r="B93" s="153" t="n">
        <v>1305</v>
      </c>
      <c r="C93" s="153" t="n">
        <v>744</v>
      </c>
      <c r="D93" s="153" t="n">
        <v>561</v>
      </c>
      <c r="E93" s="154" t="n">
        <v>43</v>
      </c>
      <c r="F93" s="155" t="n">
        <v>9.67024824008892</v>
      </c>
      <c r="G93" s="157" t="s">
        <v>242</v>
      </c>
      <c r="H93" s="153" t="n">
        <v>1178</v>
      </c>
      <c r="I93" s="153" t="n">
        <v>690</v>
      </c>
      <c r="J93" s="153" t="n">
        <v>488</v>
      </c>
      <c r="K93" s="154" t="n">
        <v>41.4</v>
      </c>
      <c r="L93" s="155" t="n">
        <v>8.62587028215464</v>
      </c>
      <c r="M93" s="157" t="s">
        <v>242</v>
      </c>
      <c r="N93" s="153" t="n">
        <v>1151</v>
      </c>
      <c r="O93" s="153" t="n">
        <v>644</v>
      </c>
      <c r="P93" s="153" t="n">
        <v>507</v>
      </c>
      <c r="Q93" s="154" t="n">
        <v>44</v>
      </c>
      <c r="R93" s="155" t="n">
        <v>8.34360275462124</v>
      </c>
      <c r="S93" s="157" t="s">
        <v>242</v>
      </c>
      <c r="T93" s="153" t="n">
        <v>1251</v>
      </c>
      <c r="U93" s="153" t="n">
        <v>730</v>
      </c>
      <c r="V93" s="153" t="n">
        <v>521</v>
      </c>
      <c r="W93" s="154" t="s">
        <v>349</v>
      </c>
      <c r="X93" s="155" t="n">
        <v>8.83412188404774</v>
      </c>
      <c r="Y93" s="159"/>
    </row>
    <row r="94" customFormat="false" ht="12" hidden="false" customHeight="true" outlineLevel="0" collapsed="false">
      <c r="A94" s="157" t="s">
        <v>243</v>
      </c>
      <c r="B94" s="153" t="n">
        <v>394</v>
      </c>
      <c r="C94" s="153" t="n">
        <v>58</v>
      </c>
      <c r="D94" s="153" t="n">
        <v>336</v>
      </c>
      <c r="E94" s="154" t="n">
        <v>85.3</v>
      </c>
      <c r="F94" s="155" t="n">
        <v>3.63100175099069</v>
      </c>
      <c r="G94" s="157" t="s">
        <v>243</v>
      </c>
      <c r="H94" s="153" t="n">
        <v>475</v>
      </c>
      <c r="I94" s="153" t="n">
        <v>64</v>
      </c>
      <c r="J94" s="153" t="n">
        <v>411</v>
      </c>
      <c r="K94" s="154" t="n">
        <v>86.5</v>
      </c>
      <c r="L94" s="155" t="n">
        <v>4.3418647166362</v>
      </c>
      <c r="M94" s="157" t="s">
        <v>243</v>
      </c>
      <c r="N94" s="153" t="n">
        <v>490</v>
      </c>
      <c r="O94" s="153" t="n">
        <v>61</v>
      </c>
      <c r="P94" s="153" t="n">
        <v>429</v>
      </c>
      <c r="Q94" s="154" t="n">
        <v>87.6</v>
      </c>
      <c r="R94" s="155" t="n">
        <v>4.24215246636771</v>
      </c>
      <c r="S94" s="157" t="s">
        <v>243</v>
      </c>
      <c r="T94" s="153" t="n">
        <v>478</v>
      </c>
      <c r="U94" s="153" t="n">
        <v>76</v>
      </c>
      <c r="V94" s="153" t="n">
        <v>402</v>
      </c>
      <c r="W94" s="154" t="s">
        <v>350</v>
      </c>
      <c r="X94" s="155" t="n">
        <v>4.16957431960921</v>
      </c>
      <c r="Y94" s="159"/>
    </row>
    <row r="95" customFormat="false" ht="12" hidden="false" customHeight="true" outlineLevel="0" collapsed="false">
      <c r="A95" s="157" t="s">
        <v>244</v>
      </c>
      <c r="B95" s="153" t="n">
        <v>1407</v>
      </c>
      <c r="C95" s="153" t="n">
        <v>657</v>
      </c>
      <c r="D95" s="153" t="n">
        <v>750</v>
      </c>
      <c r="E95" s="154" t="n">
        <v>53.3</v>
      </c>
      <c r="F95" s="155" t="n">
        <v>7.30150492994292</v>
      </c>
      <c r="G95" s="157" t="s">
        <v>244</v>
      </c>
      <c r="H95" s="153" t="n">
        <v>1207</v>
      </c>
      <c r="I95" s="153" t="n">
        <v>569</v>
      </c>
      <c r="J95" s="153" t="n">
        <v>638</v>
      </c>
      <c r="K95" s="154" t="n">
        <v>52.9</v>
      </c>
      <c r="L95" s="155" t="n">
        <v>6.35731591699147</v>
      </c>
      <c r="M95" s="157" t="s">
        <v>244</v>
      </c>
      <c r="N95" s="153" t="n">
        <v>1032</v>
      </c>
      <c r="O95" s="153" t="n">
        <v>472</v>
      </c>
      <c r="P95" s="153" t="n">
        <v>560</v>
      </c>
      <c r="Q95" s="154" t="n">
        <v>54.3</v>
      </c>
      <c r="R95" s="155" t="n">
        <v>5.46928825056972</v>
      </c>
      <c r="S95" s="157" t="s">
        <v>244</v>
      </c>
      <c r="T95" s="153" t="n">
        <v>864</v>
      </c>
      <c r="U95" s="153" t="n">
        <v>396</v>
      </c>
      <c r="V95" s="153" t="n">
        <v>468</v>
      </c>
      <c r="W95" s="154" t="s">
        <v>351</v>
      </c>
      <c r="X95" s="155" t="n">
        <v>4.60063897763578</v>
      </c>
      <c r="Y95" s="159"/>
    </row>
    <row r="96" customFormat="false" ht="12" hidden="false" customHeight="true" outlineLevel="0" collapsed="false">
      <c r="A96" s="157" t="s">
        <v>245</v>
      </c>
      <c r="B96" s="153" t="n">
        <v>206</v>
      </c>
      <c r="C96" s="153" t="n">
        <v>61</v>
      </c>
      <c r="D96" s="153" t="n">
        <v>145</v>
      </c>
      <c r="E96" s="154" t="n">
        <v>70.4</v>
      </c>
      <c r="F96" s="155" t="n">
        <v>0.863044115798735</v>
      </c>
      <c r="G96" s="157" t="s">
        <v>245</v>
      </c>
      <c r="H96" s="153" t="n">
        <v>279</v>
      </c>
      <c r="I96" s="153" t="n">
        <v>83</v>
      </c>
      <c r="J96" s="153" t="n">
        <v>196</v>
      </c>
      <c r="K96" s="154" t="n">
        <v>70.3</v>
      </c>
      <c r="L96" s="155" t="n">
        <v>1.07075453530024</v>
      </c>
      <c r="M96" s="157" t="s">
        <v>245</v>
      </c>
      <c r="N96" s="153" t="n">
        <v>307</v>
      </c>
      <c r="O96" s="153" t="n">
        <v>106</v>
      </c>
      <c r="P96" s="153" t="n">
        <v>201</v>
      </c>
      <c r="Q96" s="154" t="n">
        <v>65.5</v>
      </c>
      <c r="R96" s="155" t="n">
        <v>1.07779806206993</v>
      </c>
      <c r="S96" s="157" t="s">
        <v>245</v>
      </c>
      <c r="T96" s="153" t="n">
        <v>342</v>
      </c>
      <c r="U96" s="153" t="n">
        <v>115</v>
      </c>
      <c r="V96" s="153" t="n">
        <v>227</v>
      </c>
      <c r="W96" s="154" t="s">
        <v>331</v>
      </c>
      <c r="X96" s="155" t="n">
        <v>1.07764053440887</v>
      </c>
      <c r="Y96" s="159"/>
    </row>
    <row r="97" customFormat="false" ht="12" hidden="false" customHeight="true" outlineLevel="0" collapsed="false">
      <c r="A97" s="157" t="s">
        <v>246</v>
      </c>
      <c r="B97" s="153" t="n">
        <v>1513</v>
      </c>
      <c r="C97" s="153" t="n">
        <v>726</v>
      </c>
      <c r="D97" s="153" t="n">
        <v>787</v>
      </c>
      <c r="E97" s="154" t="n">
        <v>52</v>
      </c>
      <c r="F97" s="155" t="n">
        <v>2.90152459487966</v>
      </c>
      <c r="G97" s="157" t="s">
        <v>246</v>
      </c>
      <c r="H97" s="153" t="n">
        <v>1738</v>
      </c>
      <c r="I97" s="153" t="n">
        <v>764</v>
      </c>
      <c r="J97" s="153" t="n">
        <v>974</v>
      </c>
      <c r="K97" s="154" t="n">
        <v>56</v>
      </c>
      <c r="L97" s="155" t="n">
        <v>3.22353290303435</v>
      </c>
      <c r="M97" s="157" t="s">
        <v>246</v>
      </c>
      <c r="N97" s="153" t="n">
        <v>2428</v>
      </c>
      <c r="O97" s="153" t="n">
        <v>1094</v>
      </c>
      <c r="P97" s="153" t="n">
        <v>1334</v>
      </c>
      <c r="Q97" s="154" t="n">
        <v>54.9</v>
      </c>
      <c r="R97" s="155" t="n">
        <v>4.386630532972</v>
      </c>
      <c r="S97" s="157" t="s">
        <v>246</v>
      </c>
      <c r="T97" s="153" t="n">
        <v>3299</v>
      </c>
      <c r="U97" s="153" t="n">
        <v>1617</v>
      </c>
      <c r="V97" s="153" t="n">
        <v>1682</v>
      </c>
      <c r="W97" s="154" t="s">
        <v>352</v>
      </c>
      <c r="X97" s="155" t="n">
        <v>5.8240943436198</v>
      </c>
      <c r="Y97" s="159"/>
    </row>
    <row r="98" customFormat="false" ht="30" hidden="false" customHeight="true" outlineLevel="0" collapsed="false">
      <c r="A98" s="152" t="s">
        <v>247</v>
      </c>
      <c r="B98" s="153" t="n">
        <v>6706</v>
      </c>
      <c r="C98" s="153" t="n">
        <v>3228</v>
      </c>
      <c r="D98" s="153" t="n">
        <v>3478</v>
      </c>
      <c r="E98" s="154" t="n">
        <v>51.9</v>
      </c>
      <c r="F98" s="155" t="n">
        <v>9.05124672447794</v>
      </c>
      <c r="G98" s="152" t="s">
        <v>247</v>
      </c>
      <c r="H98" s="153" t="n">
        <v>7279</v>
      </c>
      <c r="I98" s="153" t="n">
        <v>3330</v>
      </c>
      <c r="J98" s="153" t="n">
        <v>3949</v>
      </c>
      <c r="K98" s="154" t="n">
        <v>54.3</v>
      </c>
      <c r="L98" s="155" t="n">
        <v>8.80136447761555</v>
      </c>
      <c r="M98" s="152" t="s">
        <v>247</v>
      </c>
      <c r="N98" s="153" t="n">
        <v>6801</v>
      </c>
      <c r="O98" s="153" t="n">
        <v>2995</v>
      </c>
      <c r="P98" s="153" t="n">
        <v>3806</v>
      </c>
      <c r="Q98" s="154" t="n">
        <v>56</v>
      </c>
      <c r="R98" s="155" t="n">
        <v>7.34312560751701</v>
      </c>
      <c r="S98" s="152" t="s">
        <v>247</v>
      </c>
      <c r="T98" s="153" t="n">
        <v>7063</v>
      </c>
      <c r="U98" s="153" t="n">
        <v>3109</v>
      </c>
      <c r="V98" s="153" t="n">
        <v>3954</v>
      </c>
      <c r="W98" s="154" t="s">
        <v>307</v>
      </c>
      <c r="X98" s="155" t="n">
        <v>6.65711025396795</v>
      </c>
      <c r="Y98" s="156"/>
    </row>
    <row r="99" customFormat="false" ht="12" hidden="false" customHeight="true" outlineLevel="0" collapsed="false">
      <c r="A99" s="157" t="s">
        <v>248</v>
      </c>
      <c r="B99" s="153" t="n">
        <v>3549</v>
      </c>
      <c r="C99" s="153" t="n">
        <v>1958</v>
      </c>
      <c r="D99" s="153" t="n">
        <v>1591</v>
      </c>
      <c r="E99" s="154" t="n">
        <v>44.8</v>
      </c>
      <c r="F99" s="155" t="n">
        <v>14.1366261700856</v>
      </c>
      <c r="G99" s="157" t="s">
        <v>248</v>
      </c>
      <c r="H99" s="153" t="n">
        <v>3520</v>
      </c>
      <c r="I99" s="153" t="n">
        <v>1812</v>
      </c>
      <c r="J99" s="153" t="n">
        <v>1708</v>
      </c>
      <c r="K99" s="154" t="n">
        <v>48.5</v>
      </c>
      <c r="L99" s="155" t="n">
        <v>13.241545348531</v>
      </c>
      <c r="M99" s="157" t="s">
        <v>248</v>
      </c>
      <c r="N99" s="153" t="n">
        <v>2711</v>
      </c>
      <c r="O99" s="153" t="n">
        <v>1361</v>
      </c>
      <c r="P99" s="153" t="n">
        <v>1350</v>
      </c>
      <c r="Q99" s="154" t="n">
        <v>49.8</v>
      </c>
      <c r="R99" s="155" t="n">
        <v>9.96068633574604</v>
      </c>
      <c r="S99" s="157" t="s">
        <v>248</v>
      </c>
      <c r="T99" s="153" t="n">
        <v>2717</v>
      </c>
      <c r="U99" s="153" t="n">
        <v>1373</v>
      </c>
      <c r="V99" s="153" t="n">
        <v>1344</v>
      </c>
      <c r="W99" s="154" t="s">
        <v>330</v>
      </c>
      <c r="X99" s="155" t="n">
        <v>9.65620222561951</v>
      </c>
      <c r="Y99" s="159"/>
    </row>
    <row r="100" customFormat="false" ht="12" hidden="false" customHeight="true" outlineLevel="0" collapsed="false">
      <c r="A100" s="157" t="s">
        <v>249</v>
      </c>
      <c r="B100" s="158" t="n">
        <v>1230</v>
      </c>
      <c r="C100" s="158" t="n">
        <v>523</v>
      </c>
      <c r="D100" s="158" t="n">
        <v>707</v>
      </c>
      <c r="E100" s="154" t="n">
        <v>57.479674796748</v>
      </c>
      <c r="F100" s="155" t="n">
        <v>8.3310700706138</v>
      </c>
      <c r="G100" s="157" t="s">
        <v>249</v>
      </c>
      <c r="H100" s="158" t="n">
        <v>1335</v>
      </c>
      <c r="I100" s="158" t="n">
        <v>574</v>
      </c>
      <c r="J100" s="158" t="n">
        <v>761</v>
      </c>
      <c r="K100" s="154" t="n">
        <v>57.0037453183521</v>
      </c>
      <c r="L100" s="155" t="n">
        <v>8.13960583318079</v>
      </c>
      <c r="M100" s="157" t="s">
        <v>249</v>
      </c>
      <c r="N100" s="158" t="n">
        <v>1378</v>
      </c>
      <c r="O100" s="158" t="n">
        <v>587</v>
      </c>
      <c r="P100" s="158" t="n">
        <v>791</v>
      </c>
      <c r="Q100" s="154" t="n">
        <v>57.4020319303338</v>
      </c>
      <c r="R100" s="155" t="n">
        <v>7.08839892849784</v>
      </c>
      <c r="S100" s="157" t="s">
        <v>249</v>
      </c>
      <c r="T100" s="158" t="n">
        <v>1383</v>
      </c>
      <c r="U100" s="158" t="n">
        <v>617</v>
      </c>
      <c r="V100" s="158" t="n">
        <v>766</v>
      </c>
      <c r="W100" s="154" t="s">
        <v>353</v>
      </c>
      <c r="X100" s="155" t="n">
        <v>5.78914273737162</v>
      </c>
      <c r="Y100" s="159"/>
    </row>
    <row r="101" customFormat="false" ht="12" hidden="false" customHeight="true" outlineLevel="0" collapsed="false">
      <c r="A101" s="157" t="s">
        <v>250</v>
      </c>
      <c r="B101" s="153" t="n">
        <v>14</v>
      </c>
      <c r="C101" s="153" t="n">
        <v>7</v>
      </c>
      <c r="D101" s="153" t="n">
        <v>7</v>
      </c>
      <c r="E101" s="154" t="n">
        <v>50</v>
      </c>
      <c r="F101" s="155" t="n">
        <v>0.135346173867777</v>
      </c>
      <c r="G101" s="157" t="s">
        <v>250</v>
      </c>
      <c r="H101" s="153" t="n">
        <v>23</v>
      </c>
      <c r="I101" s="153" t="n">
        <v>8</v>
      </c>
      <c r="J101" s="153" t="n">
        <v>15</v>
      </c>
      <c r="K101" s="154" t="n">
        <v>65.2</v>
      </c>
      <c r="L101" s="155" t="n">
        <v>0.238762586940725</v>
      </c>
      <c r="M101" s="157" t="s">
        <v>250</v>
      </c>
      <c r="N101" s="153" t="n">
        <v>19</v>
      </c>
      <c r="O101" s="153" t="n">
        <v>9</v>
      </c>
      <c r="P101" s="153" t="n">
        <v>10</v>
      </c>
      <c r="Q101" s="154" t="n">
        <v>52.6</v>
      </c>
      <c r="R101" s="155" t="n">
        <v>0.188923138112757</v>
      </c>
      <c r="S101" s="157" t="s">
        <v>250</v>
      </c>
      <c r="T101" s="153" t="n">
        <v>17</v>
      </c>
      <c r="U101" s="153" t="n">
        <v>8</v>
      </c>
      <c r="V101" s="153" t="n">
        <v>9</v>
      </c>
      <c r="W101" s="154" t="s">
        <v>354</v>
      </c>
      <c r="X101" s="155" t="n">
        <v>0.156812102204594</v>
      </c>
      <c r="Y101" s="159"/>
    </row>
    <row r="102" customFormat="false" ht="12" hidden="false" customHeight="true" outlineLevel="0" collapsed="false">
      <c r="A102" s="157" t="s">
        <v>251</v>
      </c>
      <c r="B102" s="153" t="n">
        <v>1439</v>
      </c>
      <c r="C102" s="153" t="n">
        <v>544</v>
      </c>
      <c r="D102" s="153" t="n">
        <v>895</v>
      </c>
      <c r="E102" s="154" t="n">
        <v>62.2</v>
      </c>
      <c r="F102" s="155" t="n">
        <v>13.8073306467089</v>
      </c>
      <c r="G102" s="157" t="s">
        <v>251</v>
      </c>
      <c r="H102" s="153" t="n">
        <v>1601</v>
      </c>
      <c r="I102" s="153" t="n">
        <v>625</v>
      </c>
      <c r="J102" s="153" t="n">
        <v>976</v>
      </c>
      <c r="K102" s="154" t="n">
        <v>61</v>
      </c>
      <c r="L102" s="155" t="n">
        <v>11.2218401291319</v>
      </c>
      <c r="M102" s="157" t="s">
        <v>251</v>
      </c>
      <c r="N102" s="153" t="n">
        <v>1923</v>
      </c>
      <c r="O102" s="153" t="n">
        <v>729</v>
      </c>
      <c r="P102" s="153" t="n">
        <v>1194</v>
      </c>
      <c r="Q102" s="154" t="n">
        <v>62.1</v>
      </c>
      <c r="R102" s="155" t="n">
        <v>10.416553816153</v>
      </c>
      <c r="S102" s="157" t="s">
        <v>251</v>
      </c>
      <c r="T102" s="153" t="n">
        <v>1938</v>
      </c>
      <c r="U102" s="153" t="n">
        <v>716</v>
      </c>
      <c r="V102" s="153" t="n">
        <v>1222</v>
      </c>
      <c r="W102" s="154" t="s">
        <v>355</v>
      </c>
      <c r="X102" s="155" t="n">
        <v>8.21877121520706</v>
      </c>
      <c r="Y102" s="159"/>
    </row>
    <row r="103" customFormat="false" ht="12" hidden="false" customHeight="true" outlineLevel="0" collapsed="false">
      <c r="A103" s="157" t="s">
        <v>252</v>
      </c>
      <c r="B103" s="153" t="n">
        <v>146</v>
      </c>
      <c r="C103" s="153" t="n">
        <v>62</v>
      </c>
      <c r="D103" s="153" t="n">
        <v>84</v>
      </c>
      <c r="E103" s="154" t="n">
        <v>57.5</v>
      </c>
      <c r="F103" s="155" t="n">
        <v>1.68883747831116</v>
      </c>
      <c r="G103" s="157" t="s">
        <v>252</v>
      </c>
      <c r="H103" s="153" t="n">
        <v>111</v>
      </c>
      <c r="I103" s="153" t="n">
        <v>50</v>
      </c>
      <c r="J103" s="153" t="n">
        <v>61</v>
      </c>
      <c r="K103" s="154" t="n">
        <v>55</v>
      </c>
      <c r="L103" s="155" t="n">
        <v>1.27865453288792</v>
      </c>
      <c r="M103" s="157" t="s">
        <v>252</v>
      </c>
      <c r="N103" s="153" t="n">
        <v>145</v>
      </c>
      <c r="O103" s="153" t="n">
        <v>67</v>
      </c>
      <c r="P103" s="153" t="n">
        <v>78</v>
      </c>
      <c r="Q103" s="154" t="n">
        <v>53.8</v>
      </c>
      <c r="R103" s="155" t="n">
        <v>1.62829870859068</v>
      </c>
      <c r="S103" s="157" t="s">
        <v>252</v>
      </c>
      <c r="T103" s="153" t="n">
        <v>123</v>
      </c>
      <c r="U103" s="153" t="n">
        <v>50</v>
      </c>
      <c r="V103" s="153" t="n">
        <v>73</v>
      </c>
      <c r="W103" s="154" t="s">
        <v>356</v>
      </c>
      <c r="X103" s="155" t="n">
        <v>1.32987349983782</v>
      </c>
      <c r="Y103" s="159"/>
    </row>
    <row r="104" customFormat="false" ht="21" hidden="false" customHeight="true" outlineLevel="0" collapsed="false">
      <c r="A104" s="145" t="s">
        <v>253</v>
      </c>
      <c r="B104" s="146" t="n">
        <v>65</v>
      </c>
      <c r="C104" s="146" t="n">
        <v>32</v>
      </c>
      <c r="D104" s="146" t="n">
        <v>33</v>
      </c>
      <c r="E104" s="147" t="n">
        <v>50.8</v>
      </c>
      <c r="F104" s="148" t="n">
        <v>0.332225913621262</v>
      </c>
      <c r="G104" s="145" t="s">
        <v>253</v>
      </c>
      <c r="H104" s="146" t="n">
        <v>88</v>
      </c>
      <c r="I104" s="146" t="n">
        <v>50</v>
      </c>
      <c r="J104" s="146" t="n">
        <v>38</v>
      </c>
      <c r="K104" s="147" t="n">
        <v>43.2</v>
      </c>
      <c r="L104" s="148" t="n">
        <v>0.35437430786268</v>
      </c>
      <c r="M104" s="145" t="s">
        <v>253</v>
      </c>
      <c r="N104" s="146" t="n">
        <v>119</v>
      </c>
      <c r="O104" s="146" t="n">
        <v>63</v>
      </c>
      <c r="P104" s="146" t="n">
        <v>56</v>
      </c>
      <c r="Q104" s="147" t="n">
        <v>47.1</v>
      </c>
      <c r="R104" s="148" t="n">
        <v>0.510204081632653</v>
      </c>
      <c r="S104" s="145" t="s">
        <v>253</v>
      </c>
      <c r="T104" s="146" t="n">
        <v>83</v>
      </c>
      <c r="U104" s="146" t="n">
        <v>36</v>
      </c>
      <c r="V104" s="146" t="n">
        <v>47</v>
      </c>
      <c r="W104" s="147" t="s">
        <v>357</v>
      </c>
      <c r="X104" s="148" t="n">
        <v>0.354388159266208</v>
      </c>
      <c r="Y104" s="150"/>
    </row>
    <row r="105" customFormat="false" ht="12" hidden="false" customHeight="true" outlineLevel="0" collapsed="false">
      <c r="A105" s="157" t="s">
        <v>254</v>
      </c>
      <c r="B105" s="153" t="n">
        <v>58</v>
      </c>
      <c r="C105" s="153" t="n">
        <v>30</v>
      </c>
      <c r="D105" s="153" t="n">
        <v>28</v>
      </c>
      <c r="E105" s="154" t="n">
        <v>48.3</v>
      </c>
      <c r="F105" s="155" t="n">
        <v>0.266595574513463</v>
      </c>
      <c r="G105" s="157" t="s">
        <v>254</v>
      </c>
      <c r="H105" s="153" t="n">
        <v>69</v>
      </c>
      <c r="I105" s="153" t="n">
        <v>39</v>
      </c>
      <c r="J105" s="153" t="n">
        <v>30</v>
      </c>
      <c r="K105" s="154" t="n">
        <v>43.5</v>
      </c>
      <c r="L105" s="155" t="n">
        <v>0.18641810918775</v>
      </c>
      <c r="M105" s="157" t="s">
        <v>254</v>
      </c>
      <c r="N105" s="153" t="n">
        <v>97</v>
      </c>
      <c r="O105" s="153" t="n">
        <v>53</v>
      </c>
      <c r="P105" s="153" t="n">
        <v>44</v>
      </c>
      <c r="Q105" s="154" t="n">
        <v>45.4</v>
      </c>
      <c r="R105" s="155" t="n">
        <v>0.293881912904088</v>
      </c>
      <c r="S105" s="157" t="s">
        <v>254</v>
      </c>
      <c r="T105" s="153" t="n">
        <v>75</v>
      </c>
      <c r="U105" s="153" t="n">
        <v>34</v>
      </c>
      <c r="V105" s="153" t="n">
        <v>41</v>
      </c>
      <c r="W105" s="154" t="s">
        <v>308</v>
      </c>
      <c r="X105" s="155" t="n">
        <v>0.303720577069096</v>
      </c>
      <c r="Y105" s="159"/>
    </row>
    <row r="106" customFormat="false" ht="21" hidden="false" customHeight="true" outlineLevel="0" collapsed="false">
      <c r="A106" s="145" t="s">
        <v>255</v>
      </c>
      <c r="B106" s="146" t="n">
        <v>1748</v>
      </c>
      <c r="C106" s="146" t="n">
        <v>935</v>
      </c>
      <c r="D106" s="146" t="n">
        <v>813</v>
      </c>
      <c r="E106" s="147" t="n">
        <v>46.5</v>
      </c>
      <c r="F106" s="148" t="n">
        <v>4.88640160374207</v>
      </c>
      <c r="G106" s="145" t="s">
        <v>255</v>
      </c>
      <c r="H106" s="146" t="n">
        <v>1520</v>
      </c>
      <c r="I106" s="146" t="n">
        <v>819</v>
      </c>
      <c r="J106" s="146" t="n">
        <v>701</v>
      </c>
      <c r="K106" s="147" t="n">
        <v>46.1</v>
      </c>
      <c r="L106" s="148" t="n">
        <v>4.10063979699268</v>
      </c>
      <c r="M106" s="145" t="s">
        <v>255</v>
      </c>
      <c r="N106" s="146" t="n">
        <v>1932</v>
      </c>
      <c r="O106" s="146" t="n">
        <v>1094</v>
      </c>
      <c r="P106" s="146" t="n">
        <v>838</v>
      </c>
      <c r="Q106" s="147" t="n">
        <v>43.4</v>
      </c>
      <c r="R106" s="148" t="n">
        <v>5.13568718996207</v>
      </c>
      <c r="S106" s="145" t="s">
        <v>255</v>
      </c>
      <c r="T106" s="146" t="n">
        <v>1672</v>
      </c>
      <c r="U106" s="146" t="n">
        <v>916</v>
      </c>
      <c r="V106" s="146" t="n">
        <v>756</v>
      </c>
      <c r="W106" s="147" t="s">
        <v>358</v>
      </c>
      <c r="X106" s="148" t="n">
        <v>4.47377580252202</v>
      </c>
      <c r="Y106" s="150"/>
    </row>
    <row r="107" customFormat="false" ht="12" hidden="false" customHeight="true" outlineLevel="0" collapsed="false">
      <c r="A107" s="157" t="s">
        <v>256</v>
      </c>
      <c r="B107" s="153" t="n">
        <v>1001</v>
      </c>
      <c r="C107" s="153" t="n">
        <v>514</v>
      </c>
      <c r="D107" s="153" t="n">
        <v>487</v>
      </c>
      <c r="E107" s="154" t="n">
        <v>48.7</v>
      </c>
      <c r="F107" s="155" t="n">
        <v>10.179335642959</v>
      </c>
      <c r="G107" s="157" t="s">
        <v>256</v>
      </c>
      <c r="H107" s="153" t="n">
        <v>986</v>
      </c>
      <c r="I107" s="153" t="n">
        <v>531</v>
      </c>
      <c r="J107" s="153" t="n">
        <v>455</v>
      </c>
      <c r="K107" s="154" t="n">
        <v>46.1</v>
      </c>
      <c r="L107" s="155" t="n">
        <v>9.84757320497393</v>
      </c>
      <c r="M107" s="157" t="s">
        <v>256</v>
      </c>
      <c r="N107" s="153" t="n">
        <v>1197</v>
      </c>
      <c r="O107" s="153" t="n">
        <v>679</v>
      </c>
      <c r="P107" s="153" t="n">
        <v>518</v>
      </c>
      <c r="Q107" s="154" t="n">
        <v>43.3</v>
      </c>
      <c r="R107" s="155" t="n">
        <v>12.0245522237875</v>
      </c>
      <c r="S107" s="157" t="s">
        <v>256</v>
      </c>
      <c r="T107" s="153" t="n">
        <v>1097</v>
      </c>
      <c r="U107" s="153" t="n">
        <v>601</v>
      </c>
      <c r="V107" s="153" t="n">
        <v>496</v>
      </c>
      <c r="W107" s="154" t="s">
        <v>358</v>
      </c>
      <c r="X107" s="155" t="n">
        <v>10.6078203639179</v>
      </c>
      <c r="Y107" s="159"/>
    </row>
    <row r="108" customFormat="false" ht="12" hidden="false" customHeight="true" outlineLevel="0" collapsed="false">
      <c r="A108" s="157" t="s">
        <v>257</v>
      </c>
      <c r="B108" s="153" t="n">
        <v>747</v>
      </c>
      <c r="C108" s="153" t="n">
        <v>421</v>
      </c>
      <c r="D108" s="153" t="n">
        <v>326</v>
      </c>
      <c r="E108" s="154" t="n">
        <v>43.6</v>
      </c>
      <c r="F108" s="155" t="n">
        <v>2.89632978315838</v>
      </c>
      <c r="G108" s="157" t="s">
        <v>257</v>
      </c>
      <c r="H108" s="153" t="n">
        <v>534</v>
      </c>
      <c r="I108" s="153" t="n">
        <v>288</v>
      </c>
      <c r="J108" s="153" t="n">
        <v>246</v>
      </c>
      <c r="K108" s="154" t="n">
        <v>46.1</v>
      </c>
      <c r="L108" s="155" t="n">
        <v>1.98367256473717</v>
      </c>
      <c r="M108" s="157" t="s">
        <v>257</v>
      </c>
      <c r="N108" s="153" t="n">
        <v>735</v>
      </c>
      <c r="O108" s="153" t="n">
        <v>415</v>
      </c>
      <c r="P108" s="153" t="n">
        <v>320</v>
      </c>
      <c r="Q108" s="154" t="n">
        <v>43.5</v>
      </c>
      <c r="R108" s="155" t="n">
        <v>2.6694045174538</v>
      </c>
      <c r="S108" s="157" t="s">
        <v>257</v>
      </c>
      <c r="T108" s="153" t="n">
        <v>575</v>
      </c>
      <c r="U108" s="153" t="n">
        <v>315</v>
      </c>
      <c r="V108" s="153" t="n">
        <v>260</v>
      </c>
      <c r="W108" s="154" t="s">
        <v>358</v>
      </c>
      <c r="X108" s="155" t="n">
        <v>2.1281320552204</v>
      </c>
      <c r="Y108" s="159"/>
    </row>
    <row r="109" customFormat="false" ht="21" hidden="false" customHeight="true" outlineLevel="0" collapsed="false">
      <c r="A109" s="160" t="s">
        <v>150</v>
      </c>
      <c r="B109" s="146" t="n">
        <v>96122</v>
      </c>
      <c r="C109" s="146" t="n">
        <v>47573</v>
      </c>
      <c r="D109" s="146" t="n">
        <v>48549</v>
      </c>
      <c r="E109" s="147" t="n">
        <v>50.5</v>
      </c>
      <c r="F109" s="148" t="n">
        <v>2.12080338961901</v>
      </c>
      <c r="G109" s="160" t="s">
        <v>150</v>
      </c>
      <c r="H109" s="146" t="n">
        <v>101570</v>
      </c>
      <c r="I109" s="146" t="n">
        <v>49723</v>
      </c>
      <c r="J109" s="146" t="n">
        <v>51847</v>
      </c>
      <c r="K109" s="147" t="n">
        <v>51</v>
      </c>
      <c r="L109" s="148" t="n">
        <v>2.20115705963642</v>
      </c>
      <c r="M109" s="160" t="s">
        <v>150</v>
      </c>
      <c r="N109" s="146" t="n">
        <v>106897</v>
      </c>
      <c r="O109" s="146" t="n">
        <v>52082</v>
      </c>
      <c r="P109" s="146" t="n">
        <v>54815</v>
      </c>
      <c r="Q109" s="147" t="n">
        <v>51.3</v>
      </c>
      <c r="R109" s="148" t="n">
        <v>2.27983021675719</v>
      </c>
      <c r="S109" s="160" t="s">
        <v>150</v>
      </c>
      <c r="T109" s="146" t="n">
        <v>112348</v>
      </c>
      <c r="U109" s="146" t="n">
        <v>55797</v>
      </c>
      <c r="V109" s="146" t="n">
        <v>56551</v>
      </c>
      <c r="W109" s="147" t="s">
        <v>359</v>
      </c>
      <c r="X109" s="148" t="n">
        <v>2.3636546971773</v>
      </c>
      <c r="Y109" s="161"/>
    </row>
    <row r="110" customFormat="false" ht="39.95" hidden="false" customHeight="true" outlineLevel="0" collapsed="false">
      <c r="A110" s="162" t="s">
        <v>258</v>
      </c>
      <c r="B110" s="153" t="n">
        <v>8994</v>
      </c>
      <c r="C110" s="153" t="n">
        <v>4655</v>
      </c>
      <c r="D110" s="153" t="n">
        <v>4339</v>
      </c>
      <c r="E110" s="154" t="n">
        <v>48.2</v>
      </c>
      <c r="F110" s="155" t="n">
        <v>1.20490806094613</v>
      </c>
      <c r="G110" s="162" t="s">
        <v>258</v>
      </c>
      <c r="H110" s="153" t="n">
        <v>10241</v>
      </c>
      <c r="I110" s="153" t="n">
        <v>5161</v>
      </c>
      <c r="J110" s="153" t="n">
        <v>5080</v>
      </c>
      <c r="K110" s="154" t="n">
        <v>49.6</v>
      </c>
      <c r="L110" s="155" t="n">
        <v>1.34442198125345</v>
      </c>
      <c r="M110" s="162" t="s">
        <v>258</v>
      </c>
      <c r="N110" s="153" t="n">
        <v>9590</v>
      </c>
      <c r="O110" s="153" t="n">
        <v>4797</v>
      </c>
      <c r="P110" s="153" t="n">
        <v>4793</v>
      </c>
      <c r="Q110" s="154" t="n">
        <v>50</v>
      </c>
      <c r="R110" s="155" t="n">
        <v>1.25713117160955</v>
      </c>
      <c r="S110" s="162" t="s">
        <v>258</v>
      </c>
      <c r="T110" s="153" t="n">
        <v>9559</v>
      </c>
      <c r="U110" s="153" t="n">
        <v>4791</v>
      </c>
      <c r="V110" s="153" t="n">
        <v>4768</v>
      </c>
      <c r="W110" s="154" t="s">
        <v>360</v>
      </c>
      <c r="X110" s="155" t="n">
        <v>1.252591546121</v>
      </c>
      <c r="Y110" s="163"/>
    </row>
    <row r="111" customFormat="false" ht="24" hidden="false" customHeight="true" outlineLevel="0" collapsed="false">
      <c r="A111" s="164" t="s">
        <v>259</v>
      </c>
      <c r="B111" s="153" t="n">
        <v>5732</v>
      </c>
      <c r="C111" s="153" t="n">
        <v>3169</v>
      </c>
      <c r="D111" s="153" t="n">
        <v>2563</v>
      </c>
      <c r="E111" s="154" t="n">
        <v>44.7</v>
      </c>
      <c r="F111" s="155" t="n">
        <v>2.29190157458276</v>
      </c>
      <c r="G111" s="164" t="s">
        <v>259</v>
      </c>
      <c r="H111" s="153" t="n">
        <v>6522</v>
      </c>
      <c r="I111" s="153" t="n">
        <v>3552</v>
      </c>
      <c r="J111" s="153" t="n">
        <v>2970</v>
      </c>
      <c r="K111" s="154" t="n">
        <v>45.5</v>
      </c>
      <c r="L111" s="155" t="n">
        <v>2.2312081776756</v>
      </c>
      <c r="M111" s="164" t="s">
        <v>259</v>
      </c>
      <c r="N111" s="153" t="n">
        <v>6309</v>
      </c>
      <c r="O111" s="153" t="n">
        <v>3352</v>
      </c>
      <c r="P111" s="153" t="n">
        <v>2957</v>
      </c>
      <c r="Q111" s="154" t="n">
        <v>46.9</v>
      </c>
      <c r="R111" s="155" t="n">
        <v>2.08749685667774</v>
      </c>
      <c r="S111" s="164" t="s">
        <v>259</v>
      </c>
      <c r="T111" s="153" t="n">
        <v>6085</v>
      </c>
      <c r="U111" s="153" t="n">
        <v>3171</v>
      </c>
      <c r="V111" s="153" t="n">
        <v>2914</v>
      </c>
      <c r="W111" s="154" t="s">
        <v>361</v>
      </c>
      <c r="X111" s="155" t="n">
        <v>1.94741811082841</v>
      </c>
      <c r="Y111" s="128"/>
    </row>
    <row r="112" customFormat="false" ht="12" hidden="false" customHeight="true" outlineLevel="0" collapsed="false">
      <c r="A112" s="166" t="s">
        <v>260</v>
      </c>
      <c r="B112" s="153" t="n">
        <v>8336</v>
      </c>
      <c r="C112" s="153" t="n">
        <v>3098</v>
      </c>
      <c r="D112" s="153" t="n">
        <v>5238</v>
      </c>
      <c r="E112" s="154" t="n">
        <v>62.8</v>
      </c>
      <c r="F112" s="155" t="n">
        <v>6.75677868466743</v>
      </c>
      <c r="G112" s="166" t="s">
        <v>260</v>
      </c>
      <c r="H112" s="153" t="n">
        <v>10109</v>
      </c>
      <c r="I112" s="153" t="n">
        <v>3783</v>
      </c>
      <c r="J112" s="153" t="n">
        <v>6326</v>
      </c>
      <c r="K112" s="154" t="n">
        <v>62.6</v>
      </c>
      <c r="L112" s="155" t="n">
        <v>6.59066735401019</v>
      </c>
      <c r="M112" s="166" t="s">
        <v>260</v>
      </c>
      <c r="N112" s="153" t="n">
        <v>11986</v>
      </c>
      <c r="O112" s="153" t="n">
        <v>4588</v>
      </c>
      <c r="P112" s="153" t="n">
        <v>7398</v>
      </c>
      <c r="Q112" s="154" t="n">
        <v>61.7</v>
      </c>
      <c r="R112" s="155" t="n">
        <v>6.50698320988727</v>
      </c>
      <c r="S112" s="166" t="s">
        <v>260</v>
      </c>
      <c r="T112" s="153" t="n">
        <v>11963</v>
      </c>
      <c r="U112" s="153" t="n">
        <v>4534</v>
      </c>
      <c r="V112" s="153" t="n">
        <v>7429</v>
      </c>
      <c r="W112" s="154" t="s">
        <v>362</v>
      </c>
      <c r="X112" s="155" t="n">
        <v>5.36504176648453</v>
      </c>
      <c r="Y112" s="167"/>
    </row>
    <row r="113" customFormat="false" ht="12" hidden="false" customHeight="true" outlineLevel="0" collapsed="false">
      <c r="A113" s="166" t="s">
        <v>261</v>
      </c>
      <c r="B113" s="153" t="n">
        <v>565</v>
      </c>
      <c r="C113" s="153" t="n">
        <v>120</v>
      </c>
      <c r="D113" s="153" t="n">
        <v>445</v>
      </c>
      <c r="E113" s="154" t="n">
        <v>78.8</v>
      </c>
      <c r="F113" s="155" t="n">
        <v>2.18746370358899</v>
      </c>
      <c r="G113" s="166" t="s">
        <v>261</v>
      </c>
      <c r="H113" s="153" t="n">
        <v>577</v>
      </c>
      <c r="I113" s="153" t="n">
        <v>143</v>
      </c>
      <c r="J113" s="153" t="n">
        <v>434</v>
      </c>
      <c r="K113" s="154" t="n">
        <v>75.2</v>
      </c>
      <c r="L113" s="155" t="n">
        <v>2.1496963600462</v>
      </c>
      <c r="M113" s="166" t="s">
        <v>261</v>
      </c>
      <c r="N113" s="153" t="n">
        <v>537</v>
      </c>
      <c r="O113" s="153" t="n">
        <v>123</v>
      </c>
      <c r="P113" s="153" t="n">
        <v>414</v>
      </c>
      <c r="Q113" s="154" t="n">
        <v>77.1</v>
      </c>
      <c r="R113" s="155" t="n">
        <v>1.85756368047132</v>
      </c>
      <c r="S113" s="166" t="s">
        <v>261</v>
      </c>
      <c r="T113" s="153" t="n">
        <v>609</v>
      </c>
      <c r="U113" s="153" t="n">
        <v>142</v>
      </c>
      <c r="V113" s="153" t="n">
        <v>467</v>
      </c>
      <c r="W113" s="154" t="s">
        <v>363</v>
      </c>
      <c r="X113" s="155" t="n">
        <v>1.93651300047855</v>
      </c>
      <c r="Y113" s="167"/>
    </row>
    <row r="114" customFormat="false" ht="9.75" hidden="false" customHeight="true" outlineLevel="0" collapsed="false">
      <c r="A114" s="168"/>
      <c r="G114" s="168"/>
      <c r="M114" s="168"/>
      <c r="S114" s="168"/>
      <c r="Y114" s="169"/>
    </row>
    <row r="115" customFormat="false" ht="189.95" hidden="false" customHeight="true" outlineLevel="0" collapsed="false">
      <c r="A115" s="170" t="s">
        <v>262</v>
      </c>
      <c r="B115" s="170"/>
      <c r="C115" s="170"/>
      <c r="D115" s="170"/>
      <c r="E115" s="170"/>
      <c r="F115" s="170"/>
      <c r="G115" s="170" t="s">
        <v>262</v>
      </c>
      <c r="H115" s="170"/>
      <c r="I115" s="170"/>
      <c r="J115" s="170"/>
      <c r="K115" s="170"/>
      <c r="L115" s="170"/>
      <c r="M115" s="170" t="s">
        <v>262</v>
      </c>
      <c r="N115" s="170"/>
      <c r="O115" s="170"/>
      <c r="P115" s="170"/>
      <c r="Q115" s="170"/>
      <c r="R115" s="170"/>
      <c r="S115" s="170" t="s">
        <v>262</v>
      </c>
      <c r="T115" s="170"/>
      <c r="U115" s="170"/>
      <c r="V115" s="170"/>
      <c r="W115" s="170"/>
      <c r="X115" s="170"/>
      <c r="Y115" s="171"/>
    </row>
    <row r="116" customFormat="false" ht="12" hidden="false" customHeight="false" outlineLevel="0" collapsed="false">
      <c r="A116" s="172"/>
      <c r="B116" s="171"/>
      <c r="C116" s="171"/>
      <c r="D116" s="171"/>
      <c r="G116" s="172"/>
      <c r="M116" s="172"/>
      <c r="S116" s="172"/>
    </row>
    <row r="117" customFormat="false" ht="12" hidden="false" customHeight="false" outlineLevel="0" collapsed="false">
      <c r="A117" s="173" t="s">
        <v>263</v>
      </c>
      <c r="G117" s="173" t="s">
        <v>263</v>
      </c>
      <c r="M117" s="173" t="s">
        <v>263</v>
      </c>
      <c r="N117" s="71"/>
      <c r="O117" s="71"/>
      <c r="P117" s="71"/>
      <c r="S117" s="173" t="s">
        <v>263</v>
      </c>
    </row>
    <row r="118" customFormat="false" ht="12" hidden="false" customHeight="false" outlineLevel="0" collapsed="false">
      <c r="B118" s="171"/>
      <c r="C118" s="171"/>
      <c r="D118" s="171"/>
      <c r="F118" s="171"/>
      <c r="H118" s="171"/>
      <c r="I118" s="171"/>
      <c r="N118" s="71"/>
      <c r="O118" s="71"/>
      <c r="P118" s="71"/>
    </row>
    <row r="119" customFormat="false" ht="12" hidden="false" customHeight="false" outlineLevel="0" collapsed="false">
      <c r="B119" s="171"/>
      <c r="C119" s="171"/>
      <c r="D119" s="171"/>
      <c r="N119" s="71"/>
      <c r="O119" s="71"/>
      <c r="P119" s="71"/>
    </row>
    <row r="123" customFormat="false" ht="12" hidden="false" customHeight="false" outlineLevel="0" collapsed="false">
      <c r="B123" s="171"/>
      <c r="C123" s="171"/>
      <c r="D123" s="171"/>
      <c r="H123" s="171"/>
      <c r="I123" s="171"/>
      <c r="J123" s="171"/>
    </row>
    <row r="124" customFormat="false" ht="12" hidden="false" customHeight="false" outlineLevel="0" collapsed="false">
      <c r="B124" s="171"/>
      <c r="C124" s="171"/>
      <c r="D124" s="171"/>
      <c r="H124" s="171"/>
      <c r="I124" s="171"/>
      <c r="J124" s="171"/>
    </row>
    <row r="125" customFormat="false" ht="12" hidden="false" customHeight="false" outlineLevel="0" collapsed="false">
      <c r="B125" s="171"/>
      <c r="C125" s="171"/>
      <c r="D125" s="171"/>
      <c r="H125" s="171"/>
      <c r="I125" s="171"/>
      <c r="J125" s="171"/>
    </row>
    <row r="126" customFormat="false" ht="12" hidden="false" customHeight="false" outlineLevel="0" collapsed="false">
      <c r="B126" s="171"/>
      <c r="C126" s="171"/>
      <c r="D126" s="171"/>
      <c r="H126" s="171"/>
      <c r="I126" s="171"/>
      <c r="J126" s="171"/>
    </row>
    <row r="127" customFormat="false" ht="12" hidden="false" customHeight="false" outlineLevel="0" collapsed="false">
      <c r="B127" s="171"/>
      <c r="C127" s="171"/>
      <c r="D127" s="171"/>
      <c r="H127" s="171"/>
      <c r="I127" s="171"/>
      <c r="J127" s="171"/>
    </row>
    <row r="128" customFormat="false" ht="12" hidden="false" customHeight="false" outlineLevel="0" collapsed="false">
      <c r="A128" s="174"/>
      <c r="B128" s="171"/>
      <c r="C128" s="171"/>
      <c r="D128" s="171"/>
      <c r="G128" s="174"/>
      <c r="H128" s="171"/>
      <c r="I128" s="171"/>
      <c r="J128" s="171"/>
      <c r="M128" s="174"/>
      <c r="S128" s="174"/>
    </row>
    <row r="129" customFormat="false" ht="12" hidden="false" customHeight="false" outlineLevel="0" collapsed="false">
      <c r="B129" s="171"/>
      <c r="C129" s="171"/>
      <c r="D129" s="171"/>
      <c r="H129" s="171"/>
      <c r="I129" s="171"/>
      <c r="J129" s="171"/>
    </row>
    <row r="130" customFormat="false" ht="12" hidden="false" customHeight="false" outlineLevel="0" collapsed="false">
      <c r="B130" s="171"/>
      <c r="C130" s="171"/>
      <c r="D130" s="171"/>
      <c r="H130" s="171"/>
      <c r="I130" s="171"/>
      <c r="J130" s="171"/>
    </row>
    <row r="131" customFormat="false" ht="12" hidden="false" customHeight="false" outlineLevel="0" collapsed="false">
      <c r="B131" s="171"/>
      <c r="C131" s="171"/>
      <c r="D131" s="171"/>
      <c r="H131" s="171"/>
      <c r="I131" s="171"/>
      <c r="J131" s="171"/>
    </row>
    <row r="132" customFormat="false" ht="12" hidden="false" customHeight="false" outlineLevel="0" collapsed="false">
      <c r="B132" s="171"/>
      <c r="C132" s="171"/>
      <c r="D132" s="171"/>
    </row>
    <row r="133" customFormat="false" ht="12" hidden="false" customHeight="false" outlineLevel="0" collapsed="false">
      <c r="B133" s="171"/>
      <c r="C133" s="171"/>
      <c r="D133" s="171"/>
    </row>
    <row r="134" customFormat="false" ht="12" hidden="false" customHeight="false" outlineLevel="0" collapsed="false">
      <c r="B134" s="171"/>
      <c r="C134" s="171"/>
      <c r="D134" s="171"/>
    </row>
    <row r="135" customFormat="false" ht="12" hidden="false" customHeight="false" outlineLevel="0" collapsed="false">
      <c r="B135" s="171"/>
      <c r="C135" s="171"/>
      <c r="D135" s="171"/>
    </row>
    <row r="136" customFormat="false" ht="12" hidden="false" customHeight="false" outlineLevel="0" collapsed="false">
      <c r="B136" s="171"/>
      <c r="C136" s="171"/>
      <c r="D136" s="171"/>
    </row>
    <row r="137" customFormat="false" ht="12" hidden="false" customHeight="false" outlineLevel="0" collapsed="false">
      <c r="B137" s="171"/>
      <c r="C137" s="171"/>
      <c r="D137" s="171"/>
    </row>
    <row r="138" customFormat="false" ht="12" hidden="false" customHeight="false" outlineLevel="0" collapsed="false">
      <c r="B138" s="171"/>
      <c r="C138" s="171"/>
      <c r="D138" s="171"/>
    </row>
    <row r="142" customFormat="false" ht="12" hidden="false" customHeight="false" outlineLevel="0" collapsed="false">
      <c r="B142" s="171"/>
      <c r="C142" s="171"/>
      <c r="D142" s="171"/>
    </row>
    <row r="143" customFormat="false" ht="12" hidden="false" customHeight="false" outlineLevel="0" collapsed="false">
      <c r="B143" s="171"/>
      <c r="C143" s="171"/>
      <c r="D143" s="171"/>
    </row>
    <row r="144" customFormat="false" ht="12" hidden="false" customHeight="false" outlineLevel="0" collapsed="false">
      <c r="B144" s="171"/>
      <c r="C144" s="171"/>
      <c r="D144" s="171"/>
    </row>
    <row r="145" customFormat="false" ht="12" hidden="false" customHeight="false" outlineLevel="0" collapsed="false">
      <c r="B145" s="171"/>
      <c r="C145" s="171"/>
      <c r="D145" s="171"/>
      <c r="H145" s="171"/>
      <c r="I145" s="171"/>
      <c r="J145" s="171"/>
    </row>
    <row r="146" customFormat="false" ht="12" hidden="false" customHeight="false" outlineLevel="0" collapsed="false">
      <c r="B146" s="171"/>
      <c r="C146" s="171"/>
      <c r="D146" s="171"/>
      <c r="H146" s="171"/>
      <c r="I146" s="171"/>
      <c r="J146" s="171"/>
    </row>
    <row r="147" customFormat="false" ht="12" hidden="false" customHeight="false" outlineLevel="0" collapsed="false">
      <c r="B147" s="171"/>
      <c r="C147" s="171"/>
      <c r="D147" s="171"/>
      <c r="H147" s="171"/>
      <c r="I147" s="171"/>
      <c r="J147" s="171"/>
    </row>
    <row r="148" customFormat="false" ht="12" hidden="false" customHeight="false" outlineLevel="0" collapsed="false">
      <c r="B148" s="171"/>
      <c r="C148" s="171"/>
      <c r="D148" s="171"/>
      <c r="H148" s="171"/>
      <c r="I148" s="171"/>
      <c r="J148" s="171"/>
    </row>
    <row r="149" customFormat="false" ht="12" hidden="false" customHeight="false" outlineLevel="0" collapsed="false">
      <c r="B149" s="171"/>
      <c r="C149" s="171"/>
      <c r="D149" s="171"/>
      <c r="H149" s="171"/>
      <c r="I149" s="171"/>
      <c r="J149" s="171"/>
    </row>
    <row r="150" customFormat="false" ht="12" hidden="false" customHeight="false" outlineLevel="0" collapsed="false">
      <c r="B150" s="171"/>
      <c r="C150" s="171"/>
      <c r="D150" s="171"/>
      <c r="H150" s="171"/>
      <c r="I150" s="171"/>
      <c r="J150" s="171"/>
    </row>
    <row r="151" customFormat="false" ht="12" hidden="false" customHeight="false" outlineLevel="0" collapsed="false">
      <c r="B151" s="171"/>
      <c r="C151" s="171"/>
      <c r="D151" s="171"/>
      <c r="H151" s="171"/>
      <c r="I151" s="171"/>
      <c r="J151" s="171"/>
    </row>
    <row r="152" customFormat="false" ht="12" hidden="false" customHeight="false" outlineLevel="0" collapsed="false">
      <c r="B152" s="175"/>
      <c r="C152" s="175"/>
      <c r="D152" s="175"/>
    </row>
    <row r="155" customFormat="false" ht="12" hidden="false" customHeight="false" outlineLevel="0" collapsed="false">
      <c r="B155" s="171"/>
      <c r="C155" s="171"/>
      <c r="D155" s="171"/>
      <c r="F155" s="171"/>
      <c r="H155" s="171"/>
      <c r="I155" s="171"/>
    </row>
    <row r="156" customFormat="false" ht="12" hidden="false" customHeight="false" outlineLevel="0" collapsed="false">
      <c r="B156" s="171"/>
      <c r="C156" s="171"/>
      <c r="D156" s="171"/>
      <c r="F156" s="171"/>
      <c r="H156" s="171"/>
      <c r="I156" s="171"/>
    </row>
    <row r="157" customFormat="false" ht="12" hidden="false" customHeight="false" outlineLevel="0" collapsed="false">
      <c r="B157" s="171"/>
      <c r="C157" s="171"/>
      <c r="D157" s="171"/>
      <c r="F157" s="171"/>
      <c r="H157" s="171"/>
      <c r="I157" s="171"/>
    </row>
    <row r="158" customFormat="false" ht="12" hidden="false" customHeight="false" outlineLevel="0" collapsed="false">
      <c r="B158" s="175"/>
      <c r="C158" s="175"/>
      <c r="D158" s="175"/>
      <c r="E158" s="175"/>
      <c r="F158" s="175"/>
      <c r="H158" s="175"/>
      <c r="I158" s="175"/>
    </row>
    <row r="160" customFormat="false" ht="12" hidden="false" customHeight="false" outlineLevel="0" collapsed="false">
      <c r="B160" s="171"/>
      <c r="C160" s="171"/>
      <c r="D160" s="171"/>
      <c r="H160" s="171"/>
      <c r="I160" s="171"/>
      <c r="J160" s="171"/>
    </row>
    <row r="161" customFormat="false" ht="12" hidden="false" customHeight="false" outlineLevel="0" collapsed="false">
      <c r="B161" s="171"/>
      <c r="C161" s="171"/>
      <c r="D161" s="171"/>
      <c r="H161" s="171"/>
      <c r="I161" s="171"/>
      <c r="J161" s="171"/>
    </row>
    <row r="162" customFormat="false" ht="12" hidden="false" customHeight="false" outlineLevel="0" collapsed="false">
      <c r="B162" s="171"/>
      <c r="C162" s="171"/>
      <c r="D162" s="171"/>
      <c r="H162" s="171"/>
      <c r="I162" s="171"/>
      <c r="J162" s="171"/>
    </row>
    <row r="163" customFormat="false" ht="12" hidden="false" customHeight="false" outlineLevel="0" collapsed="false">
      <c r="B163" s="171"/>
      <c r="C163" s="171"/>
      <c r="D163" s="171"/>
      <c r="H163" s="171"/>
      <c r="I163" s="171"/>
      <c r="J163" s="171"/>
    </row>
    <row r="164" customFormat="false" ht="12" hidden="false" customHeight="false" outlineLevel="0" collapsed="false">
      <c r="B164" s="171"/>
      <c r="C164" s="171"/>
      <c r="D164" s="171"/>
      <c r="H164" s="171"/>
      <c r="I164" s="171"/>
      <c r="J164" s="171"/>
    </row>
    <row r="165" customFormat="false" ht="12" hidden="false" customHeight="false" outlineLevel="0" collapsed="false">
      <c r="B165" s="171"/>
      <c r="C165" s="171"/>
      <c r="D165" s="171"/>
      <c r="H165" s="171"/>
      <c r="I165" s="171"/>
      <c r="J165" s="171"/>
    </row>
    <row r="166" customFormat="false" ht="12" hidden="false" customHeight="false" outlineLevel="0" collapsed="false">
      <c r="H166" s="175"/>
      <c r="I166" s="175"/>
      <c r="J166" s="175"/>
    </row>
    <row r="318" customFormat="false" ht="12" hidden="false" customHeight="true" outlineLevel="0" collapsed="false"/>
  </sheetData>
  <mergeCells count="16">
    <mergeCell ref="A1:F1"/>
    <mergeCell ref="G1:L1"/>
    <mergeCell ref="M1:R1"/>
    <mergeCell ref="S1:X1"/>
    <mergeCell ref="A3:A4"/>
    <mergeCell ref="B3:F3"/>
    <mergeCell ref="G3:G4"/>
    <mergeCell ref="H3:L3"/>
    <mergeCell ref="M3:M4"/>
    <mergeCell ref="N3:R3"/>
    <mergeCell ref="S3:S4"/>
    <mergeCell ref="T3:X3"/>
    <mergeCell ref="A115:F115"/>
    <mergeCell ref="G115:L115"/>
    <mergeCell ref="M115:R115"/>
    <mergeCell ref="S115:X115"/>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2" manualBreakCount="2">
    <brk id="53" man="true" max="16383" min="0"/>
    <brk id="97" man="true" max="16383" min="0"/>
  </rowBreaks>
  <colBreaks count="1" manualBreakCount="1">
    <brk id="1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2"/>
  <sheetViews>
    <sheetView showFormulas="false" showGridLines="fals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H1"/>
    </sheetView>
  </sheetViews>
  <sheetFormatPr defaultColWidth="5.9921875" defaultRowHeight="12" zeroHeight="false" outlineLevelRow="0" outlineLevelCol="0"/>
  <cols>
    <col collapsed="false" customWidth="true" hidden="false" outlineLevel="0" max="1" min="1" style="176" width="26.7"/>
    <col collapsed="false" customWidth="true" hidden="false" outlineLevel="0" max="2" min="2" style="177" width="10.71"/>
    <col collapsed="false" customWidth="true" hidden="false" outlineLevel="0" max="3" min="3" style="176" width="10.71"/>
    <col collapsed="false" customWidth="true" hidden="false" outlineLevel="0" max="8" min="4" style="176" width="9.7"/>
    <col collapsed="false" customWidth="true" hidden="false" outlineLevel="0" max="9" min="9" style="176" width="26.7"/>
    <col collapsed="false" customWidth="true" hidden="false" outlineLevel="0" max="10" min="10" style="177" width="10.71"/>
    <col collapsed="false" customWidth="true" hidden="false" outlineLevel="0" max="15" min="11" style="176" width="11.7"/>
    <col collapsed="false" customWidth="true" hidden="false" outlineLevel="0" max="16" min="16" style="176" width="26.7"/>
    <col collapsed="false" customWidth="true" hidden="false" outlineLevel="0" max="17" min="17" style="177" width="10.71"/>
    <col collapsed="false" customWidth="true" hidden="false" outlineLevel="0" max="20" min="18" style="176" width="11.7"/>
    <col collapsed="false" customWidth="true" hidden="false" outlineLevel="0" max="21" min="21" style="178" width="12.7"/>
    <col collapsed="false" customWidth="false" hidden="false" outlineLevel="0" max="257" min="22" style="176" width="5.99"/>
  </cols>
  <sheetData>
    <row r="1" customFormat="false" ht="35.1" hidden="false" customHeight="true" outlineLevel="0" collapsed="false">
      <c r="A1" s="179" t="s">
        <v>364</v>
      </c>
      <c r="B1" s="179"/>
      <c r="C1" s="179"/>
      <c r="D1" s="179"/>
      <c r="E1" s="179"/>
      <c r="F1" s="179"/>
      <c r="G1" s="179"/>
      <c r="H1" s="179"/>
      <c r="I1" s="179" t="s">
        <v>364</v>
      </c>
      <c r="J1" s="179"/>
      <c r="K1" s="179"/>
      <c r="L1" s="179"/>
      <c r="M1" s="179"/>
      <c r="N1" s="179"/>
      <c r="O1" s="179"/>
      <c r="P1" s="179" t="s">
        <v>364</v>
      </c>
      <c r="Q1" s="179"/>
      <c r="R1" s="179"/>
      <c r="S1" s="179"/>
      <c r="T1" s="179"/>
      <c r="U1" s="179"/>
    </row>
    <row r="2" customFormat="false" ht="5.1" hidden="false" customHeight="true" outlineLevel="0" collapsed="false">
      <c r="A2" s="179"/>
      <c r="B2" s="179"/>
      <c r="C2" s="179"/>
      <c r="D2" s="180"/>
      <c r="E2" s="180"/>
      <c r="F2" s="180"/>
      <c r="G2" s="180"/>
      <c r="H2" s="180"/>
      <c r="I2" s="179"/>
      <c r="J2" s="179"/>
      <c r="K2" s="181"/>
      <c r="L2" s="181"/>
      <c r="M2" s="181"/>
      <c r="N2" s="181"/>
      <c r="O2" s="181"/>
      <c r="P2" s="179"/>
      <c r="Q2" s="179"/>
      <c r="R2" s="181"/>
      <c r="S2" s="181"/>
      <c r="T2" s="181"/>
      <c r="U2" s="181"/>
    </row>
    <row r="3" customFormat="false" ht="15" hidden="false" customHeight="true" outlineLevel="0" collapsed="false">
      <c r="A3" s="182" t="s">
        <v>145</v>
      </c>
      <c r="B3" s="183" t="s">
        <v>365</v>
      </c>
      <c r="C3" s="184" t="s">
        <v>150</v>
      </c>
      <c r="D3" s="185" t="s">
        <v>366</v>
      </c>
      <c r="E3" s="185"/>
      <c r="F3" s="185"/>
      <c r="G3" s="185"/>
      <c r="H3" s="185"/>
      <c r="I3" s="186" t="s">
        <v>145</v>
      </c>
      <c r="J3" s="183" t="s">
        <v>365</v>
      </c>
      <c r="K3" s="187" t="s">
        <v>366</v>
      </c>
      <c r="L3" s="187"/>
      <c r="M3" s="187"/>
      <c r="N3" s="187"/>
      <c r="O3" s="187"/>
      <c r="P3" s="186" t="s">
        <v>145</v>
      </c>
      <c r="Q3" s="183" t="s">
        <v>365</v>
      </c>
      <c r="R3" s="188" t="s">
        <v>367</v>
      </c>
      <c r="S3" s="188"/>
      <c r="T3" s="188"/>
      <c r="U3" s="189" t="s">
        <v>368</v>
      </c>
    </row>
    <row r="4" customFormat="false" ht="24.95" hidden="false" customHeight="true" outlineLevel="0" collapsed="false">
      <c r="A4" s="182"/>
      <c r="B4" s="183"/>
      <c r="C4" s="184"/>
      <c r="D4" s="184" t="s">
        <v>369</v>
      </c>
      <c r="E4" s="190" t="s">
        <v>370</v>
      </c>
      <c r="F4" s="191" t="s">
        <v>371</v>
      </c>
      <c r="G4" s="53" t="s">
        <v>372</v>
      </c>
      <c r="H4" s="192" t="s">
        <v>373</v>
      </c>
      <c r="I4" s="186"/>
      <c r="J4" s="183"/>
      <c r="K4" s="193" t="s">
        <v>374</v>
      </c>
      <c r="L4" s="194" t="s">
        <v>375</v>
      </c>
      <c r="M4" s="194" t="s">
        <v>376</v>
      </c>
      <c r="N4" s="194" t="s">
        <v>377</v>
      </c>
      <c r="O4" s="195" t="s">
        <v>378</v>
      </c>
      <c r="P4" s="186"/>
      <c r="Q4" s="183"/>
      <c r="R4" s="194" t="s">
        <v>379</v>
      </c>
      <c r="S4" s="194" t="s">
        <v>380</v>
      </c>
      <c r="T4" s="196" t="s">
        <v>381</v>
      </c>
      <c r="U4" s="189"/>
    </row>
    <row r="5" customFormat="false" ht="11.1" hidden="false" customHeight="true" outlineLevel="0" collapsed="false">
      <c r="A5" s="197" t="n">
        <v>1</v>
      </c>
      <c r="B5" s="198" t="n">
        <v>2</v>
      </c>
      <c r="C5" s="199" t="n">
        <v>3</v>
      </c>
      <c r="D5" s="200" t="n">
        <v>4</v>
      </c>
      <c r="E5" s="200" t="n">
        <v>5</v>
      </c>
      <c r="F5" s="200" t="n">
        <v>6</v>
      </c>
      <c r="G5" s="53" t="n">
        <v>7</v>
      </c>
      <c r="H5" s="201" t="n">
        <v>8</v>
      </c>
      <c r="I5" s="197" t="n">
        <v>1</v>
      </c>
      <c r="J5" s="198" t="n">
        <v>2</v>
      </c>
      <c r="K5" s="199" t="n">
        <v>9</v>
      </c>
      <c r="L5" s="200" t="n">
        <v>10</v>
      </c>
      <c r="M5" s="200" t="n">
        <v>11</v>
      </c>
      <c r="N5" s="200" t="n">
        <v>12</v>
      </c>
      <c r="O5" s="201" t="n">
        <v>13</v>
      </c>
      <c r="P5" s="197" t="n">
        <v>1</v>
      </c>
      <c r="Q5" s="198" t="n">
        <v>2</v>
      </c>
      <c r="R5" s="199" t="n">
        <v>14</v>
      </c>
      <c r="S5" s="200" t="n">
        <v>15</v>
      </c>
      <c r="T5" s="200" t="n">
        <v>16</v>
      </c>
      <c r="U5" s="201" t="n">
        <v>17</v>
      </c>
    </row>
    <row r="6" customFormat="false" ht="21.95" hidden="false" customHeight="true" outlineLevel="0" collapsed="false">
      <c r="A6" s="202" t="s">
        <v>382</v>
      </c>
      <c r="B6" s="203" t="s">
        <v>87</v>
      </c>
      <c r="C6" s="204" t="n">
        <v>35001</v>
      </c>
      <c r="D6" s="204" t="n">
        <v>318</v>
      </c>
      <c r="E6" s="204" t="n">
        <v>986</v>
      </c>
      <c r="F6" s="204" t="n">
        <v>2764</v>
      </c>
      <c r="G6" s="204" t="n">
        <v>6281</v>
      </c>
      <c r="H6" s="204" t="n">
        <v>5511</v>
      </c>
      <c r="I6" s="202" t="s">
        <v>382</v>
      </c>
      <c r="J6" s="203" t="s">
        <v>87</v>
      </c>
      <c r="K6" s="204" t="n">
        <v>8381</v>
      </c>
      <c r="L6" s="204" t="n">
        <v>7407</v>
      </c>
      <c r="M6" s="204" t="n">
        <v>2012</v>
      </c>
      <c r="N6" s="204" t="n">
        <v>790</v>
      </c>
      <c r="O6" s="204" t="n">
        <v>417</v>
      </c>
      <c r="P6" s="202" t="s">
        <v>382</v>
      </c>
      <c r="Q6" s="203" t="s">
        <v>87</v>
      </c>
      <c r="R6" s="204" t="n">
        <v>115</v>
      </c>
      <c r="S6" s="204" t="n">
        <v>19</v>
      </c>
      <c r="T6" s="205" t="n">
        <v>0</v>
      </c>
      <c r="U6" s="206" t="n">
        <v>28.7</v>
      </c>
    </row>
    <row r="7" customFormat="false" ht="12" hidden="false" customHeight="true" outlineLevel="0" collapsed="false">
      <c r="A7" s="207"/>
      <c r="B7" s="203" t="s">
        <v>88</v>
      </c>
      <c r="C7" s="204" t="n">
        <v>35631</v>
      </c>
      <c r="D7" s="204" t="n">
        <v>269</v>
      </c>
      <c r="E7" s="204" t="n">
        <v>864</v>
      </c>
      <c r="F7" s="204" t="n">
        <v>2327</v>
      </c>
      <c r="G7" s="204" t="n">
        <v>5427</v>
      </c>
      <c r="H7" s="204" t="n">
        <v>5943</v>
      </c>
      <c r="I7" s="207"/>
      <c r="J7" s="203" t="s">
        <v>88</v>
      </c>
      <c r="K7" s="204" t="n">
        <v>9003</v>
      </c>
      <c r="L7" s="204" t="n">
        <v>7418</v>
      </c>
      <c r="M7" s="204" t="n">
        <v>2724</v>
      </c>
      <c r="N7" s="204" t="n">
        <v>1066</v>
      </c>
      <c r="O7" s="204" t="n">
        <v>463</v>
      </c>
      <c r="P7" s="207"/>
      <c r="Q7" s="203" t="s">
        <v>88</v>
      </c>
      <c r="R7" s="204" t="n">
        <v>108</v>
      </c>
      <c r="S7" s="204" t="n">
        <v>19</v>
      </c>
      <c r="T7" s="205" t="n">
        <v>0</v>
      </c>
      <c r="U7" s="206" t="n">
        <v>30.1</v>
      </c>
    </row>
    <row r="8" customFormat="false" ht="12" hidden="false" customHeight="true" outlineLevel="0" collapsed="false">
      <c r="A8" s="207"/>
      <c r="B8" s="203" t="s">
        <v>86</v>
      </c>
      <c r="C8" s="204" t="n">
        <v>70632</v>
      </c>
      <c r="D8" s="204" t="n">
        <v>587</v>
      </c>
      <c r="E8" s="204" t="n">
        <v>1850</v>
      </c>
      <c r="F8" s="204" t="n">
        <v>5091</v>
      </c>
      <c r="G8" s="204" t="n">
        <v>11708</v>
      </c>
      <c r="H8" s="204" t="n">
        <v>11454</v>
      </c>
      <c r="I8" s="207"/>
      <c r="J8" s="203" t="s">
        <v>86</v>
      </c>
      <c r="K8" s="204" t="n">
        <v>17384</v>
      </c>
      <c r="L8" s="204" t="n">
        <v>14825</v>
      </c>
      <c r="M8" s="204" t="n">
        <v>4736</v>
      </c>
      <c r="N8" s="204" t="n">
        <v>1856</v>
      </c>
      <c r="O8" s="204" t="n">
        <v>880</v>
      </c>
      <c r="P8" s="207"/>
      <c r="Q8" s="203" t="s">
        <v>86</v>
      </c>
      <c r="R8" s="204" t="n">
        <v>223</v>
      </c>
      <c r="S8" s="204" t="n">
        <v>38</v>
      </c>
      <c r="T8" s="205" t="n">
        <v>0</v>
      </c>
      <c r="U8" s="206" t="n">
        <v>29.4</v>
      </c>
    </row>
    <row r="9" customFormat="false" ht="12" hidden="false" customHeight="true" outlineLevel="0" collapsed="false">
      <c r="A9" s="208" t="s">
        <v>383</v>
      </c>
      <c r="B9" s="209" t="s">
        <v>87</v>
      </c>
      <c r="C9" s="205" t="n">
        <v>7858</v>
      </c>
      <c r="D9" s="205" t="n">
        <v>114</v>
      </c>
      <c r="E9" s="205" t="n">
        <v>206</v>
      </c>
      <c r="F9" s="205" t="n">
        <v>423</v>
      </c>
      <c r="G9" s="205" t="n">
        <v>793</v>
      </c>
      <c r="H9" s="205" t="n">
        <v>641</v>
      </c>
      <c r="I9" s="208" t="s">
        <v>383</v>
      </c>
      <c r="J9" s="209" t="s">
        <v>87</v>
      </c>
      <c r="K9" s="205" t="n">
        <v>1847</v>
      </c>
      <c r="L9" s="205" t="n">
        <v>1961</v>
      </c>
      <c r="M9" s="205" t="n">
        <v>1029</v>
      </c>
      <c r="N9" s="205" t="n">
        <v>496</v>
      </c>
      <c r="O9" s="205" t="n">
        <v>267</v>
      </c>
      <c r="P9" s="208" t="s">
        <v>383</v>
      </c>
      <c r="Q9" s="209" t="s">
        <v>87</v>
      </c>
      <c r="R9" s="205" t="n">
        <v>68</v>
      </c>
      <c r="S9" s="205" t="n">
        <v>13</v>
      </c>
      <c r="T9" s="205" t="n">
        <v>0</v>
      </c>
      <c r="U9" s="210" t="n">
        <v>34.9</v>
      </c>
      <c r="V9" s="211"/>
    </row>
    <row r="10" customFormat="false" ht="12" hidden="false" customHeight="true" outlineLevel="0" collapsed="false">
      <c r="A10" s="212"/>
      <c r="B10" s="209" t="s">
        <v>88</v>
      </c>
      <c r="C10" s="205" t="n">
        <v>12099</v>
      </c>
      <c r="D10" s="205" t="n">
        <v>100</v>
      </c>
      <c r="E10" s="205" t="n">
        <v>192</v>
      </c>
      <c r="F10" s="205" t="n">
        <v>382</v>
      </c>
      <c r="G10" s="205" t="n">
        <v>719</v>
      </c>
      <c r="H10" s="205" t="n">
        <v>657</v>
      </c>
      <c r="I10" s="212"/>
      <c r="J10" s="209" t="s">
        <v>88</v>
      </c>
      <c r="K10" s="205" t="n">
        <v>3611</v>
      </c>
      <c r="L10" s="205" t="n">
        <v>3761</v>
      </c>
      <c r="M10" s="205" t="n">
        <v>1576</v>
      </c>
      <c r="N10" s="205" t="n">
        <v>733</v>
      </c>
      <c r="O10" s="205" t="n">
        <v>300</v>
      </c>
      <c r="P10" s="212"/>
      <c r="Q10" s="209" t="s">
        <v>88</v>
      </c>
      <c r="R10" s="205" t="n">
        <v>55</v>
      </c>
      <c r="S10" s="205" t="n">
        <v>13</v>
      </c>
      <c r="T10" s="205" t="n">
        <v>0</v>
      </c>
      <c r="U10" s="210" t="n">
        <v>36.5</v>
      </c>
      <c r="V10" s="211"/>
    </row>
    <row r="11" customFormat="false" ht="12" hidden="false" customHeight="true" outlineLevel="0" collapsed="false">
      <c r="A11" s="212"/>
      <c r="B11" s="209" t="s">
        <v>86</v>
      </c>
      <c r="C11" s="205" t="n">
        <v>19957</v>
      </c>
      <c r="D11" s="205" t="n">
        <v>214</v>
      </c>
      <c r="E11" s="205" t="n">
        <v>398</v>
      </c>
      <c r="F11" s="205" t="n">
        <v>805</v>
      </c>
      <c r="G11" s="205" t="n">
        <v>1512</v>
      </c>
      <c r="H11" s="205" t="n">
        <v>1298</v>
      </c>
      <c r="I11" s="212"/>
      <c r="J11" s="209" t="s">
        <v>86</v>
      </c>
      <c r="K11" s="205" t="n">
        <v>5458</v>
      </c>
      <c r="L11" s="205" t="n">
        <v>5722</v>
      </c>
      <c r="M11" s="205" t="n">
        <v>2605</v>
      </c>
      <c r="N11" s="205" t="n">
        <v>1229</v>
      </c>
      <c r="O11" s="205" t="n">
        <v>567</v>
      </c>
      <c r="P11" s="212"/>
      <c r="Q11" s="209" t="s">
        <v>86</v>
      </c>
      <c r="R11" s="205" t="n">
        <v>123</v>
      </c>
      <c r="S11" s="205" t="n">
        <v>26</v>
      </c>
      <c r="T11" s="205" t="n">
        <v>0</v>
      </c>
      <c r="U11" s="210" t="n">
        <v>35.9</v>
      </c>
      <c r="V11" s="211"/>
    </row>
    <row r="12" customFormat="false" ht="12" hidden="false" customHeight="true" outlineLevel="0" collapsed="false">
      <c r="A12" s="213" t="s">
        <v>384</v>
      </c>
      <c r="B12" s="209" t="s">
        <v>87</v>
      </c>
      <c r="C12" s="205" t="n">
        <v>25</v>
      </c>
      <c r="D12" s="205" t="n">
        <v>0</v>
      </c>
      <c r="E12" s="205" t="n">
        <v>0</v>
      </c>
      <c r="F12" s="205" t="n">
        <v>1</v>
      </c>
      <c r="G12" s="205" t="n">
        <v>3</v>
      </c>
      <c r="H12" s="205" t="n">
        <v>1</v>
      </c>
      <c r="I12" s="213" t="s">
        <v>384</v>
      </c>
      <c r="J12" s="209" t="s">
        <v>87</v>
      </c>
      <c r="K12" s="205" t="n">
        <v>3</v>
      </c>
      <c r="L12" s="205" t="n">
        <v>3</v>
      </c>
      <c r="M12" s="205" t="n">
        <v>6</v>
      </c>
      <c r="N12" s="205" t="n">
        <v>6</v>
      </c>
      <c r="O12" s="205" t="n">
        <v>2</v>
      </c>
      <c r="P12" s="213" t="s">
        <v>384</v>
      </c>
      <c r="Q12" s="209" t="s">
        <v>87</v>
      </c>
      <c r="R12" s="205" t="n">
        <v>0</v>
      </c>
      <c r="S12" s="205" t="n">
        <v>0</v>
      </c>
      <c r="T12" s="205" t="n">
        <v>0</v>
      </c>
      <c r="U12" s="210" t="n">
        <v>44.1</v>
      </c>
    </row>
    <row r="13" customFormat="false" ht="12" hidden="false" customHeight="true" outlineLevel="0" collapsed="false">
      <c r="A13" s="212"/>
      <c r="B13" s="209" t="s">
        <v>88</v>
      </c>
      <c r="C13" s="205" t="n">
        <v>66</v>
      </c>
      <c r="D13" s="205" t="n">
        <v>0</v>
      </c>
      <c r="E13" s="205" t="n">
        <v>1</v>
      </c>
      <c r="F13" s="205" t="n">
        <v>2</v>
      </c>
      <c r="G13" s="205" t="n">
        <v>2</v>
      </c>
      <c r="H13" s="205" t="n">
        <v>0</v>
      </c>
      <c r="I13" s="212"/>
      <c r="J13" s="209" t="s">
        <v>88</v>
      </c>
      <c r="K13" s="205" t="n">
        <v>11</v>
      </c>
      <c r="L13" s="205" t="n">
        <v>13</v>
      </c>
      <c r="M13" s="205" t="n">
        <v>13</v>
      </c>
      <c r="N13" s="205" t="n">
        <v>21</v>
      </c>
      <c r="O13" s="205" t="n">
        <v>2</v>
      </c>
      <c r="P13" s="212"/>
      <c r="Q13" s="209" t="s">
        <v>88</v>
      </c>
      <c r="R13" s="205" t="n">
        <v>1</v>
      </c>
      <c r="S13" s="205" t="n">
        <v>0</v>
      </c>
      <c r="T13" s="205" t="n">
        <v>0</v>
      </c>
      <c r="U13" s="210" t="n">
        <v>45.8</v>
      </c>
    </row>
    <row r="14" customFormat="false" ht="12" hidden="false" customHeight="true" outlineLevel="0" collapsed="false">
      <c r="A14" s="212"/>
      <c r="B14" s="209" t="s">
        <v>86</v>
      </c>
      <c r="C14" s="205" t="n">
        <v>91</v>
      </c>
      <c r="D14" s="205" t="n">
        <v>0</v>
      </c>
      <c r="E14" s="205" t="n">
        <v>1</v>
      </c>
      <c r="F14" s="205" t="n">
        <v>3</v>
      </c>
      <c r="G14" s="205" t="n">
        <v>5</v>
      </c>
      <c r="H14" s="205" t="n">
        <v>1</v>
      </c>
      <c r="I14" s="212"/>
      <c r="J14" s="209" t="s">
        <v>86</v>
      </c>
      <c r="K14" s="205" t="n">
        <v>14</v>
      </c>
      <c r="L14" s="205" t="n">
        <v>16</v>
      </c>
      <c r="M14" s="205" t="n">
        <v>19</v>
      </c>
      <c r="N14" s="205" t="n">
        <v>27</v>
      </c>
      <c r="O14" s="205" t="n">
        <v>4</v>
      </c>
      <c r="P14" s="212"/>
      <c r="Q14" s="209" t="s">
        <v>86</v>
      </c>
      <c r="R14" s="205" t="n">
        <v>1</v>
      </c>
      <c r="S14" s="205" t="n">
        <v>0</v>
      </c>
      <c r="T14" s="205" t="n">
        <v>0</v>
      </c>
      <c r="U14" s="210" t="n">
        <v>45.4</v>
      </c>
    </row>
    <row r="15" customFormat="false" ht="12" hidden="false" customHeight="true" outlineLevel="0" collapsed="false">
      <c r="A15" s="213" t="s">
        <v>385</v>
      </c>
      <c r="B15" s="209" t="s">
        <v>87</v>
      </c>
      <c r="C15" s="205" t="n">
        <v>543</v>
      </c>
      <c r="D15" s="205" t="n">
        <v>13</v>
      </c>
      <c r="E15" s="205" t="n">
        <v>22</v>
      </c>
      <c r="F15" s="205" t="n">
        <v>20</v>
      </c>
      <c r="G15" s="205" t="n">
        <v>23</v>
      </c>
      <c r="H15" s="205" t="n">
        <v>24</v>
      </c>
      <c r="I15" s="213" t="s">
        <v>385</v>
      </c>
      <c r="J15" s="209" t="s">
        <v>87</v>
      </c>
      <c r="K15" s="205" t="n">
        <v>269</v>
      </c>
      <c r="L15" s="205" t="n">
        <v>119</v>
      </c>
      <c r="M15" s="205" t="n">
        <v>32</v>
      </c>
      <c r="N15" s="205" t="n">
        <v>15</v>
      </c>
      <c r="O15" s="205" t="n">
        <v>3</v>
      </c>
      <c r="P15" s="213" t="s">
        <v>385</v>
      </c>
      <c r="Q15" s="209" t="s">
        <v>87</v>
      </c>
      <c r="R15" s="205" t="n">
        <v>3</v>
      </c>
      <c r="S15" s="205" t="n">
        <v>0</v>
      </c>
      <c r="T15" s="205" t="n">
        <v>0</v>
      </c>
      <c r="U15" s="210" t="n">
        <v>31.6</v>
      </c>
    </row>
    <row r="16" customFormat="false" ht="12" hidden="false" customHeight="true" outlineLevel="0" collapsed="false">
      <c r="A16" s="212"/>
      <c r="B16" s="209" t="s">
        <v>88</v>
      </c>
      <c r="C16" s="205" t="n">
        <v>1148</v>
      </c>
      <c r="D16" s="205" t="n">
        <v>22</v>
      </c>
      <c r="E16" s="205" t="n">
        <v>25</v>
      </c>
      <c r="F16" s="205" t="n">
        <v>14</v>
      </c>
      <c r="G16" s="205" t="n">
        <v>26</v>
      </c>
      <c r="H16" s="205" t="n">
        <v>19</v>
      </c>
      <c r="I16" s="212"/>
      <c r="J16" s="209" t="s">
        <v>88</v>
      </c>
      <c r="K16" s="205" t="n">
        <v>691</v>
      </c>
      <c r="L16" s="205" t="n">
        <v>274</v>
      </c>
      <c r="M16" s="205" t="n">
        <v>59</v>
      </c>
      <c r="N16" s="205" t="n">
        <v>13</v>
      </c>
      <c r="O16" s="205" t="n">
        <v>3</v>
      </c>
      <c r="P16" s="212"/>
      <c r="Q16" s="209" t="s">
        <v>88</v>
      </c>
      <c r="R16" s="205" t="n">
        <v>2</v>
      </c>
      <c r="S16" s="205" t="n">
        <v>0</v>
      </c>
      <c r="T16" s="205" t="n">
        <v>0</v>
      </c>
      <c r="U16" s="210" t="n">
        <v>32.3</v>
      </c>
    </row>
    <row r="17" customFormat="false" ht="12" hidden="false" customHeight="true" outlineLevel="0" collapsed="false">
      <c r="A17" s="212"/>
      <c r="B17" s="209" t="s">
        <v>86</v>
      </c>
      <c r="C17" s="205" t="n">
        <v>1691</v>
      </c>
      <c r="D17" s="205" t="n">
        <v>35</v>
      </c>
      <c r="E17" s="205" t="n">
        <v>47</v>
      </c>
      <c r="F17" s="205" t="n">
        <v>34</v>
      </c>
      <c r="G17" s="205" t="n">
        <v>49</v>
      </c>
      <c r="H17" s="205" t="n">
        <v>43</v>
      </c>
      <c r="I17" s="212"/>
      <c r="J17" s="209" t="s">
        <v>86</v>
      </c>
      <c r="K17" s="205" t="n">
        <v>960</v>
      </c>
      <c r="L17" s="205" t="n">
        <v>393</v>
      </c>
      <c r="M17" s="205" t="n">
        <v>91</v>
      </c>
      <c r="N17" s="205" t="n">
        <v>28</v>
      </c>
      <c r="O17" s="205" t="n">
        <v>6</v>
      </c>
      <c r="P17" s="212"/>
      <c r="Q17" s="209" t="s">
        <v>86</v>
      </c>
      <c r="R17" s="205" t="n">
        <v>5</v>
      </c>
      <c r="S17" s="205" t="n">
        <v>0</v>
      </c>
      <c r="T17" s="205" t="n">
        <v>0</v>
      </c>
      <c r="U17" s="210" t="n">
        <v>32.1</v>
      </c>
    </row>
    <row r="18" customFormat="false" ht="12" hidden="false" customHeight="true" outlineLevel="0" collapsed="false">
      <c r="A18" s="213" t="s">
        <v>386</v>
      </c>
      <c r="B18" s="209" t="s">
        <v>87</v>
      </c>
      <c r="C18" s="205" t="n">
        <v>12</v>
      </c>
      <c r="D18" s="205" t="n">
        <v>0</v>
      </c>
      <c r="E18" s="205" t="n">
        <v>1</v>
      </c>
      <c r="F18" s="205" t="n">
        <v>2</v>
      </c>
      <c r="G18" s="205" t="n">
        <v>2</v>
      </c>
      <c r="H18" s="205" t="n">
        <v>2</v>
      </c>
      <c r="I18" s="213" t="s">
        <v>386</v>
      </c>
      <c r="J18" s="209" t="s">
        <v>87</v>
      </c>
      <c r="K18" s="205" t="n">
        <v>0</v>
      </c>
      <c r="L18" s="205" t="n">
        <v>1</v>
      </c>
      <c r="M18" s="205" t="n">
        <v>3</v>
      </c>
      <c r="N18" s="205" t="n">
        <v>1</v>
      </c>
      <c r="O18" s="205" t="n">
        <v>0</v>
      </c>
      <c r="P18" s="213" t="s">
        <v>386</v>
      </c>
      <c r="Q18" s="209" t="s">
        <v>87</v>
      </c>
      <c r="R18" s="205" t="n">
        <v>0</v>
      </c>
      <c r="S18" s="205" t="n">
        <v>0</v>
      </c>
      <c r="T18" s="205" t="n">
        <v>0</v>
      </c>
      <c r="U18" s="210" t="n">
        <v>30</v>
      </c>
    </row>
    <row r="19" customFormat="false" ht="12" hidden="false" customHeight="true" outlineLevel="0" collapsed="false">
      <c r="A19" s="212"/>
      <c r="B19" s="209" t="s">
        <v>88</v>
      </c>
      <c r="C19" s="205" t="n">
        <v>7</v>
      </c>
      <c r="D19" s="205" t="n">
        <v>0</v>
      </c>
      <c r="E19" s="205" t="n">
        <v>0</v>
      </c>
      <c r="F19" s="205" t="n">
        <v>0</v>
      </c>
      <c r="G19" s="205" t="n">
        <v>3</v>
      </c>
      <c r="H19" s="205" t="n">
        <v>1</v>
      </c>
      <c r="I19" s="212"/>
      <c r="J19" s="209" t="s">
        <v>88</v>
      </c>
      <c r="K19" s="205" t="n">
        <v>0</v>
      </c>
      <c r="L19" s="205" t="n">
        <v>2</v>
      </c>
      <c r="M19" s="205" t="n">
        <v>1</v>
      </c>
      <c r="N19" s="205" t="n">
        <v>0</v>
      </c>
      <c r="O19" s="205" t="n">
        <v>0</v>
      </c>
      <c r="P19" s="212"/>
      <c r="Q19" s="209" t="s">
        <v>88</v>
      </c>
      <c r="R19" s="205" t="n">
        <v>0</v>
      </c>
      <c r="S19" s="205" t="n">
        <v>0</v>
      </c>
      <c r="T19" s="205" t="n">
        <v>0</v>
      </c>
      <c r="U19" s="210" t="n">
        <v>30.2</v>
      </c>
    </row>
    <row r="20" customFormat="false" ht="12" hidden="false" customHeight="true" outlineLevel="0" collapsed="false">
      <c r="A20" s="212"/>
      <c r="B20" s="209" t="s">
        <v>86</v>
      </c>
      <c r="C20" s="205" t="n">
        <v>19</v>
      </c>
      <c r="D20" s="205" t="n">
        <v>0</v>
      </c>
      <c r="E20" s="205" t="n">
        <v>1</v>
      </c>
      <c r="F20" s="205" t="n">
        <v>2</v>
      </c>
      <c r="G20" s="205" t="n">
        <v>5</v>
      </c>
      <c r="H20" s="205" t="n">
        <v>3</v>
      </c>
      <c r="I20" s="212"/>
      <c r="J20" s="209" t="s">
        <v>86</v>
      </c>
      <c r="K20" s="205" t="n">
        <v>0</v>
      </c>
      <c r="L20" s="205" t="n">
        <v>3</v>
      </c>
      <c r="M20" s="205" t="n">
        <v>4</v>
      </c>
      <c r="N20" s="205" t="n">
        <v>1</v>
      </c>
      <c r="O20" s="205" t="n">
        <v>0</v>
      </c>
      <c r="P20" s="212"/>
      <c r="Q20" s="209" t="s">
        <v>86</v>
      </c>
      <c r="R20" s="205" t="n">
        <v>0</v>
      </c>
      <c r="S20" s="205" t="n">
        <v>0</v>
      </c>
      <c r="T20" s="205" t="n">
        <v>0</v>
      </c>
      <c r="U20" s="210" t="n">
        <v>30.1</v>
      </c>
    </row>
    <row r="21" customFormat="false" ht="12" hidden="false" customHeight="true" outlineLevel="0" collapsed="false">
      <c r="A21" s="213" t="s">
        <v>387</v>
      </c>
      <c r="B21" s="209" t="s">
        <v>87</v>
      </c>
      <c r="C21" s="205" t="n">
        <v>16</v>
      </c>
      <c r="D21" s="205" t="n">
        <v>0</v>
      </c>
      <c r="E21" s="205" t="n">
        <v>0</v>
      </c>
      <c r="F21" s="205" t="n">
        <v>0</v>
      </c>
      <c r="G21" s="205" t="n">
        <v>3</v>
      </c>
      <c r="H21" s="205" t="n">
        <v>3</v>
      </c>
      <c r="I21" s="213" t="s">
        <v>387</v>
      </c>
      <c r="J21" s="209" t="s">
        <v>87</v>
      </c>
      <c r="K21" s="205" t="n">
        <v>5</v>
      </c>
      <c r="L21" s="205" t="n">
        <v>1</v>
      </c>
      <c r="M21" s="205" t="n">
        <v>2</v>
      </c>
      <c r="N21" s="205" t="n">
        <v>1</v>
      </c>
      <c r="O21" s="205" t="n">
        <v>0</v>
      </c>
      <c r="P21" s="213" t="s">
        <v>387</v>
      </c>
      <c r="Q21" s="209" t="s">
        <v>87</v>
      </c>
      <c r="R21" s="205" t="n">
        <v>0</v>
      </c>
      <c r="S21" s="205" t="n">
        <v>1</v>
      </c>
      <c r="T21" s="205" t="n">
        <v>0</v>
      </c>
      <c r="U21" s="210" t="n">
        <v>34.2</v>
      </c>
    </row>
    <row r="22" customFormat="false" ht="12" hidden="false" customHeight="true" outlineLevel="0" collapsed="false">
      <c r="A22" s="212"/>
      <c r="B22" s="209" t="s">
        <v>88</v>
      </c>
      <c r="C22" s="205" t="n">
        <v>64</v>
      </c>
      <c r="D22" s="205" t="n">
        <v>1</v>
      </c>
      <c r="E22" s="205" t="n">
        <v>1</v>
      </c>
      <c r="F22" s="205" t="n">
        <v>2</v>
      </c>
      <c r="G22" s="205" t="n">
        <v>5</v>
      </c>
      <c r="H22" s="205" t="n">
        <v>0</v>
      </c>
      <c r="I22" s="212"/>
      <c r="J22" s="209" t="s">
        <v>88</v>
      </c>
      <c r="K22" s="205" t="n">
        <v>26</v>
      </c>
      <c r="L22" s="205" t="n">
        <v>23</v>
      </c>
      <c r="M22" s="205" t="n">
        <v>5</v>
      </c>
      <c r="N22" s="205" t="n">
        <v>1</v>
      </c>
      <c r="O22" s="205" t="n">
        <v>0</v>
      </c>
      <c r="P22" s="212"/>
      <c r="Q22" s="209" t="s">
        <v>88</v>
      </c>
      <c r="R22" s="205" t="n">
        <v>0</v>
      </c>
      <c r="S22" s="205" t="n">
        <v>0</v>
      </c>
      <c r="T22" s="205" t="n">
        <v>0</v>
      </c>
      <c r="U22" s="210" t="n">
        <v>33.2</v>
      </c>
    </row>
    <row r="23" customFormat="false" ht="12" hidden="false" customHeight="true" outlineLevel="0" collapsed="false">
      <c r="A23" s="212"/>
      <c r="B23" s="209" t="s">
        <v>86</v>
      </c>
      <c r="C23" s="205" t="n">
        <v>80</v>
      </c>
      <c r="D23" s="205" t="n">
        <v>1</v>
      </c>
      <c r="E23" s="205" t="n">
        <v>1</v>
      </c>
      <c r="F23" s="205" t="n">
        <v>2</v>
      </c>
      <c r="G23" s="205" t="n">
        <v>8</v>
      </c>
      <c r="H23" s="205" t="n">
        <v>3</v>
      </c>
      <c r="I23" s="212"/>
      <c r="J23" s="209" t="s">
        <v>86</v>
      </c>
      <c r="K23" s="205" t="n">
        <v>31</v>
      </c>
      <c r="L23" s="205" t="n">
        <v>24</v>
      </c>
      <c r="M23" s="205" t="n">
        <v>7</v>
      </c>
      <c r="N23" s="205" t="n">
        <v>2</v>
      </c>
      <c r="O23" s="205" t="n">
        <v>0</v>
      </c>
      <c r="P23" s="212"/>
      <c r="Q23" s="209" t="s">
        <v>86</v>
      </c>
      <c r="R23" s="205" t="n">
        <v>0</v>
      </c>
      <c r="S23" s="205" t="n">
        <v>1</v>
      </c>
      <c r="T23" s="205" t="n">
        <v>0</v>
      </c>
      <c r="U23" s="210" t="n">
        <v>33.4</v>
      </c>
    </row>
    <row r="24" customFormat="false" ht="12" hidden="false" customHeight="true" outlineLevel="0" collapsed="false">
      <c r="A24" s="213" t="s">
        <v>388</v>
      </c>
      <c r="B24" s="209" t="s">
        <v>87</v>
      </c>
      <c r="C24" s="205" t="n">
        <v>22</v>
      </c>
      <c r="D24" s="205" t="n">
        <v>0</v>
      </c>
      <c r="E24" s="205" t="n">
        <v>4</v>
      </c>
      <c r="F24" s="205" t="n">
        <v>2</v>
      </c>
      <c r="G24" s="205" t="n">
        <v>3</v>
      </c>
      <c r="H24" s="205" t="n">
        <v>2</v>
      </c>
      <c r="I24" s="213" t="s">
        <v>388</v>
      </c>
      <c r="J24" s="209" t="s">
        <v>87</v>
      </c>
      <c r="K24" s="205" t="n">
        <v>2</v>
      </c>
      <c r="L24" s="205" t="n">
        <v>5</v>
      </c>
      <c r="M24" s="205" t="n">
        <v>1</v>
      </c>
      <c r="N24" s="205" t="n">
        <v>2</v>
      </c>
      <c r="O24" s="205" t="n">
        <v>1</v>
      </c>
      <c r="P24" s="213" t="s">
        <v>388</v>
      </c>
      <c r="Q24" s="209" t="s">
        <v>87</v>
      </c>
      <c r="R24" s="205" t="n">
        <v>0</v>
      </c>
      <c r="S24" s="205" t="n">
        <v>0</v>
      </c>
      <c r="T24" s="205" t="n">
        <v>0</v>
      </c>
      <c r="U24" s="210" t="n">
        <v>30</v>
      </c>
    </row>
    <row r="25" customFormat="false" ht="12" hidden="false" customHeight="true" outlineLevel="0" collapsed="false">
      <c r="A25" s="212"/>
      <c r="B25" s="209" t="s">
        <v>88</v>
      </c>
      <c r="C25" s="205" t="n">
        <v>72</v>
      </c>
      <c r="D25" s="205" t="n">
        <v>0</v>
      </c>
      <c r="E25" s="205" t="n">
        <v>1</v>
      </c>
      <c r="F25" s="205" t="n">
        <v>1</v>
      </c>
      <c r="G25" s="205" t="n">
        <v>0</v>
      </c>
      <c r="H25" s="205" t="n">
        <v>1</v>
      </c>
      <c r="I25" s="212"/>
      <c r="J25" s="209" t="s">
        <v>88</v>
      </c>
      <c r="K25" s="205" t="n">
        <v>3</v>
      </c>
      <c r="L25" s="205" t="n">
        <v>14</v>
      </c>
      <c r="M25" s="205" t="n">
        <v>11</v>
      </c>
      <c r="N25" s="205" t="n">
        <v>21</v>
      </c>
      <c r="O25" s="205" t="n">
        <v>20</v>
      </c>
      <c r="P25" s="212"/>
      <c r="Q25" s="209" t="s">
        <v>88</v>
      </c>
      <c r="R25" s="205" t="n">
        <v>0</v>
      </c>
      <c r="S25" s="205" t="n">
        <v>0</v>
      </c>
      <c r="T25" s="205" t="n">
        <v>0</v>
      </c>
      <c r="U25" s="210" t="n">
        <v>54.4</v>
      </c>
    </row>
    <row r="26" customFormat="false" ht="12" hidden="false" customHeight="true" outlineLevel="0" collapsed="false">
      <c r="A26" s="212"/>
      <c r="B26" s="209" t="s">
        <v>86</v>
      </c>
      <c r="C26" s="205" t="n">
        <v>94</v>
      </c>
      <c r="D26" s="205" t="n">
        <v>0</v>
      </c>
      <c r="E26" s="205" t="n">
        <v>5</v>
      </c>
      <c r="F26" s="205" t="n">
        <v>3</v>
      </c>
      <c r="G26" s="205" t="n">
        <v>3</v>
      </c>
      <c r="H26" s="205" t="n">
        <v>3</v>
      </c>
      <c r="I26" s="212"/>
      <c r="J26" s="209" t="s">
        <v>86</v>
      </c>
      <c r="K26" s="205" t="n">
        <v>5</v>
      </c>
      <c r="L26" s="205" t="n">
        <v>19</v>
      </c>
      <c r="M26" s="205" t="n">
        <v>12</v>
      </c>
      <c r="N26" s="205" t="n">
        <v>23</v>
      </c>
      <c r="O26" s="205" t="n">
        <v>21</v>
      </c>
      <c r="P26" s="212"/>
      <c r="Q26" s="209" t="s">
        <v>86</v>
      </c>
      <c r="R26" s="205" t="n">
        <v>0</v>
      </c>
      <c r="S26" s="205" t="n">
        <v>0</v>
      </c>
      <c r="T26" s="205" t="n">
        <v>0</v>
      </c>
      <c r="U26" s="210" t="n">
        <v>48.7</v>
      </c>
    </row>
    <row r="27" customFormat="false" ht="12" hidden="false" customHeight="true" outlineLevel="0" collapsed="false">
      <c r="A27" s="213" t="s">
        <v>389</v>
      </c>
      <c r="B27" s="209" t="s">
        <v>87</v>
      </c>
      <c r="C27" s="205" t="n">
        <v>167</v>
      </c>
      <c r="D27" s="205" t="n">
        <v>4</v>
      </c>
      <c r="E27" s="205" t="n">
        <v>3</v>
      </c>
      <c r="F27" s="205" t="n">
        <v>7</v>
      </c>
      <c r="G27" s="205" t="n">
        <v>19</v>
      </c>
      <c r="H27" s="205" t="n">
        <v>13</v>
      </c>
      <c r="I27" s="213" t="s">
        <v>389</v>
      </c>
      <c r="J27" s="209" t="s">
        <v>87</v>
      </c>
      <c r="K27" s="205" t="n">
        <v>22</v>
      </c>
      <c r="L27" s="205" t="n">
        <v>39</v>
      </c>
      <c r="M27" s="205" t="n">
        <v>25</v>
      </c>
      <c r="N27" s="205" t="n">
        <v>20</v>
      </c>
      <c r="O27" s="205" t="n">
        <v>13</v>
      </c>
      <c r="P27" s="213" t="s">
        <v>389</v>
      </c>
      <c r="Q27" s="209" t="s">
        <v>87</v>
      </c>
      <c r="R27" s="205" t="n">
        <v>0</v>
      </c>
      <c r="S27" s="205" t="n">
        <v>2</v>
      </c>
      <c r="T27" s="205" t="n">
        <v>0</v>
      </c>
      <c r="U27" s="210" t="n">
        <v>38.9</v>
      </c>
    </row>
    <row r="28" customFormat="false" ht="12" hidden="false" customHeight="true" outlineLevel="0" collapsed="false">
      <c r="A28" s="212"/>
      <c r="B28" s="209" t="s">
        <v>88</v>
      </c>
      <c r="C28" s="205" t="n">
        <v>290</v>
      </c>
      <c r="D28" s="205" t="n">
        <v>2</v>
      </c>
      <c r="E28" s="205" t="n">
        <v>8</v>
      </c>
      <c r="F28" s="205" t="n">
        <v>10</v>
      </c>
      <c r="G28" s="205" t="n">
        <v>7</v>
      </c>
      <c r="H28" s="205" t="n">
        <v>12</v>
      </c>
      <c r="I28" s="212"/>
      <c r="J28" s="209" t="s">
        <v>88</v>
      </c>
      <c r="K28" s="205" t="n">
        <v>30</v>
      </c>
      <c r="L28" s="205" t="n">
        <v>68</v>
      </c>
      <c r="M28" s="205" t="n">
        <v>64</v>
      </c>
      <c r="N28" s="205" t="n">
        <v>63</v>
      </c>
      <c r="O28" s="205" t="n">
        <v>21</v>
      </c>
      <c r="P28" s="212"/>
      <c r="Q28" s="209" t="s">
        <v>88</v>
      </c>
      <c r="R28" s="205" t="n">
        <v>3</v>
      </c>
      <c r="S28" s="205" t="n">
        <v>2</v>
      </c>
      <c r="T28" s="205" t="n">
        <v>0</v>
      </c>
      <c r="U28" s="210" t="n">
        <v>45.6</v>
      </c>
    </row>
    <row r="29" customFormat="false" ht="12" hidden="false" customHeight="true" outlineLevel="0" collapsed="false">
      <c r="A29" s="212"/>
      <c r="B29" s="209" t="s">
        <v>86</v>
      </c>
      <c r="C29" s="205" t="n">
        <v>457</v>
      </c>
      <c r="D29" s="205" t="n">
        <v>6</v>
      </c>
      <c r="E29" s="205" t="n">
        <v>11</v>
      </c>
      <c r="F29" s="205" t="n">
        <v>17</v>
      </c>
      <c r="G29" s="205" t="n">
        <v>26</v>
      </c>
      <c r="H29" s="205" t="n">
        <v>25</v>
      </c>
      <c r="I29" s="212"/>
      <c r="J29" s="209" t="s">
        <v>86</v>
      </c>
      <c r="K29" s="205" t="n">
        <v>52</v>
      </c>
      <c r="L29" s="205" t="n">
        <v>107</v>
      </c>
      <c r="M29" s="205" t="n">
        <v>89</v>
      </c>
      <c r="N29" s="205" t="n">
        <v>83</v>
      </c>
      <c r="O29" s="205" t="n">
        <v>34</v>
      </c>
      <c r="P29" s="212"/>
      <c r="Q29" s="209" t="s">
        <v>86</v>
      </c>
      <c r="R29" s="205" t="n">
        <v>3</v>
      </c>
      <c r="S29" s="205" t="n">
        <v>4</v>
      </c>
      <c r="T29" s="205" t="n">
        <v>0</v>
      </c>
      <c r="U29" s="210" t="n">
        <v>43.1</v>
      </c>
    </row>
    <row r="30" customFormat="false" ht="12" hidden="false" customHeight="true" outlineLevel="0" collapsed="false">
      <c r="A30" s="213" t="s">
        <v>390</v>
      </c>
      <c r="B30" s="209" t="s">
        <v>87</v>
      </c>
      <c r="C30" s="205" t="n">
        <v>2220</v>
      </c>
      <c r="D30" s="205" t="n">
        <v>3</v>
      </c>
      <c r="E30" s="205" t="n">
        <v>34</v>
      </c>
      <c r="F30" s="205" t="n">
        <v>123</v>
      </c>
      <c r="G30" s="205" t="n">
        <v>253</v>
      </c>
      <c r="H30" s="205" t="n">
        <v>201</v>
      </c>
      <c r="I30" s="213" t="s">
        <v>390</v>
      </c>
      <c r="J30" s="209" t="s">
        <v>87</v>
      </c>
      <c r="K30" s="205" t="n">
        <v>523</v>
      </c>
      <c r="L30" s="205" t="n">
        <v>610</v>
      </c>
      <c r="M30" s="205" t="n">
        <v>328</v>
      </c>
      <c r="N30" s="205" t="n">
        <v>85</v>
      </c>
      <c r="O30" s="205" t="n">
        <v>41</v>
      </c>
      <c r="P30" s="213" t="s">
        <v>390</v>
      </c>
      <c r="Q30" s="209" t="s">
        <v>87</v>
      </c>
      <c r="R30" s="205" t="n">
        <v>18</v>
      </c>
      <c r="S30" s="205" t="n">
        <v>1</v>
      </c>
      <c r="T30" s="205" t="n">
        <v>0</v>
      </c>
      <c r="U30" s="210" t="n">
        <v>34.4</v>
      </c>
    </row>
    <row r="31" customFormat="false" ht="12" hidden="false" customHeight="true" outlineLevel="0" collapsed="false">
      <c r="A31" s="212"/>
      <c r="B31" s="209" t="s">
        <v>88</v>
      </c>
      <c r="C31" s="205" t="n">
        <v>1947</v>
      </c>
      <c r="D31" s="205" t="n">
        <v>1</v>
      </c>
      <c r="E31" s="205" t="n">
        <v>18</v>
      </c>
      <c r="F31" s="205" t="n">
        <v>111</v>
      </c>
      <c r="G31" s="205" t="n">
        <v>203</v>
      </c>
      <c r="H31" s="205" t="n">
        <v>172</v>
      </c>
      <c r="I31" s="212"/>
      <c r="J31" s="209" t="s">
        <v>88</v>
      </c>
      <c r="K31" s="205" t="n">
        <v>507</v>
      </c>
      <c r="L31" s="205" t="n">
        <v>550</v>
      </c>
      <c r="M31" s="205" t="n">
        <v>287</v>
      </c>
      <c r="N31" s="205" t="n">
        <v>60</v>
      </c>
      <c r="O31" s="205" t="n">
        <v>36</v>
      </c>
      <c r="P31" s="212"/>
      <c r="Q31" s="209" t="s">
        <v>88</v>
      </c>
      <c r="R31" s="205" t="n">
        <v>2</v>
      </c>
      <c r="S31" s="205" t="n">
        <v>0</v>
      </c>
      <c r="T31" s="205" t="n">
        <v>0</v>
      </c>
      <c r="U31" s="210" t="n">
        <v>34.2</v>
      </c>
    </row>
    <row r="32" customFormat="false" ht="12" hidden="false" customHeight="true" outlineLevel="0" collapsed="false">
      <c r="A32" s="212"/>
      <c r="B32" s="209" t="s">
        <v>86</v>
      </c>
      <c r="C32" s="205" t="n">
        <v>4167</v>
      </c>
      <c r="D32" s="205" t="n">
        <v>4</v>
      </c>
      <c r="E32" s="205" t="n">
        <v>52</v>
      </c>
      <c r="F32" s="205" t="n">
        <v>234</v>
      </c>
      <c r="G32" s="205" t="n">
        <v>456</v>
      </c>
      <c r="H32" s="205" t="n">
        <v>373</v>
      </c>
      <c r="I32" s="212"/>
      <c r="J32" s="209" t="s">
        <v>86</v>
      </c>
      <c r="K32" s="205" t="n">
        <v>1030</v>
      </c>
      <c r="L32" s="205" t="n">
        <v>1160</v>
      </c>
      <c r="M32" s="205" t="n">
        <v>615</v>
      </c>
      <c r="N32" s="205" t="n">
        <v>145</v>
      </c>
      <c r="O32" s="205" t="n">
        <v>77</v>
      </c>
      <c r="P32" s="212"/>
      <c r="Q32" s="209" t="s">
        <v>86</v>
      </c>
      <c r="R32" s="205" t="n">
        <v>20</v>
      </c>
      <c r="S32" s="205" t="n">
        <v>1</v>
      </c>
      <c r="T32" s="205" t="n">
        <v>0</v>
      </c>
      <c r="U32" s="210" t="n">
        <v>34.3</v>
      </c>
    </row>
    <row r="33" customFormat="false" ht="12" hidden="false" customHeight="true" outlineLevel="0" collapsed="false">
      <c r="A33" s="213" t="s">
        <v>391</v>
      </c>
      <c r="B33" s="209" t="s">
        <v>87</v>
      </c>
      <c r="C33" s="205" t="n">
        <v>14</v>
      </c>
      <c r="D33" s="205" t="n">
        <v>0</v>
      </c>
      <c r="E33" s="205" t="n">
        <v>0</v>
      </c>
      <c r="F33" s="205" t="n">
        <v>0</v>
      </c>
      <c r="G33" s="205" t="n">
        <v>1</v>
      </c>
      <c r="H33" s="205" t="n">
        <v>0</v>
      </c>
      <c r="I33" s="213" t="s">
        <v>391</v>
      </c>
      <c r="J33" s="209" t="s">
        <v>87</v>
      </c>
      <c r="K33" s="205" t="n">
        <v>5</v>
      </c>
      <c r="L33" s="205" t="n">
        <v>2</v>
      </c>
      <c r="M33" s="205" t="n">
        <v>3</v>
      </c>
      <c r="N33" s="205" t="n">
        <v>3</v>
      </c>
      <c r="O33" s="205" t="n">
        <v>0</v>
      </c>
      <c r="P33" s="213" t="s">
        <v>391</v>
      </c>
      <c r="Q33" s="209" t="s">
        <v>87</v>
      </c>
      <c r="R33" s="205" t="n">
        <v>0</v>
      </c>
      <c r="S33" s="205" t="n">
        <v>0</v>
      </c>
      <c r="T33" s="205" t="n">
        <v>0</v>
      </c>
      <c r="U33" s="210" t="n">
        <v>42.8</v>
      </c>
    </row>
    <row r="34" customFormat="false" ht="12" hidden="false" customHeight="true" outlineLevel="0" collapsed="false">
      <c r="A34" s="212"/>
      <c r="B34" s="209" t="s">
        <v>88</v>
      </c>
      <c r="C34" s="205" t="n">
        <v>14</v>
      </c>
      <c r="D34" s="205" t="n">
        <v>1</v>
      </c>
      <c r="E34" s="205" t="n">
        <v>0</v>
      </c>
      <c r="F34" s="205" t="n">
        <v>0</v>
      </c>
      <c r="G34" s="205" t="n">
        <v>0</v>
      </c>
      <c r="H34" s="205" t="n">
        <v>0</v>
      </c>
      <c r="I34" s="212"/>
      <c r="J34" s="209" t="s">
        <v>88</v>
      </c>
      <c r="K34" s="205" t="n">
        <v>0</v>
      </c>
      <c r="L34" s="205" t="n">
        <v>5</v>
      </c>
      <c r="M34" s="205" t="n">
        <v>2</v>
      </c>
      <c r="N34" s="205" t="n">
        <v>4</v>
      </c>
      <c r="O34" s="205" t="n">
        <v>1</v>
      </c>
      <c r="P34" s="212"/>
      <c r="Q34" s="209" t="s">
        <v>88</v>
      </c>
      <c r="R34" s="205" t="n">
        <v>1</v>
      </c>
      <c r="S34" s="205" t="n">
        <v>0</v>
      </c>
      <c r="T34" s="205" t="n">
        <v>0</v>
      </c>
      <c r="U34" s="210" t="n">
        <v>49.5</v>
      </c>
    </row>
    <row r="35" customFormat="false" ht="12" hidden="false" customHeight="true" outlineLevel="0" collapsed="false">
      <c r="A35" s="212"/>
      <c r="B35" s="209" t="s">
        <v>86</v>
      </c>
      <c r="C35" s="205" t="n">
        <v>28</v>
      </c>
      <c r="D35" s="205" t="n">
        <v>1</v>
      </c>
      <c r="E35" s="205" t="n">
        <v>0</v>
      </c>
      <c r="F35" s="205" t="n">
        <v>0</v>
      </c>
      <c r="G35" s="205" t="n">
        <v>1</v>
      </c>
      <c r="H35" s="205" t="n">
        <v>0</v>
      </c>
      <c r="I35" s="212"/>
      <c r="J35" s="209" t="s">
        <v>86</v>
      </c>
      <c r="K35" s="205" t="n">
        <v>5</v>
      </c>
      <c r="L35" s="205" t="n">
        <v>7</v>
      </c>
      <c r="M35" s="205" t="n">
        <v>5</v>
      </c>
      <c r="N35" s="205" t="n">
        <v>7</v>
      </c>
      <c r="O35" s="205" t="n">
        <v>1</v>
      </c>
      <c r="P35" s="212"/>
      <c r="Q35" s="209" t="s">
        <v>86</v>
      </c>
      <c r="R35" s="205" t="n">
        <v>1</v>
      </c>
      <c r="S35" s="205" t="n">
        <v>0</v>
      </c>
      <c r="T35" s="205" t="n">
        <v>0</v>
      </c>
      <c r="U35" s="210" t="n">
        <v>46.1</v>
      </c>
    </row>
    <row r="36" customFormat="false" ht="12" hidden="false" customHeight="true" outlineLevel="0" collapsed="false">
      <c r="A36" s="213" t="s">
        <v>392</v>
      </c>
      <c r="B36" s="209" t="s">
        <v>87</v>
      </c>
      <c r="C36" s="205" t="n">
        <v>1151</v>
      </c>
      <c r="D36" s="205" t="n">
        <v>6</v>
      </c>
      <c r="E36" s="205" t="n">
        <v>19</v>
      </c>
      <c r="F36" s="205" t="n">
        <v>52</v>
      </c>
      <c r="G36" s="205" t="n">
        <v>90</v>
      </c>
      <c r="H36" s="205" t="n">
        <v>83</v>
      </c>
      <c r="I36" s="213" t="s">
        <v>392</v>
      </c>
      <c r="J36" s="209" t="s">
        <v>87</v>
      </c>
      <c r="K36" s="205" t="n">
        <v>257</v>
      </c>
      <c r="L36" s="205" t="n">
        <v>326</v>
      </c>
      <c r="M36" s="205" t="n">
        <v>163</v>
      </c>
      <c r="N36" s="205" t="n">
        <v>90</v>
      </c>
      <c r="O36" s="205" t="n">
        <v>53</v>
      </c>
      <c r="P36" s="213" t="s">
        <v>392</v>
      </c>
      <c r="Q36" s="209" t="s">
        <v>87</v>
      </c>
      <c r="R36" s="205" t="n">
        <v>12</v>
      </c>
      <c r="S36" s="205" t="n">
        <v>0</v>
      </c>
      <c r="T36" s="205" t="n">
        <v>0</v>
      </c>
      <c r="U36" s="210" t="n">
        <v>37.5</v>
      </c>
    </row>
    <row r="37" customFormat="false" ht="12" hidden="false" customHeight="true" outlineLevel="0" collapsed="false">
      <c r="A37" s="212"/>
      <c r="B37" s="209" t="s">
        <v>88</v>
      </c>
      <c r="C37" s="205" t="n">
        <v>1051</v>
      </c>
      <c r="D37" s="205" t="n">
        <v>4</v>
      </c>
      <c r="E37" s="205" t="n">
        <v>13</v>
      </c>
      <c r="F37" s="205" t="n">
        <v>54</v>
      </c>
      <c r="G37" s="205" t="n">
        <v>82</v>
      </c>
      <c r="H37" s="205" t="n">
        <v>100</v>
      </c>
      <c r="I37" s="212"/>
      <c r="J37" s="209" t="s">
        <v>88</v>
      </c>
      <c r="K37" s="205" t="n">
        <v>250</v>
      </c>
      <c r="L37" s="205" t="n">
        <v>306</v>
      </c>
      <c r="M37" s="205" t="n">
        <v>163</v>
      </c>
      <c r="N37" s="205" t="n">
        <v>57</v>
      </c>
      <c r="O37" s="205" t="n">
        <v>20</v>
      </c>
      <c r="P37" s="212"/>
      <c r="Q37" s="209" t="s">
        <v>88</v>
      </c>
      <c r="R37" s="205" t="n">
        <v>2</v>
      </c>
      <c r="S37" s="205" t="n">
        <v>0</v>
      </c>
      <c r="T37" s="205" t="n">
        <v>0</v>
      </c>
      <c r="U37" s="210" t="n">
        <v>35.3</v>
      </c>
    </row>
    <row r="38" customFormat="false" ht="12" hidden="false" customHeight="true" outlineLevel="0" collapsed="false">
      <c r="A38" s="212"/>
      <c r="B38" s="209" t="s">
        <v>86</v>
      </c>
      <c r="C38" s="205" t="n">
        <v>2202</v>
      </c>
      <c r="D38" s="205" t="n">
        <v>10</v>
      </c>
      <c r="E38" s="205" t="n">
        <v>32</v>
      </c>
      <c r="F38" s="205" t="n">
        <v>106</v>
      </c>
      <c r="G38" s="205" t="n">
        <v>172</v>
      </c>
      <c r="H38" s="205" t="n">
        <v>183</v>
      </c>
      <c r="I38" s="212"/>
      <c r="J38" s="209" t="s">
        <v>86</v>
      </c>
      <c r="K38" s="205" t="n">
        <v>507</v>
      </c>
      <c r="L38" s="205" t="n">
        <v>632</v>
      </c>
      <c r="M38" s="205" t="n">
        <v>326</v>
      </c>
      <c r="N38" s="205" t="n">
        <v>147</v>
      </c>
      <c r="O38" s="205" t="n">
        <v>73</v>
      </c>
      <c r="P38" s="212"/>
      <c r="Q38" s="209" t="s">
        <v>86</v>
      </c>
      <c r="R38" s="205" t="n">
        <v>14</v>
      </c>
      <c r="S38" s="205" t="n">
        <v>0</v>
      </c>
      <c r="T38" s="205" t="n">
        <v>0</v>
      </c>
      <c r="U38" s="210" t="n">
        <v>36.5</v>
      </c>
    </row>
    <row r="39" customFormat="false" ht="12" hidden="false" customHeight="true" outlineLevel="0" collapsed="false">
      <c r="A39" s="213" t="s">
        <v>393</v>
      </c>
      <c r="B39" s="209" t="s">
        <v>87</v>
      </c>
      <c r="C39" s="205" t="n">
        <v>47</v>
      </c>
      <c r="D39" s="205" t="n">
        <v>2</v>
      </c>
      <c r="E39" s="205" t="n">
        <v>2</v>
      </c>
      <c r="F39" s="205" t="n">
        <v>6</v>
      </c>
      <c r="G39" s="205" t="n">
        <v>12</v>
      </c>
      <c r="H39" s="205" t="n">
        <v>9</v>
      </c>
      <c r="I39" s="213" t="s">
        <v>393</v>
      </c>
      <c r="J39" s="209" t="s">
        <v>87</v>
      </c>
      <c r="K39" s="205" t="n">
        <v>11</v>
      </c>
      <c r="L39" s="205" t="n">
        <v>2</v>
      </c>
      <c r="M39" s="205" t="n">
        <v>2</v>
      </c>
      <c r="N39" s="205" t="n">
        <v>1</v>
      </c>
      <c r="O39" s="205" t="n">
        <v>0</v>
      </c>
      <c r="P39" s="213" t="s">
        <v>393</v>
      </c>
      <c r="Q39" s="209" t="s">
        <v>87</v>
      </c>
      <c r="R39" s="205" t="n">
        <v>0</v>
      </c>
      <c r="S39" s="205" t="n">
        <v>0</v>
      </c>
      <c r="T39" s="205" t="n">
        <v>0</v>
      </c>
      <c r="U39" s="210" t="n">
        <v>22.7</v>
      </c>
    </row>
    <row r="40" customFormat="false" ht="12" hidden="false" customHeight="true" outlineLevel="0" collapsed="false">
      <c r="A40" s="212"/>
      <c r="B40" s="209" t="s">
        <v>88</v>
      </c>
      <c r="C40" s="205" t="n">
        <v>114</v>
      </c>
      <c r="D40" s="205" t="n">
        <v>0</v>
      </c>
      <c r="E40" s="205" t="n">
        <v>1</v>
      </c>
      <c r="F40" s="205" t="n">
        <v>3</v>
      </c>
      <c r="G40" s="205" t="n">
        <v>8</v>
      </c>
      <c r="H40" s="205" t="n">
        <v>10</v>
      </c>
      <c r="I40" s="212"/>
      <c r="J40" s="209" t="s">
        <v>88</v>
      </c>
      <c r="K40" s="205" t="n">
        <v>41</v>
      </c>
      <c r="L40" s="205" t="n">
        <v>36</v>
      </c>
      <c r="M40" s="205" t="n">
        <v>11</v>
      </c>
      <c r="N40" s="205" t="n">
        <v>2</v>
      </c>
      <c r="O40" s="205" t="n">
        <v>1</v>
      </c>
      <c r="P40" s="212"/>
      <c r="Q40" s="209" t="s">
        <v>88</v>
      </c>
      <c r="R40" s="205" t="n">
        <v>1</v>
      </c>
      <c r="S40" s="205" t="n">
        <v>0</v>
      </c>
      <c r="T40" s="205" t="n">
        <v>0</v>
      </c>
      <c r="U40" s="210" t="n">
        <v>34.3</v>
      </c>
    </row>
    <row r="41" customFormat="false" ht="12" hidden="false" customHeight="true" outlineLevel="0" collapsed="false">
      <c r="A41" s="212"/>
      <c r="B41" s="209" t="s">
        <v>86</v>
      </c>
      <c r="C41" s="205" t="n">
        <v>161</v>
      </c>
      <c r="D41" s="205" t="n">
        <v>2</v>
      </c>
      <c r="E41" s="205" t="n">
        <v>3</v>
      </c>
      <c r="F41" s="205" t="n">
        <v>9</v>
      </c>
      <c r="G41" s="205" t="n">
        <v>20</v>
      </c>
      <c r="H41" s="205" t="n">
        <v>19</v>
      </c>
      <c r="I41" s="212"/>
      <c r="J41" s="209" t="s">
        <v>86</v>
      </c>
      <c r="K41" s="205" t="n">
        <v>52</v>
      </c>
      <c r="L41" s="205" t="n">
        <v>38</v>
      </c>
      <c r="M41" s="205" t="n">
        <v>13</v>
      </c>
      <c r="N41" s="205" t="n">
        <v>3</v>
      </c>
      <c r="O41" s="205" t="n">
        <v>1</v>
      </c>
      <c r="P41" s="212"/>
      <c r="Q41" s="209" t="s">
        <v>86</v>
      </c>
      <c r="R41" s="205" t="n">
        <v>1</v>
      </c>
      <c r="S41" s="205" t="n">
        <v>0</v>
      </c>
      <c r="T41" s="205" t="n">
        <v>0</v>
      </c>
      <c r="U41" s="210" t="n">
        <v>30.9</v>
      </c>
    </row>
    <row r="42" customFormat="false" ht="12" hidden="false" customHeight="true" outlineLevel="0" collapsed="false">
      <c r="A42" s="213" t="s">
        <v>394</v>
      </c>
      <c r="B42" s="209" t="s">
        <v>87</v>
      </c>
      <c r="C42" s="205" t="n">
        <v>73</v>
      </c>
      <c r="D42" s="205" t="n">
        <v>0</v>
      </c>
      <c r="E42" s="205" t="n">
        <v>4</v>
      </c>
      <c r="F42" s="205" t="n">
        <v>6</v>
      </c>
      <c r="G42" s="205" t="n">
        <v>17</v>
      </c>
      <c r="H42" s="205" t="n">
        <v>13</v>
      </c>
      <c r="I42" s="213" t="s">
        <v>394</v>
      </c>
      <c r="J42" s="209" t="s">
        <v>87</v>
      </c>
      <c r="K42" s="205" t="n">
        <v>12</v>
      </c>
      <c r="L42" s="205" t="n">
        <v>11</v>
      </c>
      <c r="M42" s="205" t="n">
        <v>7</v>
      </c>
      <c r="N42" s="205" t="n">
        <v>2</v>
      </c>
      <c r="O42" s="205" t="n">
        <v>0</v>
      </c>
      <c r="P42" s="213" t="s">
        <v>394</v>
      </c>
      <c r="Q42" s="209" t="s">
        <v>87</v>
      </c>
      <c r="R42" s="205" t="n">
        <v>1</v>
      </c>
      <c r="S42" s="205" t="n">
        <v>0</v>
      </c>
      <c r="T42" s="205" t="n">
        <v>0</v>
      </c>
      <c r="U42" s="210" t="n">
        <v>28.3</v>
      </c>
    </row>
    <row r="43" customFormat="false" ht="12" hidden="false" customHeight="true" outlineLevel="0" collapsed="false">
      <c r="A43" s="212"/>
      <c r="B43" s="209" t="s">
        <v>88</v>
      </c>
      <c r="C43" s="205" t="n">
        <v>244</v>
      </c>
      <c r="D43" s="205" t="n">
        <v>0</v>
      </c>
      <c r="E43" s="205" t="n">
        <v>2</v>
      </c>
      <c r="F43" s="205" t="n">
        <v>5</v>
      </c>
      <c r="G43" s="205" t="n">
        <v>26</v>
      </c>
      <c r="H43" s="205" t="n">
        <v>15</v>
      </c>
      <c r="I43" s="212"/>
      <c r="J43" s="209" t="s">
        <v>88</v>
      </c>
      <c r="K43" s="205" t="n">
        <v>66</v>
      </c>
      <c r="L43" s="205" t="n">
        <v>85</v>
      </c>
      <c r="M43" s="205" t="n">
        <v>36</v>
      </c>
      <c r="N43" s="205" t="n">
        <v>6</v>
      </c>
      <c r="O43" s="205" t="n">
        <v>3</v>
      </c>
      <c r="P43" s="212"/>
      <c r="Q43" s="209" t="s">
        <v>88</v>
      </c>
      <c r="R43" s="205" t="n">
        <v>0</v>
      </c>
      <c r="S43" s="205" t="n">
        <v>0</v>
      </c>
      <c r="T43" s="205" t="n">
        <v>0</v>
      </c>
      <c r="U43" s="210" t="n">
        <v>35.2</v>
      </c>
    </row>
    <row r="44" customFormat="false" ht="12" hidden="false" customHeight="true" outlineLevel="0" collapsed="false">
      <c r="A44" s="212"/>
      <c r="B44" s="209" t="s">
        <v>86</v>
      </c>
      <c r="C44" s="205" t="n">
        <v>317</v>
      </c>
      <c r="D44" s="205" t="n">
        <v>0</v>
      </c>
      <c r="E44" s="205" t="n">
        <v>6</v>
      </c>
      <c r="F44" s="205" t="n">
        <v>11</v>
      </c>
      <c r="G44" s="205" t="n">
        <v>43</v>
      </c>
      <c r="H44" s="205" t="n">
        <v>28</v>
      </c>
      <c r="I44" s="212"/>
      <c r="J44" s="209" t="s">
        <v>86</v>
      </c>
      <c r="K44" s="205" t="n">
        <v>78</v>
      </c>
      <c r="L44" s="205" t="n">
        <v>96</v>
      </c>
      <c r="M44" s="205" t="n">
        <v>43</v>
      </c>
      <c r="N44" s="205" t="n">
        <v>8</v>
      </c>
      <c r="O44" s="205" t="n">
        <v>3</v>
      </c>
      <c r="P44" s="212"/>
      <c r="Q44" s="209" t="s">
        <v>86</v>
      </c>
      <c r="R44" s="205" t="n">
        <v>1</v>
      </c>
      <c r="S44" s="205" t="n">
        <v>0</v>
      </c>
      <c r="T44" s="205" t="n">
        <v>0</v>
      </c>
      <c r="U44" s="210" t="n">
        <v>33.6</v>
      </c>
    </row>
    <row r="45" customFormat="false" ht="12" hidden="false" customHeight="true" outlineLevel="0" collapsed="false">
      <c r="A45" s="213" t="s">
        <v>395</v>
      </c>
      <c r="B45" s="209" t="s">
        <v>87</v>
      </c>
      <c r="C45" s="205" t="n">
        <v>14</v>
      </c>
      <c r="D45" s="205" t="n">
        <v>0</v>
      </c>
      <c r="E45" s="205" t="n">
        <v>0</v>
      </c>
      <c r="F45" s="205" t="n">
        <v>1</v>
      </c>
      <c r="G45" s="205" t="n">
        <v>0</v>
      </c>
      <c r="H45" s="205" t="n">
        <v>0</v>
      </c>
      <c r="I45" s="213" t="s">
        <v>395</v>
      </c>
      <c r="J45" s="209" t="s">
        <v>87</v>
      </c>
      <c r="K45" s="205" t="n">
        <v>2</v>
      </c>
      <c r="L45" s="205" t="n">
        <v>1</v>
      </c>
      <c r="M45" s="205" t="n">
        <v>3</v>
      </c>
      <c r="N45" s="205" t="n">
        <v>3</v>
      </c>
      <c r="O45" s="205" t="n">
        <v>4</v>
      </c>
      <c r="P45" s="213" t="s">
        <v>395</v>
      </c>
      <c r="Q45" s="209" t="s">
        <v>87</v>
      </c>
      <c r="R45" s="205" t="n">
        <v>0</v>
      </c>
      <c r="S45" s="205" t="n">
        <v>0</v>
      </c>
      <c r="T45" s="205" t="n">
        <v>0</v>
      </c>
      <c r="U45" s="210" t="n">
        <v>51.4</v>
      </c>
    </row>
    <row r="46" customFormat="false" ht="12" hidden="false" customHeight="true" outlineLevel="0" collapsed="false">
      <c r="A46" s="212"/>
      <c r="B46" s="209" t="s">
        <v>88</v>
      </c>
      <c r="C46" s="205" t="n">
        <v>23</v>
      </c>
      <c r="D46" s="205" t="n">
        <v>0</v>
      </c>
      <c r="E46" s="205" t="n">
        <v>1</v>
      </c>
      <c r="F46" s="205" t="n">
        <v>0</v>
      </c>
      <c r="G46" s="205" t="n">
        <v>0</v>
      </c>
      <c r="H46" s="205" t="n">
        <v>0</v>
      </c>
      <c r="I46" s="212"/>
      <c r="J46" s="209" t="s">
        <v>88</v>
      </c>
      <c r="K46" s="205" t="n">
        <v>3</v>
      </c>
      <c r="L46" s="205" t="n">
        <v>5</v>
      </c>
      <c r="M46" s="205" t="n">
        <v>2</v>
      </c>
      <c r="N46" s="205" t="n">
        <v>7</v>
      </c>
      <c r="O46" s="205" t="n">
        <v>4</v>
      </c>
      <c r="P46" s="212"/>
      <c r="Q46" s="209" t="s">
        <v>88</v>
      </c>
      <c r="R46" s="205" t="n">
        <v>1</v>
      </c>
      <c r="S46" s="205" t="n">
        <v>0</v>
      </c>
      <c r="T46" s="205" t="n">
        <v>0</v>
      </c>
      <c r="U46" s="210" t="n">
        <v>51.7</v>
      </c>
    </row>
    <row r="47" customFormat="false" ht="12" hidden="false" customHeight="true" outlineLevel="0" collapsed="false">
      <c r="A47" s="212"/>
      <c r="B47" s="209" t="s">
        <v>86</v>
      </c>
      <c r="C47" s="205" t="n">
        <v>37</v>
      </c>
      <c r="D47" s="205" t="n">
        <v>0</v>
      </c>
      <c r="E47" s="205" t="n">
        <v>1</v>
      </c>
      <c r="F47" s="205" t="n">
        <v>1</v>
      </c>
      <c r="G47" s="205" t="n">
        <v>0</v>
      </c>
      <c r="H47" s="205" t="n">
        <v>0</v>
      </c>
      <c r="I47" s="212"/>
      <c r="J47" s="209" t="s">
        <v>86</v>
      </c>
      <c r="K47" s="205" t="n">
        <v>5</v>
      </c>
      <c r="L47" s="205" t="n">
        <v>6</v>
      </c>
      <c r="M47" s="205" t="n">
        <v>5</v>
      </c>
      <c r="N47" s="205" t="n">
        <v>10</v>
      </c>
      <c r="O47" s="205" t="n">
        <v>8</v>
      </c>
      <c r="P47" s="212"/>
      <c r="Q47" s="209" t="s">
        <v>86</v>
      </c>
      <c r="R47" s="205" t="n">
        <v>1</v>
      </c>
      <c r="S47" s="205" t="n">
        <v>0</v>
      </c>
      <c r="T47" s="205" t="n">
        <v>0</v>
      </c>
      <c r="U47" s="210" t="n">
        <v>51.6</v>
      </c>
    </row>
    <row r="48" customFormat="false" ht="12" hidden="false" customHeight="true" outlineLevel="0" collapsed="false">
      <c r="A48" s="213" t="s">
        <v>396</v>
      </c>
      <c r="B48" s="209" t="s">
        <v>87</v>
      </c>
      <c r="C48" s="205" t="n">
        <v>1</v>
      </c>
      <c r="D48" s="205" t="n">
        <v>0</v>
      </c>
      <c r="E48" s="205" t="n">
        <v>0</v>
      </c>
      <c r="F48" s="205" t="n">
        <v>0</v>
      </c>
      <c r="G48" s="205" t="n">
        <v>0</v>
      </c>
      <c r="H48" s="205" t="n">
        <v>0</v>
      </c>
      <c r="I48" s="213" t="s">
        <v>396</v>
      </c>
      <c r="J48" s="209" t="s">
        <v>87</v>
      </c>
      <c r="K48" s="205" t="n">
        <v>0</v>
      </c>
      <c r="L48" s="205" t="n">
        <v>1</v>
      </c>
      <c r="M48" s="205" t="n">
        <v>0</v>
      </c>
      <c r="N48" s="205" t="n">
        <v>0</v>
      </c>
      <c r="O48" s="205" t="n">
        <v>0</v>
      </c>
      <c r="P48" s="213" t="s">
        <v>396</v>
      </c>
      <c r="Q48" s="209" t="s">
        <v>87</v>
      </c>
      <c r="R48" s="205" t="n">
        <v>0</v>
      </c>
      <c r="S48" s="205" t="n">
        <v>0</v>
      </c>
      <c r="T48" s="205" t="n">
        <v>0</v>
      </c>
      <c r="U48" s="214" t="n">
        <v>36.5</v>
      </c>
    </row>
    <row r="49" customFormat="false" ht="12" hidden="false" customHeight="true" outlineLevel="0" collapsed="false">
      <c r="A49" s="212"/>
      <c r="B49" s="209" t="s">
        <v>88</v>
      </c>
      <c r="C49" s="205" t="n">
        <v>3</v>
      </c>
      <c r="D49" s="205" t="n">
        <v>0</v>
      </c>
      <c r="E49" s="205" t="n">
        <v>0</v>
      </c>
      <c r="F49" s="205" t="n">
        <v>0</v>
      </c>
      <c r="G49" s="205" t="n">
        <v>0</v>
      </c>
      <c r="H49" s="205" t="n">
        <v>0</v>
      </c>
      <c r="I49" s="212"/>
      <c r="J49" s="209" t="s">
        <v>88</v>
      </c>
      <c r="K49" s="205" t="n">
        <v>0</v>
      </c>
      <c r="L49" s="205" t="n">
        <v>0</v>
      </c>
      <c r="M49" s="205" t="n">
        <v>2</v>
      </c>
      <c r="N49" s="205" t="n">
        <v>0</v>
      </c>
      <c r="O49" s="205" t="n">
        <v>0</v>
      </c>
      <c r="P49" s="212"/>
      <c r="Q49" s="209" t="s">
        <v>88</v>
      </c>
      <c r="R49" s="205" t="n">
        <v>1</v>
      </c>
      <c r="S49" s="205" t="n">
        <v>0</v>
      </c>
      <c r="T49" s="205" t="n">
        <v>0</v>
      </c>
      <c r="U49" s="210" t="n">
        <v>59.2</v>
      </c>
    </row>
    <row r="50" customFormat="false" ht="12" hidden="false" customHeight="true" outlineLevel="0" collapsed="false">
      <c r="A50" s="212"/>
      <c r="B50" s="209" t="s">
        <v>86</v>
      </c>
      <c r="C50" s="205" t="n">
        <v>4</v>
      </c>
      <c r="D50" s="205" t="n">
        <v>0</v>
      </c>
      <c r="E50" s="205" t="n">
        <v>0</v>
      </c>
      <c r="F50" s="205" t="n">
        <v>0</v>
      </c>
      <c r="G50" s="205" t="n">
        <v>0</v>
      </c>
      <c r="H50" s="205" t="n">
        <v>0</v>
      </c>
      <c r="I50" s="212"/>
      <c r="J50" s="209" t="s">
        <v>86</v>
      </c>
      <c r="K50" s="205" t="n">
        <v>0</v>
      </c>
      <c r="L50" s="205" t="n">
        <v>1</v>
      </c>
      <c r="M50" s="205" t="n">
        <v>2</v>
      </c>
      <c r="N50" s="205" t="n">
        <v>0</v>
      </c>
      <c r="O50" s="205" t="n">
        <v>0</v>
      </c>
      <c r="P50" s="212"/>
      <c r="Q50" s="209" t="s">
        <v>86</v>
      </c>
      <c r="R50" s="205" t="n">
        <v>1</v>
      </c>
      <c r="S50" s="205" t="n">
        <v>0</v>
      </c>
      <c r="T50" s="205" t="n">
        <v>0</v>
      </c>
      <c r="U50" s="210" t="n">
        <v>53.5</v>
      </c>
    </row>
    <row r="51" customFormat="false" ht="12" hidden="false" customHeight="true" outlineLevel="0" collapsed="false">
      <c r="A51" s="213" t="s">
        <v>397</v>
      </c>
      <c r="B51" s="209" t="s">
        <v>87</v>
      </c>
      <c r="C51" s="205" t="n">
        <v>267</v>
      </c>
      <c r="D51" s="205" t="n">
        <v>2</v>
      </c>
      <c r="E51" s="205" t="n">
        <v>3</v>
      </c>
      <c r="F51" s="205" t="n">
        <v>4</v>
      </c>
      <c r="G51" s="205" t="n">
        <v>11</v>
      </c>
      <c r="H51" s="205" t="n">
        <v>9</v>
      </c>
      <c r="I51" s="213" t="s">
        <v>397</v>
      </c>
      <c r="J51" s="209" t="s">
        <v>87</v>
      </c>
      <c r="K51" s="205" t="n">
        <v>13</v>
      </c>
      <c r="L51" s="205" t="n">
        <v>47</v>
      </c>
      <c r="M51" s="205" t="n">
        <v>71</v>
      </c>
      <c r="N51" s="205" t="n">
        <v>48</v>
      </c>
      <c r="O51" s="205" t="n">
        <v>43</v>
      </c>
      <c r="P51" s="213" t="s">
        <v>397</v>
      </c>
      <c r="Q51" s="209" t="s">
        <v>87</v>
      </c>
      <c r="R51" s="205" t="n">
        <v>14</v>
      </c>
      <c r="S51" s="205" t="n">
        <v>2</v>
      </c>
      <c r="T51" s="205" t="n">
        <v>0</v>
      </c>
      <c r="U51" s="210" t="n">
        <v>50.2</v>
      </c>
    </row>
    <row r="52" customFormat="false" ht="12" hidden="false" customHeight="true" outlineLevel="0" collapsed="false">
      <c r="A52" s="212"/>
      <c r="B52" s="209" t="s">
        <v>88</v>
      </c>
      <c r="C52" s="205" t="n">
        <v>264</v>
      </c>
      <c r="D52" s="205" t="n">
        <v>3</v>
      </c>
      <c r="E52" s="205" t="n">
        <v>5</v>
      </c>
      <c r="F52" s="205" t="n">
        <v>8</v>
      </c>
      <c r="G52" s="205" t="n">
        <v>15</v>
      </c>
      <c r="H52" s="205" t="n">
        <v>7</v>
      </c>
      <c r="I52" s="212"/>
      <c r="J52" s="209" t="s">
        <v>88</v>
      </c>
      <c r="K52" s="205" t="n">
        <v>8</v>
      </c>
      <c r="L52" s="205" t="n">
        <v>42</v>
      </c>
      <c r="M52" s="205" t="n">
        <v>66</v>
      </c>
      <c r="N52" s="205" t="n">
        <v>60</v>
      </c>
      <c r="O52" s="205" t="n">
        <v>39</v>
      </c>
      <c r="P52" s="212"/>
      <c r="Q52" s="209" t="s">
        <v>88</v>
      </c>
      <c r="R52" s="205" t="n">
        <v>7</v>
      </c>
      <c r="S52" s="205" t="n">
        <v>4</v>
      </c>
      <c r="T52" s="205" t="n">
        <v>0</v>
      </c>
      <c r="U52" s="210" t="n">
        <v>49.3</v>
      </c>
    </row>
    <row r="53" customFormat="false" ht="12" hidden="false" customHeight="true" outlineLevel="0" collapsed="false">
      <c r="A53" s="212"/>
      <c r="B53" s="209" t="s">
        <v>86</v>
      </c>
      <c r="C53" s="205" t="n">
        <v>531</v>
      </c>
      <c r="D53" s="205" t="n">
        <v>5</v>
      </c>
      <c r="E53" s="205" t="n">
        <v>8</v>
      </c>
      <c r="F53" s="205" t="n">
        <v>12</v>
      </c>
      <c r="G53" s="205" t="n">
        <v>26</v>
      </c>
      <c r="H53" s="205" t="n">
        <v>16</v>
      </c>
      <c r="I53" s="212"/>
      <c r="J53" s="209" t="s">
        <v>86</v>
      </c>
      <c r="K53" s="205" t="n">
        <v>21</v>
      </c>
      <c r="L53" s="205" t="n">
        <v>89</v>
      </c>
      <c r="M53" s="205" t="n">
        <v>137</v>
      </c>
      <c r="N53" s="205" t="n">
        <v>108</v>
      </c>
      <c r="O53" s="205" t="n">
        <v>82</v>
      </c>
      <c r="P53" s="212"/>
      <c r="Q53" s="209" t="s">
        <v>86</v>
      </c>
      <c r="R53" s="205" t="n">
        <v>21</v>
      </c>
      <c r="S53" s="205" t="n">
        <v>6</v>
      </c>
      <c r="T53" s="205" t="n">
        <v>0</v>
      </c>
      <c r="U53" s="210" t="n">
        <v>49.8</v>
      </c>
    </row>
    <row r="54" customFormat="false" ht="12" hidden="false" customHeight="true" outlineLevel="0" collapsed="false">
      <c r="A54" s="213" t="s">
        <v>398</v>
      </c>
      <c r="B54" s="209" t="s">
        <v>87</v>
      </c>
      <c r="C54" s="205" t="n">
        <v>102</v>
      </c>
      <c r="D54" s="205" t="n">
        <v>1</v>
      </c>
      <c r="E54" s="205" t="n">
        <v>3</v>
      </c>
      <c r="F54" s="205" t="n">
        <v>3</v>
      </c>
      <c r="G54" s="205" t="n">
        <v>7</v>
      </c>
      <c r="H54" s="205" t="n">
        <v>6</v>
      </c>
      <c r="I54" s="213" t="s">
        <v>398</v>
      </c>
      <c r="J54" s="209" t="s">
        <v>87</v>
      </c>
      <c r="K54" s="205" t="n">
        <v>8</v>
      </c>
      <c r="L54" s="205" t="n">
        <v>27</v>
      </c>
      <c r="M54" s="205" t="n">
        <v>20</v>
      </c>
      <c r="N54" s="205" t="n">
        <v>12</v>
      </c>
      <c r="O54" s="205" t="n">
        <v>10</v>
      </c>
      <c r="P54" s="213" t="s">
        <v>398</v>
      </c>
      <c r="Q54" s="209" t="s">
        <v>87</v>
      </c>
      <c r="R54" s="205" t="n">
        <v>4</v>
      </c>
      <c r="S54" s="205" t="n">
        <v>1</v>
      </c>
      <c r="T54" s="205" t="n">
        <v>0</v>
      </c>
      <c r="U54" s="210" t="n">
        <v>43.8</v>
      </c>
    </row>
    <row r="55" customFormat="false" ht="12" hidden="false" customHeight="true" outlineLevel="0" collapsed="false">
      <c r="A55" s="212"/>
      <c r="B55" s="209" t="s">
        <v>88</v>
      </c>
      <c r="C55" s="205" t="n">
        <v>88</v>
      </c>
      <c r="D55" s="205" t="n">
        <v>2</v>
      </c>
      <c r="E55" s="205" t="n">
        <v>2</v>
      </c>
      <c r="F55" s="205" t="n">
        <v>4</v>
      </c>
      <c r="G55" s="205" t="n">
        <v>1</v>
      </c>
      <c r="H55" s="205" t="n">
        <v>3</v>
      </c>
      <c r="I55" s="212"/>
      <c r="J55" s="209" t="s">
        <v>88</v>
      </c>
      <c r="K55" s="205" t="n">
        <v>12</v>
      </c>
      <c r="L55" s="205" t="n">
        <v>21</v>
      </c>
      <c r="M55" s="205" t="n">
        <v>25</v>
      </c>
      <c r="N55" s="205" t="n">
        <v>8</v>
      </c>
      <c r="O55" s="205" t="n">
        <v>8</v>
      </c>
      <c r="P55" s="212"/>
      <c r="Q55" s="209" t="s">
        <v>88</v>
      </c>
      <c r="R55" s="205" t="n">
        <v>2</v>
      </c>
      <c r="S55" s="205" t="n">
        <v>0</v>
      </c>
      <c r="T55" s="205" t="n">
        <v>0</v>
      </c>
      <c r="U55" s="210" t="n">
        <v>43.3</v>
      </c>
    </row>
    <row r="56" customFormat="false" ht="12" hidden="false" customHeight="true" outlineLevel="0" collapsed="false">
      <c r="A56" s="212"/>
      <c r="B56" s="209" t="s">
        <v>86</v>
      </c>
      <c r="C56" s="205" t="n">
        <v>190</v>
      </c>
      <c r="D56" s="205" t="n">
        <v>3</v>
      </c>
      <c r="E56" s="205" t="n">
        <v>5</v>
      </c>
      <c r="F56" s="205" t="n">
        <v>7</v>
      </c>
      <c r="G56" s="205" t="n">
        <v>8</v>
      </c>
      <c r="H56" s="205" t="n">
        <v>9</v>
      </c>
      <c r="I56" s="212"/>
      <c r="J56" s="209" t="s">
        <v>86</v>
      </c>
      <c r="K56" s="205" t="n">
        <v>20</v>
      </c>
      <c r="L56" s="205" t="n">
        <v>48</v>
      </c>
      <c r="M56" s="205" t="n">
        <v>45</v>
      </c>
      <c r="N56" s="205" t="n">
        <v>20</v>
      </c>
      <c r="O56" s="205" t="n">
        <v>18</v>
      </c>
      <c r="P56" s="212"/>
      <c r="Q56" s="209" t="s">
        <v>86</v>
      </c>
      <c r="R56" s="205" t="n">
        <v>6</v>
      </c>
      <c r="S56" s="205" t="n">
        <v>1</v>
      </c>
      <c r="T56" s="205" t="n">
        <v>0</v>
      </c>
      <c r="U56" s="210" t="n">
        <v>43.5</v>
      </c>
    </row>
    <row r="57" customFormat="false" ht="12" hidden="false" customHeight="true" outlineLevel="0" collapsed="false">
      <c r="A57" s="213" t="s">
        <v>399</v>
      </c>
      <c r="B57" s="209" t="s">
        <v>87</v>
      </c>
      <c r="C57" s="205" t="n">
        <v>1283</v>
      </c>
      <c r="D57" s="205" t="n">
        <v>36</v>
      </c>
      <c r="E57" s="205" t="n">
        <v>39</v>
      </c>
      <c r="F57" s="205" t="n">
        <v>67</v>
      </c>
      <c r="G57" s="205" t="n">
        <v>198</v>
      </c>
      <c r="H57" s="205" t="n">
        <v>155</v>
      </c>
      <c r="I57" s="213" t="s">
        <v>399</v>
      </c>
      <c r="J57" s="209" t="s">
        <v>87</v>
      </c>
      <c r="K57" s="205" t="n">
        <v>324</v>
      </c>
      <c r="L57" s="205" t="n">
        <v>255</v>
      </c>
      <c r="M57" s="205" t="n">
        <v>99</v>
      </c>
      <c r="N57" s="205" t="n">
        <v>81</v>
      </c>
      <c r="O57" s="205" t="n">
        <v>23</v>
      </c>
      <c r="P57" s="213" t="s">
        <v>399</v>
      </c>
      <c r="Q57" s="209" t="s">
        <v>87</v>
      </c>
      <c r="R57" s="205" t="n">
        <v>4</v>
      </c>
      <c r="S57" s="205" t="n">
        <v>2</v>
      </c>
      <c r="T57" s="205" t="n">
        <v>0</v>
      </c>
      <c r="U57" s="210" t="n">
        <v>30.8</v>
      </c>
    </row>
    <row r="58" customFormat="false" ht="12" hidden="false" customHeight="true" outlineLevel="0" collapsed="false">
      <c r="A58" s="212"/>
      <c r="B58" s="209" t="s">
        <v>88</v>
      </c>
      <c r="C58" s="205" t="n">
        <v>3213</v>
      </c>
      <c r="D58" s="205" t="n">
        <v>28</v>
      </c>
      <c r="E58" s="205" t="n">
        <v>41</v>
      </c>
      <c r="F58" s="205" t="n">
        <v>80</v>
      </c>
      <c r="G58" s="205" t="n">
        <v>186</v>
      </c>
      <c r="H58" s="205" t="n">
        <v>161</v>
      </c>
      <c r="I58" s="212"/>
      <c r="J58" s="209" t="s">
        <v>88</v>
      </c>
      <c r="K58" s="205" t="n">
        <v>993</v>
      </c>
      <c r="L58" s="205" t="n">
        <v>1086</v>
      </c>
      <c r="M58" s="205" t="n">
        <v>382</v>
      </c>
      <c r="N58" s="205" t="n">
        <v>200</v>
      </c>
      <c r="O58" s="205" t="n">
        <v>41</v>
      </c>
      <c r="P58" s="212"/>
      <c r="Q58" s="209" t="s">
        <v>88</v>
      </c>
      <c r="R58" s="205" t="n">
        <v>13</v>
      </c>
      <c r="S58" s="205" t="n">
        <v>2</v>
      </c>
      <c r="T58" s="205" t="n">
        <v>0</v>
      </c>
      <c r="U58" s="210" t="n">
        <v>36.3</v>
      </c>
    </row>
    <row r="59" customFormat="false" ht="12" hidden="false" customHeight="true" outlineLevel="0" collapsed="false">
      <c r="A59" s="212"/>
      <c r="B59" s="209" t="s">
        <v>86</v>
      </c>
      <c r="C59" s="205" t="n">
        <v>4496</v>
      </c>
      <c r="D59" s="205" t="n">
        <v>64</v>
      </c>
      <c r="E59" s="205" t="n">
        <v>80</v>
      </c>
      <c r="F59" s="205" t="n">
        <v>147</v>
      </c>
      <c r="G59" s="205" t="n">
        <v>384</v>
      </c>
      <c r="H59" s="205" t="n">
        <v>316</v>
      </c>
      <c r="I59" s="212"/>
      <c r="J59" s="209" t="s">
        <v>86</v>
      </c>
      <c r="K59" s="205" t="n">
        <v>1317</v>
      </c>
      <c r="L59" s="205" t="n">
        <v>1341</v>
      </c>
      <c r="M59" s="205" t="n">
        <v>481</v>
      </c>
      <c r="N59" s="205" t="n">
        <v>281</v>
      </c>
      <c r="O59" s="205" t="n">
        <v>64</v>
      </c>
      <c r="P59" s="212"/>
      <c r="Q59" s="209" t="s">
        <v>86</v>
      </c>
      <c r="R59" s="205" t="n">
        <v>17</v>
      </c>
      <c r="S59" s="205" t="n">
        <v>4</v>
      </c>
      <c r="T59" s="205" t="n">
        <v>0</v>
      </c>
      <c r="U59" s="210" t="n">
        <v>34.7</v>
      </c>
    </row>
    <row r="60" customFormat="false" ht="12" hidden="false" customHeight="true" outlineLevel="0" collapsed="false">
      <c r="A60" s="213" t="s">
        <v>400</v>
      </c>
      <c r="B60" s="209" t="s">
        <v>87</v>
      </c>
      <c r="C60" s="205" t="n">
        <v>219</v>
      </c>
      <c r="D60" s="205" t="n">
        <v>1</v>
      </c>
      <c r="E60" s="205" t="n">
        <v>4</v>
      </c>
      <c r="F60" s="205" t="n">
        <v>18</v>
      </c>
      <c r="G60" s="205" t="n">
        <v>37</v>
      </c>
      <c r="H60" s="205" t="n">
        <v>21</v>
      </c>
      <c r="I60" s="213" t="s">
        <v>400</v>
      </c>
      <c r="J60" s="209" t="s">
        <v>87</v>
      </c>
      <c r="K60" s="205" t="n">
        <v>44</v>
      </c>
      <c r="L60" s="205" t="n">
        <v>58</v>
      </c>
      <c r="M60" s="205" t="n">
        <v>26</v>
      </c>
      <c r="N60" s="205" t="n">
        <v>6</v>
      </c>
      <c r="O60" s="205" t="n">
        <v>2</v>
      </c>
      <c r="P60" s="213" t="s">
        <v>400</v>
      </c>
      <c r="Q60" s="209" t="s">
        <v>87</v>
      </c>
      <c r="R60" s="205" t="n">
        <v>2</v>
      </c>
      <c r="S60" s="205" t="n">
        <v>0</v>
      </c>
      <c r="T60" s="205" t="n">
        <v>0</v>
      </c>
      <c r="U60" s="210" t="n">
        <v>31.6</v>
      </c>
    </row>
    <row r="61" customFormat="false" ht="12" hidden="false" customHeight="true" outlineLevel="0" collapsed="false">
      <c r="A61" s="212"/>
      <c r="B61" s="209" t="s">
        <v>88</v>
      </c>
      <c r="C61" s="205" t="n">
        <v>225</v>
      </c>
      <c r="D61" s="205" t="n">
        <v>1</v>
      </c>
      <c r="E61" s="205" t="n">
        <v>7</v>
      </c>
      <c r="F61" s="205" t="n">
        <v>10</v>
      </c>
      <c r="G61" s="205" t="n">
        <v>25</v>
      </c>
      <c r="H61" s="205" t="n">
        <v>32</v>
      </c>
      <c r="I61" s="212"/>
      <c r="J61" s="209" t="s">
        <v>88</v>
      </c>
      <c r="K61" s="205" t="n">
        <v>39</v>
      </c>
      <c r="L61" s="205" t="n">
        <v>61</v>
      </c>
      <c r="M61" s="205" t="n">
        <v>38</v>
      </c>
      <c r="N61" s="205" t="n">
        <v>9</v>
      </c>
      <c r="O61" s="205" t="n">
        <v>3</v>
      </c>
      <c r="P61" s="212"/>
      <c r="Q61" s="209" t="s">
        <v>88</v>
      </c>
      <c r="R61" s="205" t="n">
        <v>0</v>
      </c>
      <c r="S61" s="205" t="n">
        <v>0</v>
      </c>
      <c r="T61" s="205" t="n">
        <v>0</v>
      </c>
      <c r="U61" s="210" t="n">
        <v>33.6</v>
      </c>
    </row>
    <row r="62" customFormat="false" ht="12" hidden="false" customHeight="true" outlineLevel="0" collapsed="false">
      <c r="A62" s="212"/>
      <c r="B62" s="209" t="s">
        <v>86</v>
      </c>
      <c r="C62" s="205" t="n">
        <v>444</v>
      </c>
      <c r="D62" s="205" t="n">
        <v>2</v>
      </c>
      <c r="E62" s="205" t="n">
        <v>11</v>
      </c>
      <c r="F62" s="205" t="n">
        <v>28</v>
      </c>
      <c r="G62" s="205" t="n">
        <v>62</v>
      </c>
      <c r="H62" s="205" t="n">
        <v>53</v>
      </c>
      <c r="I62" s="212"/>
      <c r="J62" s="209" t="s">
        <v>86</v>
      </c>
      <c r="K62" s="205" t="n">
        <v>83</v>
      </c>
      <c r="L62" s="205" t="n">
        <v>119</v>
      </c>
      <c r="M62" s="205" t="n">
        <v>64</v>
      </c>
      <c r="N62" s="205" t="n">
        <v>15</v>
      </c>
      <c r="O62" s="205" t="n">
        <v>5</v>
      </c>
      <c r="P62" s="212"/>
      <c r="Q62" s="209" t="s">
        <v>86</v>
      </c>
      <c r="R62" s="205" t="n">
        <v>2</v>
      </c>
      <c r="S62" s="205" t="n">
        <v>0</v>
      </c>
      <c r="T62" s="205" t="n">
        <v>0</v>
      </c>
      <c r="U62" s="210" t="n">
        <v>32.6</v>
      </c>
    </row>
    <row r="63" customFormat="false" ht="21.95" hidden="false" customHeight="true" outlineLevel="0" collapsed="false">
      <c r="A63" s="213" t="s">
        <v>401</v>
      </c>
      <c r="B63" s="209" t="s">
        <v>87</v>
      </c>
      <c r="C63" s="205" t="n">
        <v>666</v>
      </c>
      <c r="D63" s="205" t="n">
        <v>31</v>
      </c>
      <c r="E63" s="205" t="n">
        <v>39</v>
      </c>
      <c r="F63" s="205" t="n">
        <v>55</v>
      </c>
      <c r="G63" s="205" t="n">
        <v>46</v>
      </c>
      <c r="H63" s="205" t="n">
        <v>41</v>
      </c>
      <c r="I63" s="213" t="s">
        <v>401</v>
      </c>
      <c r="J63" s="209" t="s">
        <v>87</v>
      </c>
      <c r="K63" s="205" t="n">
        <v>181</v>
      </c>
      <c r="L63" s="205" t="n">
        <v>202</v>
      </c>
      <c r="M63" s="205" t="n">
        <v>49</v>
      </c>
      <c r="N63" s="205" t="n">
        <v>16</v>
      </c>
      <c r="O63" s="205" t="n">
        <v>6</v>
      </c>
      <c r="P63" s="213" t="s">
        <v>401</v>
      </c>
      <c r="Q63" s="209" t="s">
        <v>87</v>
      </c>
      <c r="R63" s="205" t="n">
        <v>0</v>
      </c>
      <c r="S63" s="205" t="n">
        <v>0</v>
      </c>
      <c r="T63" s="205" t="n">
        <v>0</v>
      </c>
      <c r="U63" s="210" t="n">
        <v>30.2</v>
      </c>
    </row>
    <row r="64" customFormat="false" ht="12" hidden="false" customHeight="true" outlineLevel="0" collapsed="false">
      <c r="A64" s="212"/>
      <c r="B64" s="209" t="s">
        <v>88</v>
      </c>
      <c r="C64" s="205" t="n">
        <v>1677</v>
      </c>
      <c r="D64" s="205" t="n">
        <v>25</v>
      </c>
      <c r="E64" s="205" t="n">
        <v>38</v>
      </c>
      <c r="F64" s="205" t="n">
        <v>47</v>
      </c>
      <c r="G64" s="205" t="n">
        <v>58</v>
      </c>
      <c r="H64" s="205" t="n">
        <v>67</v>
      </c>
      <c r="I64" s="212"/>
      <c r="J64" s="209" t="s">
        <v>88</v>
      </c>
      <c r="K64" s="205" t="n">
        <v>602</v>
      </c>
      <c r="L64" s="205" t="n">
        <v>614</v>
      </c>
      <c r="M64" s="205" t="n">
        <v>169</v>
      </c>
      <c r="N64" s="205" t="n">
        <v>42</v>
      </c>
      <c r="O64" s="205" t="n">
        <v>11</v>
      </c>
      <c r="P64" s="212"/>
      <c r="Q64" s="209" t="s">
        <v>88</v>
      </c>
      <c r="R64" s="205" t="n">
        <v>4</v>
      </c>
      <c r="S64" s="205" t="n">
        <v>0</v>
      </c>
      <c r="T64" s="205" t="n">
        <v>0</v>
      </c>
      <c r="U64" s="210" t="n">
        <v>34.8</v>
      </c>
    </row>
    <row r="65" customFormat="false" ht="12" hidden="false" customHeight="true" outlineLevel="0" collapsed="false">
      <c r="A65" s="212"/>
      <c r="B65" s="209" t="s">
        <v>86</v>
      </c>
      <c r="C65" s="205" t="n">
        <v>2343</v>
      </c>
      <c r="D65" s="205" t="n">
        <v>56</v>
      </c>
      <c r="E65" s="205" t="n">
        <v>77</v>
      </c>
      <c r="F65" s="205" t="n">
        <v>102</v>
      </c>
      <c r="G65" s="205" t="n">
        <v>104</v>
      </c>
      <c r="H65" s="205" t="n">
        <v>108</v>
      </c>
      <c r="I65" s="212"/>
      <c r="J65" s="209" t="s">
        <v>86</v>
      </c>
      <c r="K65" s="205" t="n">
        <v>783</v>
      </c>
      <c r="L65" s="205" t="n">
        <v>816</v>
      </c>
      <c r="M65" s="205" t="n">
        <v>218</v>
      </c>
      <c r="N65" s="205" t="n">
        <v>58</v>
      </c>
      <c r="O65" s="205" t="n">
        <v>17</v>
      </c>
      <c r="P65" s="212"/>
      <c r="Q65" s="209" t="s">
        <v>86</v>
      </c>
      <c r="R65" s="205" t="n">
        <v>4</v>
      </c>
      <c r="S65" s="205" t="n">
        <v>0</v>
      </c>
      <c r="T65" s="205" t="n">
        <v>0</v>
      </c>
      <c r="U65" s="210" t="n">
        <v>33.5</v>
      </c>
    </row>
    <row r="66" customFormat="false" ht="12" hidden="false" customHeight="true" outlineLevel="0" collapsed="false">
      <c r="A66" s="213" t="s">
        <v>402</v>
      </c>
      <c r="B66" s="209" t="s">
        <v>87</v>
      </c>
      <c r="C66" s="205" t="n">
        <v>33</v>
      </c>
      <c r="D66" s="205" t="n">
        <v>0</v>
      </c>
      <c r="E66" s="205" t="n">
        <v>0</v>
      </c>
      <c r="F66" s="205" t="n">
        <v>3</v>
      </c>
      <c r="G66" s="205" t="n">
        <v>1</v>
      </c>
      <c r="H66" s="205" t="n">
        <v>3</v>
      </c>
      <c r="I66" s="213" t="s">
        <v>402</v>
      </c>
      <c r="J66" s="209" t="s">
        <v>87</v>
      </c>
      <c r="K66" s="205" t="n">
        <v>2</v>
      </c>
      <c r="L66" s="205" t="n">
        <v>4</v>
      </c>
      <c r="M66" s="205" t="n">
        <v>4</v>
      </c>
      <c r="N66" s="205" t="n">
        <v>5</v>
      </c>
      <c r="O66" s="205" t="n">
        <v>8</v>
      </c>
      <c r="P66" s="213" t="s">
        <v>402</v>
      </c>
      <c r="Q66" s="209" t="s">
        <v>87</v>
      </c>
      <c r="R66" s="205" t="n">
        <v>1</v>
      </c>
      <c r="S66" s="205" t="n">
        <v>2</v>
      </c>
      <c r="T66" s="205" t="n">
        <v>0</v>
      </c>
      <c r="U66" s="210" t="n">
        <v>50.6</v>
      </c>
    </row>
    <row r="67" customFormat="false" ht="12" hidden="false" customHeight="true" outlineLevel="0" collapsed="false">
      <c r="A67" s="212"/>
      <c r="B67" s="209" t="s">
        <v>88</v>
      </c>
      <c r="C67" s="205" t="n">
        <v>59</v>
      </c>
      <c r="D67" s="205" t="n">
        <v>0</v>
      </c>
      <c r="E67" s="205" t="n">
        <v>1</v>
      </c>
      <c r="F67" s="205" t="n">
        <v>3</v>
      </c>
      <c r="G67" s="205" t="n">
        <v>2</v>
      </c>
      <c r="H67" s="205" t="n">
        <v>1</v>
      </c>
      <c r="I67" s="212"/>
      <c r="J67" s="209" t="s">
        <v>88</v>
      </c>
      <c r="K67" s="205" t="n">
        <v>3</v>
      </c>
      <c r="L67" s="205" t="n">
        <v>8</v>
      </c>
      <c r="M67" s="205" t="n">
        <v>7</v>
      </c>
      <c r="N67" s="205" t="n">
        <v>12</v>
      </c>
      <c r="O67" s="205" t="n">
        <v>15</v>
      </c>
      <c r="P67" s="212"/>
      <c r="Q67" s="209" t="s">
        <v>88</v>
      </c>
      <c r="R67" s="205" t="n">
        <v>3</v>
      </c>
      <c r="S67" s="205" t="n">
        <v>4</v>
      </c>
      <c r="T67" s="205" t="n">
        <v>0</v>
      </c>
      <c r="U67" s="210" t="n">
        <v>54.3</v>
      </c>
    </row>
    <row r="68" customFormat="false" ht="12" hidden="false" customHeight="true" outlineLevel="0" collapsed="false">
      <c r="A68" s="212"/>
      <c r="B68" s="209" t="s">
        <v>86</v>
      </c>
      <c r="C68" s="205" t="n">
        <v>92</v>
      </c>
      <c r="D68" s="205" t="n">
        <v>0</v>
      </c>
      <c r="E68" s="205" t="n">
        <v>1</v>
      </c>
      <c r="F68" s="205" t="n">
        <v>6</v>
      </c>
      <c r="G68" s="205" t="n">
        <v>3</v>
      </c>
      <c r="H68" s="205" t="n">
        <v>4</v>
      </c>
      <c r="I68" s="212"/>
      <c r="J68" s="209" t="s">
        <v>86</v>
      </c>
      <c r="K68" s="205" t="n">
        <v>5</v>
      </c>
      <c r="L68" s="205" t="n">
        <v>12</v>
      </c>
      <c r="M68" s="205" t="n">
        <v>11</v>
      </c>
      <c r="N68" s="205" t="n">
        <v>17</v>
      </c>
      <c r="O68" s="205" t="n">
        <v>23</v>
      </c>
      <c r="P68" s="212"/>
      <c r="Q68" s="209" t="s">
        <v>86</v>
      </c>
      <c r="R68" s="205" t="n">
        <v>4</v>
      </c>
      <c r="S68" s="205" t="n">
        <v>6</v>
      </c>
      <c r="T68" s="205" t="n">
        <v>0</v>
      </c>
      <c r="U68" s="210" t="n">
        <v>53</v>
      </c>
    </row>
    <row r="69" customFormat="false" ht="12" hidden="false" customHeight="true" outlineLevel="0" collapsed="false">
      <c r="A69" s="213" t="s">
        <v>403</v>
      </c>
      <c r="B69" s="209" t="s">
        <v>87</v>
      </c>
      <c r="C69" s="205" t="n">
        <v>61</v>
      </c>
      <c r="D69" s="205" t="n">
        <v>1</v>
      </c>
      <c r="E69" s="205" t="n">
        <v>3</v>
      </c>
      <c r="F69" s="205" t="n">
        <v>5</v>
      </c>
      <c r="G69" s="205" t="n">
        <v>6</v>
      </c>
      <c r="H69" s="205" t="n">
        <v>4</v>
      </c>
      <c r="I69" s="213" t="s">
        <v>403</v>
      </c>
      <c r="J69" s="209" t="s">
        <v>87</v>
      </c>
      <c r="K69" s="205" t="n">
        <v>11</v>
      </c>
      <c r="L69" s="205" t="n">
        <v>19</v>
      </c>
      <c r="M69" s="205" t="n">
        <v>8</v>
      </c>
      <c r="N69" s="205" t="n">
        <v>2</v>
      </c>
      <c r="O69" s="205" t="n">
        <v>2</v>
      </c>
      <c r="P69" s="213" t="s">
        <v>403</v>
      </c>
      <c r="Q69" s="209" t="s">
        <v>87</v>
      </c>
      <c r="R69" s="205" t="n">
        <v>0</v>
      </c>
      <c r="S69" s="205" t="n">
        <v>0</v>
      </c>
      <c r="T69" s="205" t="n">
        <v>0</v>
      </c>
      <c r="U69" s="210" t="n">
        <v>32.8</v>
      </c>
    </row>
    <row r="70" customFormat="false" ht="12" hidden="false" customHeight="true" outlineLevel="0" collapsed="false">
      <c r="A70" s="212"/>
      <c r="B70" s="209" t="s">
        <v>88</v>
      </c>
      <c r="C70" s="205" t="n">
        <v>193</v>
      </c>
      <c r="D70" s="205" t="n">
        <v>1</v>
      </c>
      <c r="E70" s="205" t="n">
        <v>9</v>
      </c>
      <c r="F70" s="205" t="n">
        <v>6</v>
      </c>
      <c r="G70" s="205" t="n">
        <v>11</v>
      </c>
      <c r="H70" s="205" t="n">
        <v>6</v>
      </c>
      <c r="I70" s="212"/>
      <c r="J70" s="209" t="s">
        <v>88</v>
      </c>
      <c r="K70" s="205" t="n">
        <v>74</v>
      </c>
      <c r="L70" s="205" t="n">
        <v>72</v>
      </c>
      <c r="M70" s="205" t="n">
        <v>10</v>
      </c>
      <c r="N70" s="205" t="n">
        <v>2</v>
      </c>
      <c r="O70" s="205" t="n">
        <v>1</v>
      </c>
      <c r="P70" s="212"/>
      <c r="Q70" s="209" t="s">
        <v>88</v>
      </c>
      <c r="R70" s="205" t="n">
        <v>1</v>
      </c>
      <c r="S70" s="205" t="n">
        <v>0</v>
      </c>
      <c r="T70" s="205" t="n">
        <v>0</v>
      </c>
      <c r="U70" s="210" t="n">
        <v>33.3</v>
      </c>
    </row>
    <row r="71" customFormat="false" ht="12" hidden="false" customHeight="true" outlineLevel="0" collapsed="false">
      <c r="A71" s="212"/>
      <c r="B71" s="209" t="s">
        <v>86</v>
      </c>
      <c r="C71" s="205" t="n">
        <v>254</v>
      </c>
      <c r="D71" s="205" t="n">
        <v>2</v>
      </c>
      <c r="E71" s="205" t="n">
        <v>12</v>
      </c>
      <c r="F71" s="205" t="n">
        <v>11</v>
      </c>
      <c r="G71" s="205" t="n">
        <v>17</v>
      </c>
      <c r="H71" s="205" t="n">
        <v>10</v>
      </c>
      <c r="I71" s="212"/>
      <c r="J71" s="209" t="s">
        <v>86</v>
      </c>
      <c r="K71" s="205" t="n">
        <v>85</v>
      </c>
      <c r="L71" s="205" t="n">
        <v>91</v>
      </c>
      <c r="M71" s="205" t="n">
        <v>18</v>
      </c>
      <c r="N71" s="205" t="n">
        <v>4</v>
      </c>
      <c r="O71" s="205" t="n">
        <v>3</v>
      </c>
      <c r="P71" s="212"/>
      <c r="Q71" s="209" t="s">
        <v>86</v>
      </c>
      <c r="R71" s="205" t="n">
        <v>1</v>
      </c>
      <c r="S71" s="205" t="n">
        <v>0</v>
      </c>
      <c r="T71" s="205" t="n">
        <v>0</v>
      </c>
      <c r="U71" s="210" t="n">
        <v>33.1</v>
      </c>
    </row>
    <row r="72" customFormat="false" ht="12" hidden="false" customHeight="true" outlineLevel="0" collapsed="false">
      <c r="A72" s="213" t="s">
        <v>404</v>
      </c>
      <c r="B72" s="209" t="s">
        <v>87</v>
      </c>
      <c r="C72" s="205" t="n">
        <v>139</v>
      </c>
      <c r="D72" s="205" t="n">
        <v>0</v>
      </c>
      <c r="E72" s="205" t="n">
        <v>0</v>
      </c>
      <c r="F72" s="205" t="n">
        <v>4</v>
      </c>
      <c r="G72" s="205" t="n">
        <v>6</v>
      </c>
      <c r="H72" s="205" t="n">
        <v>7</v>
      </c>
      <c r="I72" s="213" t="s">
        <v>404</v>
      </c>
      <c r="J72" s="209" t="s">
        <v>87</v>
      </c>
      <c r="K72" s="205" t="n">
        <v>29</v>
      </c>
      <c r="L72" s="205" t="n">
        <v>55</v>
      </c>
      <c r="M72" s="205" t="n">
        <v>14</v>
      </c>
      <c r="N72" s="205" t="n">
        <v>11</v>
      </c>
      <c r="O72" s="205" t="n">
        <v>10</v>
      </c>
      <c r="P72" s="213" t="s">
        <v>404</v>
      </c>
      <c r="Q72" s="209" t="s">
        <v>87</v>
      </c>
      <c r="R72" s="205" t="n">
        <v>3</v>
      </c>
      <c r="S72" s="205" t="n">
        <v>0</v>
      </c>
      <c r="T72" s="205" t="n">
        <v>0</v>
      </c>
      <c r="U72" s="210" t="n">
        <v>40.6</v>
      </c>
    </row>
    <row r="73" customFormat="false" ht="12" hidden="false" customHeight="true" outlineLevel="0" collapsed="false">
      <c r="A73" s="212"/>
      <c r="B73" s="209" t="s">
        <v>88</v>
      </c>
      <c r="C73" s="205" t="n">
        <v>149</v>
      </c>
      <c r="D73" s="205" t="n">
        <v>0</v>
      </c>
      <c r="E73" s="205" t="n">
        <v>0</v>
      </c>
      <c r="F73" s="205" t="n">
        <v>2</v>
      </c>
      <c r="G73" s="205" t="n">
        <v>3</v>
      </c>
      <c r="H73" s="205" t="n">
        <v>4</v>
      </c>
      <c r="I73" s="212"/>
      <c r="J73" s="209" t="s">
        <v>88</v>
      </c>
      <c r="K73" s="205" t="n">
        <v>28</v>
      </c>
      <c r="L73" s="205" t="n">
        <v>52</v>
      </c>
      <c r="M73" s="205" t="n">
        <v>19</v>
      </c>
      <c r="N73" s="205" t="n">
        <v>25</v>
      </c>
      <c r="O73" s="205" t="n">
        <v>13</v>
      </c>
      <c r="P73" s="212"/>
      <c r="Q73" s="209" t="s">
        <v>88</v>
      </c>
      <c r="R73" s="205" t="n">
        <v>3</v>
      </c>
      <c r="S73" s="205" t="n">
        <v>0</v>
      </c>
      <c r="T73" s="205" t="n">
        <v>0</v>
      </c>
      <c r="U73" s="210" t="n">
        <v>44.8</v>
      </c>
    </row>
    <row r="74" customFormat="false" ht="12" hidden="false" customHeight="true" outlineLevel="0" collapsed="false">
      <c r="A74" s="212"/>
      <c r="B74" s="209" t="s">
        <v>86</v>
      </c>
      <c r="C74" s="205" t="n">
        <v>288</v>
      </c>
      <c r="D74" s="205" t="n">
        <v>0</v>
      </c>
      <c r="E74" s="205" t="n">
        <v>0</v>
      </c>
      <c r="F74" s="205" t="n">
        <v>6</v>
      </c>
      <c r="G74" s="205" t="n">
        <v>9</v>
      </c>
      <c r="H74" s="205" t="n">
        <v>11</v>
      </c>
      <c r="I74" s="212"/>
      <c r="J74" s="209" t="s">
        <v>86</v>
      </c>
      <c r="K74" s="205" t="n">
        <v>57</v>
      </c>
      <c r="L74" s="205" t="n">
        <v>107</v>
      </c>
      <c r="M74" s="205" t="n">
        <v>33</v>
      </c>
      <c r="N74" s="205" t="n">
        <v>36</v>
      </c>
      <c r="O74" s="205" t="n">
        <v>23</v>
      </c>
      <c r="P74" s="212"/>
      <c r="Q74" s="209" t="s">
        <v>86</v>
      </c>
      <c r="R74" s="205" t="n">
        <v>6</v>
      </c>
      <c r="S74" s="205" t="n">
        <v>0</v>
      </c>
      <c r="T74" s="205" t="n">
        <v>0</v>
      </c>
      <c r="U74" s="210" t="n">
        <v>42.8</v>
      </c>
    </row>
    <row r="75" customFormat="false" ht="12" hidden="false" customHeight="true" outlineLevel="0" collapsed="false">
      <c r="A75" s="213" t="s">
        <v>405</v>
      </c>
      <c r="B75" s="209" t="s">
        <v>87</v>
      </c>
      <c r="C75" s="205" t="n">
        <v>243</v>
      </c>
      <c r="D75" s="205" t="n">
        <v>2</v>
      </c>
      <c r="E75" s="205" t="n">
        <v>3</v>
      </c>
      <c r="F75" s="205" t="n">
        <v>15</v>
      </c>
      <c r="G75" s="205" t="n">
        <v>11</v>
      </c>
      <c r="H75" s="205" t="n">
        <v>15</v>
      </c>
      <c r="I75" s="213" t="s">
        <v>405</v>
      </c>
      <c r="J75" s="209" t="s">
        <v>87</v>
      </c>
      <c r="K75" s="205" t="n">
        <v>33</v>
      </c>
      <c r="L75" s="205" t="n">
        <v>72</v>
      </c>
      <c r="M75" s="205" t="n">
        <v>67</v>
      </c>
      <c r="N75" s="205" t="n">
        <v>18</v>
      </c>
      <c r="O75" s="205" t="n">
        <v>7</v>
      </c>
      <c r="P75" s="213" t="s">
        <v>405</v>
      </c>
      <c r="Q75" s="209" t="s">
        <v>87</v>
      </c>
      <c r="R75" s="205" t="n">
        <v>0</v>
      </c>
      <c r="S75" s="205" t="n">
        <v>0</v>
      </c>
      <c r="T75" s="205" t="n">
        <v>0</v>
      </c>
      <c r="U75" s="210" t="n">
        <v>39.4</v>
      </c>
    </row>
    <row r="76" customFormat="false" ht="12" hidden="false" customHeight="true" outlineLevel="0" collapsed="false">
      <c r="A76" s="212"/>
      <c r="B76" s="209" t="s">
        <v>88</v>
      </c>
      <c r="C76" s="205" t="n">
        <v>300</v>
      </c>
      <c r="D76" s="205" t="n">
        <v>2</v>
      </c>
      <c r="E76" s="205" t="n">
        <v>9</v>
      </c>
      <c r="F76" s="205" t="n">
        <v>7</v>
      </c>
      <c r="G76" s="205" t="n">
        <v>14</v>
      </c>
      <c r="H76" s="205" t="n">
        <v>18</v>
      </c>
      <c r="I76" s="212"/>
      <c r="J76" s="209" t="s">
        <v>88</v>
      </c>
      <c r="K76" s="205" t="n">
        <v>33</v>
      </c>
      <c r="L76" s="205" t="n">
        <v>90</v>
      </c>
      <c r="M76" s="205" t="n">
        <v>81</v>
      </c>
      <c r="N76" s="205" t="n">
        <v>29</v>
      </c>
      <c r="O76" s="205" t="n">
        <v>14</v>
      </c>
      <c r="P76" s="212"/>
      <c r="Q76" s="209" t="s">
        <v>88</v>
      </c>
      <c r="R76" s="205" t="n">
        <v>3</v>
      </c>
      <c r="S76" s="205" t="n">
        <v>0</v>
      </c>
      <c r="T76" s="205" t="n">
        <v>0</v>
      </c>
      <c r="U76" s="210" t="n">
        <v>41</v>
      </c>
    </row>
    <row r="77" customFormat="false" ht="12" hidden="false" customHeight="true" outlineLevel="0" collapsed="false">
      <c r="A77" s="212"/>
      <c r="B77" s="209" t="s">
        <v>86</v>
      </c>
      <c r="C77" s="205" t="n">
        <v>543</v>
      </c>
      <c r="D77" s="205" t="n">
        <v>4</v>
      </c>
      <c r="E77" s="205" t="n">
        <v>12</v>
      </c>
      <c r="F77" s="205" t="n">
        <v>22</v>
      </c>
      <c r="G77" s="205" t="n">
        <v>25</v>
      </c>
      <c r="H77" s="205" t="n">
        <v>33</v>
      </c>
      <c r="I77" s="212"/>
      <c r="J77" s="209" t="s">
        <v>86</v>
      </c>
      <c r="K77" s="205" t="n">
        <v>66</v>
      </c>
      <c r="L77" s="205" t="n">
        <v>162</v>
      </c>
      <c r="M77" s="205" t="n">
        <v>148</v>
      </c>
      <c r="N77" s="205" t="n">
        <v>47</v>
      </c>
      <c r="O77" s="205" t="n">
        <v>21</v>
      </c>
      <c r="P77" s="212"/>
      <c r="Q77" s="209" t="s">
        <v>86</v>
      </c>
      <c r="R77" s="205" t="n">
        <v>3</v>
      </c>
      <c r="S77" s="205" t="n">
        <v>0</v>
      </c>
      <c r="T77" s="205" t="n">
        <v>0</v>
      </c>
      <c r="U77" s="210" t="n">
        <v>40.3</v>
      </c>
    </row>
    <row r="78" customFormat="false" ht="12" hidden="false" customHeight="true" outlineLevel="0" collapsed="false">
      <c r="A78" s="213" t="s">
        <v>406</v>
      </c>
      <c r="B78" s="209" t="s">
        <v>87</v>
      </c>
      <c r="C78" s="205" t="n">
        <v>81</v>
      </c>
      <c r="D78" s="205" t="n">
        <v>3</v>
      </c>
      <c r="E78" s="205" t="n">
        <v>3</v>
      </c>
      <c r="F78" s="205" t="n">
        <v>9</v>
      </c>
      <c r="G78" s="205" t="n">
        <v>11</v>
      </c>
      <c r="H78" s="205" t="n">
        <v>8</v>
      </c>
      <c r="I78" s="213" t="s">
        <v>406</v>
      </c>
      <c r="J78" s="209" t="s">
        <v>87</v>
      </c>
      <c r="K78" s="205" t="n">
        <v>14</v>
      </c>
      <c r="L78" s="205" t="n">
        <v>15</v>
      </c>
      <c r="M78" s="205" t="n">
        <v>6</v>
      </c>
      <c r="N78" s="205" t="n">
        <v>8</v>
      </c>
      <c r="O78" s="205" t="n">
        <v>2</v>
      </c>
      <c r="P78" s="213" t="s">
        <v>406</v>
      </c>
      <c r="Q78" s="209" t="s">
        <v>87</v>
      </c>
      <c r="R78" s="205" t="n">
        <v>1</v>
      </c>
      <c r="S78" s="205" t="n">
        <v>1</v>
      </c>
      <c r="T78" s="205" t="n">
        <v>0</v>
      </c>
      <c r="U78" s="210" t="n">
        <v>32</v>
      </c>
    </row>
    <row r="79" customFormat="false" ht="12" hidden="false" customHeight="true" outlineLevel="0" collapsed="false">
      <c r="A79" s="212"/>
      <c r="B79" s="209" t="s">
        <v>88</v>
      </c>
      <c r="C79" s="205" t="n">
        <v>274</v>
      </c>
      <c r="D79" s="205" t="n">
        <v>2</v>
      </c>
      <c r="E79" s="205" t="n">
        <v>1</v>
      </c>
      <c r="F79" s="205" t="n">
        <v>4</v>
      </c>
      <c r="G79" s="205" t="n">
        <v>17</v>
      </c>
      <c r="H79" s="205" t="n">
        <v>8</v>
      </c>
      <c r="I79" s="212"/>
      <c r="J79" s="209" t="s">
        <v>88</v>
      </c>
      <c r="K79" s="205" t="n">
        <v>74</v>
      </c>
      <c r="L79" s="205" t="n">
        <v>122</v>
      </c>
      <c r="M79" s="205" t="n">
        <v>24</v>
      </c>
      <c r="N79" s="205" t="n">
        <v>15</v>
      </c>
      <c r="O79" s="205" t="n">
        <v>7</v>
      </c>
      <c r="P79" s="212"/>
      <c r="Q79" s="209" t="s">
        <v>88</v>
      </c>
      <c r="R79" s="205" t="n">
        <v>0</v>
      </c>
      <c r="S79" s="205" t="n">
        <v>0</v>
      </c>
      <c r="T79" s="205" t="n">
        <v>0</v>
      </c>
      <c r="U79" s="210" t="n">
        <v>37.5</v>
      </c>
    </row>
    <row r="80" customFormat="false" ht="12" hidden="false" customHeight="true" outlineLevel="0" collapsed="false">
      <c r="A80" s="212"/>
      <c r="B80" s="209" t="s">
        <v>86</v>
      </c>
      <c r="C80" s="205" t="n">
        <v>355</v>
      </c>
      <c r="D80" s="205" t="n">
        <v>5</v>
      </c>
      <c r="E80" s="205" t="n">
        <v>4</v>
      </c>
      <c r="F80" s="205" t="n">
        <v>13</v>
      </c>
      <c r="G80" s="205" t="n">
        <v>28</v>
      </c>
      <c r="H80" s="205" t="n">
        <v>16</v>
      </c>
      <c r="I80" s="212"/>
      <c r="J80" s="209" t="s">
        <v>86</v>
      </c>
      <c r="K80" s="205" t="n">
        <v>88</v>
      </c>
      <c r="L80" s="205" t="n">
        <v>137</v>
      </c>
      <c r="M80" s="205" t="n">
        <v>30</v>
      </c>
      <c r="N80" s="205" t="n">
        <v>23</v>
      </c>
      <c r="O80" s="205" t="n">
        <v>9</v>
      </c>
      <c r="P80" s="212"/>
      <c r="Q80" s="209" t="s">
        <v>86</v>
      </c>
      <c r="R80" s="205" t="n">
        <v>1</v>
      </c>
      <c r="S80" s="205" t="n">
        <v>1</v>
      </c>
      <c r="T80" s="205" t="n">
        <v>0</v>
      </c>
      <c r="U80" s="210" t="n">
        <v>36.3</v>
      </c>
    </row>
    <row r="81" customFormat="false" ht="12" hidden="false" customHeight="true" outlineLevel="0" collapsed="false">
      <c r="A81" s="213" t="s">
        <v>407</v>
      </c>
      <c r="B81" s="209" t="s">
        <v>87</v>
      </c>
      <c r="C81" s="205" t="n">
        <v>262</v>
      </c>
      <c r="D81" s="205" t="n">
        <v>7</v>
      </c>
      <c r="E81" s="205" t="n">
        <v>16</v>
      </c>
      <c r="F81" s="205" t="n">
        <v>7</v>
      </c>
      <c r="G81" s="205" t="n">
        <v>13</v>
      </c>
      <c r="H81" s="205" t="n">
        <v>15</v>
      </c>
      <c r="I81" s="213" t="s">
        <v>407</v>
      </c>
      <c r="J81" s="209" t="s">
        <v>87</v>
      </c>
      <c r="K81" s="205" t="n">
        <v>55</v>
      </c>
      <c r="L81" s="205" t="n">
        <v>50</v>
      </c>
      <c r="M81" s="205" t="n">
        <v>42</v>
      </c>
      <c r="N81" s="205" t="n">
        <v>41</v>
      </c>
      <c r="O81" s="205" t="n">
        <v>12</v>
      </c>
      <c r="P81" s="213" t="s">
        <v>407</v>
      </c>
      <c r="Q81" s="209" t="s">
        <v>87</v>
      </c>
      <c r="R81" s="205" t="n">
        <v>4</v>
      </c>
      <c r="S81" s="205" t="n">
        <v>0</v>
      </c>
      <c r="T81" s="205" t="n">
        <v>0</v>
      </c>
      <c r="U81" s="210" t="n">
        <v>38.5</v>
      </c>
    </row>
    <row r="82" customFormat="false" ht="12" hidden="false" customHeight="true" outlineLevel="0" collapsed="false">
      <c r="A82" s="212"/>
      <c r="B82" s="209" t="s">
        <v>88</v>
      </c>
      <c r="C82" s="205" t="n">
        <v>477</v>
      </c>
      <c r="D82" s="205" t="n">
        <v>4</v>
      </c>
      <c r="E82" s="205" t="n">
        <v>6</v>
      </c>
      <c r="F82" s="205" t="n">
        <v>3</v>
      </c>
      <c r="G82" s="205" t="n">
        <v>14</v>
      </c>
      <c r="H82" s="205" t="n">
        <v>14</v>
      </c>
      <c r="I82" s="212"/>
      <c r="J82" s="209" t="s">
        <v>88</v>
      </c>
      <c r="K82" s="205" t="n">
        <v>104</v>
      </c>
      <c r="L82" s="205" t="n">
        <v>197</v>
      </c>
      <c r="M82" s="205" t="n">
        <v>64</v>
      </c>
      <c r="N82" s="205" t="n">
        <v>53</v>
      </c>
      <c r="O82" s="205" t="n">
        <v>16</v>
      </c>
      <c r="P82" s="212"/>
      <c r="Q82" s="209" t="s">
        <v>88</v>
      </c>
      <c r="R82" s="205" t="n">
        <v>2</v>
      </c>
      <c r="S82" s="205" t="n">
        <v>0</v>
      </c>
      <c r="T82" s="205" t="n">
        <v>0</v>
      </c>
      <c r="U82" s="210" t="n">
        <v>40.4</v>
      </c>
    </row>
    <row r="83" customFormat="false" ht="12" hidden="false" customHeight="true" outlineLevel="0" collapsed="false">
      <c r="A83" s="212"/>
      <c r="B83" s="209" t="s">
        <v>86</v>
      </c>
      <c r="C83" s="205" t="n">
        <v>739</v>
      </c>
      <c r="D83" s="205" t="n">
        <v>11</v>
      </c>
      <c r="E83" s="205" t="n">
        <v>22</v>
      </c>
      <c r="F83" s="205" t="n">
        <v>10</v>
      </c>
      <c r="G83" s="205" t="n">
        <v>27</v>
      </c>
      <c r="H83" s="205" t="n">
        <v>29</v>
      </c>
      <c r="I83" s="212"/>
      <c r="J83" s="209" t="s">
        <v>86</v>
      </c>
      <c r="K83" s="205" t="n">
        <v>159</v>
      </c>
      <c r="L83" s="205" t="n">
        <v>247</v>
      </c>
      <c r="M83" s="205" t="n">
        <v>106</v>
      </c>
      <c r="N83" s="205" t="n">
        <v>94</v>
      </c>
      <c r="O83" s="205" t="n">
        <v>28</v>
      </c>
      <c r="P83" s="212"/>
      <c r="Q83" s="209" t="s">
        <v>86</v>
      </c>
      <c r="R83" s="205" t="n">
        <v>6</v>
      </c>
      <c r="S83" s="205" t="n">
        <v>0</v>
      </c>
      <c r="T83" s="205" t="n">
        <v>0</v>
      </c>
      <c r="U83" s="210" t="n">
        <v>39.7</v>
      </c>
    </row>
    <row r="84" customFormat="false" ht="12" hidden="false" customHeight="true" outlineLevel="0" collapsed="false">
      <c r="A84" s="213" t="s">
        <v>408</v>
      </c>
      <c r="B84" s="209" t="s">
        <v>87</v>
      </c>
      <c r="C84" s="205" t="n">
        <v>192</v>
      </c>
      <c r="D84" s="205" t="n">
        <v>2</v>
      </c>
      <c r="E84" s="205" t="n">
        <v>4</v>
      </c>
      <c r="F84" s="205" t="n">
        <v>12</v>
      </c>
      <c r="G84" s="205" t="n">
        <v>19</v>
      </c>
      <c r="H84" s="205" t="n">
        <v>6</v>
      </c>
      <c r="I84" s="213" t="s">
        <v>408</v>
      </c>
      <c r="J84" s="209" t="s">
        <v>87</v>
      </c>
      <c r="K84" s="205" t="n">
        <v>22</v>
      </c>
      <c r="L84" s="205" t="n">
        <v>36</v>
      </c>
      <c r="M84" s="205" t="n">
        <v>46</v>
      </c>
      <c r="N84" s="205" t="n">
        <v>19</v>
      </c>
      <c r="O84" s="205" t="n">
        <v>24</v>
      </c>
      <c r="P84" s="213" t="s">
        <v>408</v>
      </c>
      <c r="Q84" s="209" t="s">
        <v>87</v>
      </c>
      <c r="R84" s="205" t="n">
        <v>1</v>
      </c>
      <c r="S84" s="205" t="n">
        <v>1</v>
      </c>
      <c r="T84" s="205" t="n">
        <v>0</v>
      </c>
      <c r="U84" s="210" t="n">
        <v>42.2</v>
      </c>
    </row>
    <row r="85" customFormat="false" ht="12" hidden="false" customHeight="true" outlineLevel="0" collapsed="false">
      <c r="A85" s="212"/>
      <c r="B85" s="209" t="s">
        <v>88</v>
      </c>
      <c r="C85" s="205" t="n">
        <v>133</v>
      </c>
      <c r="D85" s="205" t="n">
        <v>1</v>
      </c>
      <c r="E85" s="205" t="n">
        <v>2</v>
      </c>
      <c r="F85" s="205" t="n">
        <v>6</v>
      </c>
      <c r="G85" s="205" t="n">
        <v>11</v>
      </c>
      <c r="H85" s="205" t="n">
        <v>6</v>
      </c>
      <c r="I85" s="212"/>
      <c r="J85" s="209" t="s">
        <v>88</v>
      </c>
      <c r="K85" s="205" t="n">
        <v>12</v>
      </c>
      <c r="L85" s="205" t="n">
        <v>13</v>
      </c>
      <c r="M85" s="205" t="n">
        <v>34</v>
      </c>
      <c r="N85" s="205" t="n">
        <v>23</v>
      </c>
      <c r="O85" s="205" t="n">
        <v>21</v>
      </c>
      <c r="P85" s="212"/>
      <c r="Q85" s="209" t="s">
        <v>88</v>
      </c>
      <c r="R85" s="205" t="n">
        <v>3</v>
      </c>
      <c r="S85" s="205" t="n">
        <v>1</v>
      </c>
      <c r="T85" s="205" t="n">
        <v>0</v>
      </c>
      <c r="U85" s="210" t="n">
        <v>46.3</v>
      </c>
    </row>
    <row r="86" customFormat="false" ht="12" hidden="false" customHeight="true" outlineLevel="0" collapsed="false">
      <c r="A86" s="212"/>
      <c r="B86" s="209" t="s">
        <v>86</v>
      </c>
      <c r="C86" s="205" t="n">
        <v>325</v>
      </c>
      <c r="D86" s="205" t="n">
        <v>3</v>
      </c>
      <c r="E86" s="205" t="n">
        <v>6</v>
      </c>
      <c r="F86" s="205" t="n">
        <v>18</v>
      </c>
      <c r="G86" s="205" t="n">
        <v>30</v>
      </c>
      <c r="H86" s="205" t="n">
        <v>12</v>
      </c>
      <c r="I86" s="212"/>
      <c r="J86" s="209" t="s">
        <v>86</v>
      </c>
      <c r="K86" s="205" t="n">
        <v>34</v>
      </c>
      <c r="L86" s="205" t="n">
        <v>49</v>
      </c>
      <c r="M86" s="205" t="n">
        <v>80</v>
      </c>
      <c r="N86" s="205" t="n">
        <v>42</v>
      </c>
      <c r="O86" s="205" t="n">
        <v>45</v>
      </c>
      <c r="P86" s="212"/>
      <c r="Q86" s="209" t="s">
        <v>86</v>
      </c>
      <c r="R86" s="205" t="n">
        <v>4</v>
      </c>
      <c r="S86" s="205" t="n">
        <v>2</v>
      </c>
      <c r="T86" s="205" t="n">
        <v>0</v>
      </c>
      <c r="U86" s="210" t="n">
        <v>43.9</v>
      </c>
    </row>
    <row r="87" customFormat="false" ht="12" hidden="false" customHeight="true" outlineLevel="0" collapsed="false">
      <c r="A87" s="213" t="s">
        <v>409</v>
      </c>
      <c r="B87" s="209" t="s">
        <v>87</v>
      </c>
      <c r="C87" s="205" t="n">
        <v>5</v>
      </c>
      <c r="D87" s="205" t="n">
        <v>0</v>
      </c>
      <c r="E87" s="205" t="n">
        <v>0</v>
      </c>
      <c r="F87" s="205" t="n">
        <v>1</v>
      </c>
      <c r="G87" s="205" t="n">
        <v>1</v>
      </c>
      <c r="H87" s="205" t="n">
        <v>0</v>
      </c>
      <c r="I87" s="213" t="s">
        <v>409</v>
      </c>
      <c r="J87" s="209" t="s">
        <v>87</v>
      </c>
      <c r="K87" s="205" t="n">
        <v>0</v>
      </c>
      <c r="L87" s="205" t="n">
        <v>0</v>
      </c>
      <c r="M87" s="205" t="n">
        <v>2</v>
      </c>
      <c r="N87" s="205" t="n">
        <v>0</v>
      </c>
      <c r="O87" s="205" t="n">
        <v>1</v>
      </c>
      <c r="P87" s="213" t="s">
        <v>409</v>
      </c>
      <c r="Q87" s="209" t="s">
        <v>87</v>
      </c>
      <c r="R87" s="205" t="n">
        <v>0</v>
      </c>
      <c r="S87" s="205" t="n">
        <v>0</v>
      </c>
      <c r="T87" s="205" t="n">
        <v>0</v>
      </c>
      <c r="U87" s="210" t="n">
        <v>40.1</v>
      </c>
    </row>
    <row r="88" customFormat="false" ht="12" hidden="false" customHeight="true" outlineLevel="0" collapsed="false">
      <c r="A88" s="212"/>
      <c r="B88" s="209" t="s">
        <v>88</v>
      </c>
      <c r="C88" s="205" t="n">
        <v>4</v>
      </c>
      <c r="D88" s="205" t="n">
        <v>0</v>
      </c>
      <c r="E88" s="205" t="n">
        <v>0</v>
      </c>
      <c r="F88" s="205" t="n">
        <v>0</v>
      </c>
      <c r="G88" s="205" t="n">
        <v>0</v>
      </c>
      <c r="H88" s="205" t="n">
        <v>0</v>
      </c>
      <c r="I88" s="212"/>
      <c r="J88" s="209" t="s">
        <v>88</v>
      </c>
      <c r="K88" s="205" t="n">
        <v>1</v>
      </c>
      <c r="L88" s="205" t="n">
        <v>2</v>
      </c>
      <c r="M88" s="205" t="n">
        <v>1</v>
      </c>
      <c r="N88" s="205" t="n">
        <v>0</v>
      </c>
      <c r="O88" s="205" t="n">
        <v>0</v>
      </c>
      <c r="P88" s="212"/>
      <c r="Q88" s="209" t="s">
        <v>88</v>
      </c>
      <c r="R88" s="205" t="n">
        <v>0</v>
      </c>
      <c r="S88" s="205" t="n">
        <v>0</v>
      </c>
      <c r="T88" s="205" t="n">
        <v>0</v>
      </c>
      <c r="U88" s="210" t="n">
        <v>40</v>
      </c>
    </row>
    <row r="89" customFormat="false" ht="12" hidden="false" customHeight="true" outlineLevel="0" collapsed="false">
      <c r="A89" s="212"/>
      <c r="B89" s="209" t="s">
        <v>86</v>
      </c>
      <c r="C89" s="205" t="n">
        <v>9</v>
      </c>
      <c r="D89" s="205" t="n">
        <v>0</v>
      </c>
      <c r="E89" s="205" t="n">
        <v>0</v>
      </c>
      <c r="F89" s="205" t="n">
        <v>1</v>
      </c>
      <c r="G89" s="205" t="n">
        <v>1</v>
      </c>
      <c r="H89" s="205" t="n">
        <v>0</v>
      </c>
      <c r="I89" s="212"/>
      <c r="J89" s="209" t="s">
        <v>86</v>
      </c>
      <c r="K89" s="205" t="n">
        <v>1</v>
      </c>
      <c r="L89" s="205" t="n">
        <v>2</v>
      </c>
      <c r="M89" s="205" t="n">
        <v>3</v>
      </c>
      <c r="N89" s="205" t="n">
        <v>0</v>
      </c>
      <c r="O89" s="205" t="n">
        <v>1</v>
      </c>
      <c r="P89" s="212"/>
      <c r="Q89" s="209" t="s">
        <v>86</v>
      </c>
      <c r="R89" s="205" t="n">
        <v>0</v>
      </c>
      <c r="S89" s="205" t="n">
        <v>0</v>
      </c>
      <c r="T89" s="205" t="n">
        <v>0</v>
      </c>
      <c r="U89" s="210" t="n">
        <v>40.1</v>
      </c>
    </row>
    <row r="90" customFormat="false" ht="12" hidden="false" customHeight="true" outlineLevel="0" collapsed="false">
      <c r="A90" s="208" t="s">
        <v>183</v>
      </c>
      <c r="B90" s="209" t="s">
        <v>87</v>
      </c>
      <c r="C90" s="205" t="n">
        <v>21255</v>
      </c>
      <c r="D90" s="205" t="n">
        <v>108</v>
      </c>
      <c r="E90" s="205" t="n">
        <v>480</v>
      </c>
      <c r="F90" s="205" t="n">
        <v>1874</v>
      </c>
      <c r="G90" s="205" t="n">
        <v>4630</v>
      </c>
      <c r="H90" s="205" t="n">
        <v>4055</v>
      </c>
      <c r="I90" s="208" t="s">
        <v>183</v>
      </c>
      <c r="J90" s="209" t="s">
        <v>87</v>
      </c>
      <c r="K90" s="205" t="n">
        <v>5187</v>
      </c>
      <c r="L90" s="205" t="n">
        <v>4183</v>
      </c>
      <c r="M90" s="205" t="n">
        <v>521</v>
      </c>
      <c r="N90" s="205" t="n">
        <v>138</v>
      </c>
      <c r="O90" s="205" t="n">
        <v>70</v>
      </c>
      <c r="P90" s="208" t="s">
        <v>183</v>
      </c>
      <c r="Q90" s="209" t="s">
        <v>87</v>
      </c>
      <c r="R90" s="205" t="n">
        <v>9</v>
      </c>
      <c r="S90" s="205" t="n">
        <v>0</v>
      </c>
      <c r="T90" s="205" t="n">
        <v>0</v>
      </c>
      <c r="U90" s="210" t="n">
        <v>26.2</v>
      </c>
    </row>
    <row r="91" customFormat="false" ht="12" hidden="false" customHeight="true" outlineLevel="0" collapsed="false">
      <c r="A91" s="202"/>
      <c r="B91" s="209" t="s">
        <v>88</v>
      </c>
      <c r="C91" s="205" t="n">
        <v>16058</v>
      </c>
      <c r="D91" s="205" t="n">
        <v>89</v>
      </c>
      <c r="E91" s="205" t="n">
        <v>420</v>
      </c>
      <c r="F91" s="205" t="n">
        <v>1520</v>
      </c>
      <c r="G91" s="205" t="n">
        <v>3923</v>
      </c>
      <c r="H91" s="205" t="n">
        <v>4466</v>
      </c>
      <c r="I91" s="202"/>
      <c r="J91" s="209" t="s">
        <v>88</v>
      </c>
      <c r="K91" s="205" t="n">
        <v>3266</v>
      </c>
      <c r="L91" s="205" t="n">
        <v>1768</v>
      </c>
      <c r="M91" s="205" t="n">
        <v>411</v>
      </c>
      <c r="N91" s="205" t="n">
        <v>127</v>
      </c>
      <c r="O91" s="205" t="n">
        <v>55</v>
      </c>
      <c r="P91" s="202"/>
      <c r="Q91" s="209" t="s">
        <v>88</v>
      </c>
      <c r="R91" s="205" t="n">
        <v>11</v>
      </c>
      <c r="S91" s="205" t="n">
        <v>2</v>
      </c>
      <c r="T91" s="205" t="n">
        <v>0</v>
      </c>
      <c r="U91" s="210" t="n">
        <v>24.4</v>
      </c>
    </row>
    <row r="92" customFormat="false" ht="12" hidden="false" customHeight="true" outlineLevel="0" collapsed="false">
      <c r="A92" s="202"/>
      <c r="B92" s="209" t="s">
        <v>86</v>
      </c>
      <c r="C92" s="205" t="n">
        <v>37313</v>
      </c>
      <c r="D92" s="205" t="n">
        <v>197</v>
      </c>
      <c r="E92" s="205" t="n">
        <v>900</v>
      </c>
      <c r="F92" s="205" t="n">
        <v>3394</v>
      </c>
      <c r="G92" s="205" t="n">
        <v>8553</v>
      </c>
      <c r="H92" s="205" t="n">
        <v>8521</v>
      </c>
      <c r="I92" s="202"/>
      <c r="J92" s="209" t="s">
        <v>86</v>
      </c>
      <c r="K92" s="205" t="n">
        <v>8453</v>
      </c>
      <c r="L92" s="205" t="n">
        <v>5951</v>
      </c>
      <c r="M92" s="205" t="n">
        <v>932</v>
      </c>
      <c r="N92" s="205" t="n">
        <v>265</v>
      </c>
      <c r="O92" s="205" t="n">
        <v>125</v>
      </c>
      <c r="P92" s="202"/>
      <c r="Q92" s="209" t="s">
        <v>86</v>
      </c>
      <c r="R92" s="205" t="n">
        <v>20</v>
      </c>
      <c r="S92" s="205" t="n">
        <v>2</v>
      </c>
      <c r="T92" s="205" t="n">
        <v>0</v>
      </c>
      <c r="U92" s="210" t="n">
        <v>25.4</v>
      </c>
    </row>
    <row r="93" customFormat="false" ht="12" hidden="false" customHeight="true" outlineLevel="0" collapsed="false">
      <c r="A93" s="213" t="s">
        <v>410</v>
      </c>
      <c r="B93" s="209" t="s">
        <v>87</v>
      </c>
      <c r="C93" s="205" t="n">
        <v>218</v>
      </c>
      <c r="D93" s="205" t="n">
        <v>0</v>
      </c>
      <c r="E93" s="205" t="n">
        <v>4</v>
      </c>
      <c r="F93" s="205" t="n">
        <v>7</v>
      </c>
      <c r="G93" s="205" t="n">
        <v>28</v>
      </c>
      <c r="H93" s="205" t="n">
        <v>33</v>
      </c>
      <c r="I93" s="213" t="s">
        <v>410</v>
      </c>
      <c r="J93" s="209" t="s">
        <v>87</v>
      </c>
      <c r="K93" s="205" t="n">
        <v>64</v>
      </c>
      <c r="L93" s="205" t="n">
        <v>51</v>
      </c>
      <c r="M93" s="205" t="n">
        <v>20</v>
      </c>
      <c r="N93" s="205" t="n">
        <v>4</v>
      </c>
      <c r="O93" s="205" t="n">
        <v>7</v>
      </c>
      <c r="P93" s="213" t="s">
        <v>410</v>
      </c>
      <c r="Q93" s="209" t="s">
        <v>87</v>
      </c>
      <c r="R93" s="205" t="n">
        <v>0</v>
      </c>
      <c r="S93" s="205" t="n">
        <v>0</v>
      </c>
      <c r="T93" s="205" t="n">
        <v>0</v>
      </c>
      <c r="U93" s="210" t="n">
        <v>31.9</v>
      </c>
    </row>
    <row r="94" customFormat="false" ht="12" hidden="false" customHeight="true" outlineLevel="0" collapsed="false">
      <c r="A94" s="212"/>
      <c r="B94" s="209" t="s">
        <v>88</v>
      </c>
      <c r="C94" s="205" t="n">
        <v>326</v>
      </c>
      <c r="D94" s="205" t="n">
        <v>1</v>
      </c>
      <c r="E94" s="205" t="n">
        <v>6</v>
      </c>
      <c r="F94" s="205" t="n">
        <v>8</v>
      </c>
      <c r="G94" s="205" t="n">
        <v>27</v>
      </c>
      <c r="H94" s="205" t="n">
        <v>40</v>
      </c>
      <c r="I94" s="212"/>
      <c r="J94" s="209" t="s">
        <v>88</v>
      </c>
      <c r="K94" s="205" t="n">
        <v>108</v>
      </c>
      <c r="L94" s="205" t="n">
        <v>93</v>
      </c>
      <c r="M94" s="205" t="n">
        <v>22</v>
      </c>
      <c r="N94" s="205" t="n">
        <v>15</v>
      </c>
      <c r="O94" s="205" t="n">
        <v>6</v>
      </c>
      <c r="P94" s="212"/>
      <c r="Q94" s="209" t="s">
        <v>88</v>
      </c>
      <c r="R94" s="205" t="n">
        <v>0</v>
      </c>
      <c r="S94" s="205" t="n">
        <v>0</v>
      </c>
      <c r="T94" s="205" t="n">
        <v>0</v>
      </c>
      <c r="U94" s="210" t="n">
        <v>33.3</v>
      </c>
    </row>
    <row r="95" customFormat="false" ht="12" hidden="false" customHeight="true" outlineLevel="0" collapsed="false">
      <c r="A95" s="212"/>
      <c r="B95" s="209" t="s">
        <v>86</v>
      </c>
      <c r="C95" s="205" t="n">
        <v>544</v>
      </c>
      <c r="D95" s="205" t="n">
        <v>1</v>
      </c>
      <c r="E95" s="205" t="n">
        <v>10</v>
      </c>
      <c r="F95" s="205" t="n">
        <v>15</v>
      </c>
      <c r="G95" s="205" t="n">
        <v>55</v>
      </c>
      <c r="H95" s="205" t="n">
        <v>73</v>
      </c>
      <c r="I95" s="212"/>
      <c r="J95" s="209" t="s">
        <v>86</v>
      </c>
      <c r="K95" s="205" t="n">
        <v>172</v>
      </c>
      <c r="L95" s="205" t="n">
        <v>144</v>
      </c>
      <c r="M95" s="205" t="n">
        <v>42</v>
      </c>
      <c r="N95" s="205" t="n">
        <v>19</v>
      </c>
      <c r="O95" s="205" t="n">
        <v>13</v>
      </c>
      <c r="P95" s="212"/>
      <c r="Q95" s="209" t="s">
        <v>86</v>
      </c>
      <c r="R95" s="205" t="n">
        <v>0</v>
      </c>
      <c r="S95" s="205" t="n">
        <v>0</v>
      </c>
      <c r="T95" s="205" t="n">
        <v>0</v>
      </c>
      <c r="U95" s="210" t="n">
        <v>32.7</v>
      </c>
    </row>
    <row r="96" customFormat="false" ht="12" hidden="false" customHeight="true" outlineLevel="0" collapsed="false">
      <c r="A96" s="213" t="s">
        <v>411</v>
      </c>
      <c r="B96" s="209" t="s">
        <v>87</v>
      </c>
      <c r="C96" s="205" t="n">
        <v>407</v>
      </c>
      <c r="D96" s="205" t="n">
        <v>3</v>
      </c>
      <c r="E96" s="205" t="n">
        <v>23</v>
      </c>
      <c r="F96" s="205" t="n">
        <v>55</v>
      </c>
      <c r="G96" s="205" t="n">
        <v>59</v>
      </c>
      <c r="H96" s="205" t="n">
        <v>55</v>
      </c>
      <c r="I96" s="213" t="s">
        <v>411</v>
      </c>
      <c r="J96" s="209" t="s">
        <v>87</v>
      </c>
      <c r="K96" s="205" t="n">
        <v>89</v>
      </c>
      <c r="L96" s="205" t="n">
        <v>101</v>
      </c>
      <c r="M96" s="205" t="n">
        <v>15</v>
      </c>
      <c r="N96" s="205" t="n">
        <v>5</v>
      </c>
      <c r="O96" s="205" t="n">
        <v>2</v>
      </c>
      <c r="P96" s="213" t="s">
        <v>411</v>
      </c>
      <c r="Q96" s="209" t="s">
        <v>87</v>
      </c>
      <c r="R96" s="205" t="n">
        <v>0</v>
      </c>
      <c r="S96" s="205" t="n">
        <v>0</v>
      </c>
      <c r="T96" s="205" t="n">
        <v>0</v>
      </c>
      <c r="U96" s="210" t="n">
        <v>27.2</v>
      </c>
    </row>
    <row r="97" customFormat="false" ht="12" hidden="false" customHeight="true" outlineLevel="0" collapsed="false">
      <c r="A97" s="212"/>
      <c r="B97" s="209" t="s">
        <v>88</v>
      </c>
      <c r="C97" s="205" t="n">
        <v>370</v>
      </c>
      <c r="D97" s="205" t="n">
        <v>1</v>
      </c>
      <c r="E97" s="205" t="n">
        <v>14</v>
      </c>
      <c r="F97" s="205" t="n">
        <v>47</v>
      </c>
      <c r="G97" s="205" t="n">
        <v>52</v>
      </c>
      <c r="H97" s="205" t="n">
        <v>60</v>
      </c>
      <c r="I97" s="212"/>
      <c r="J97" s="209" t="s">
        <v>88</v>
      </c>
      <c r="K97" s="205" t="n">
        <v>84</v>
      </c>
      <c r="L97" s="205" t="n">
        <v>95</v>
      </c>
      <c r="M97" s="205" t="n">
        <v>11</v>
      </c>
      <c r="N97" s="205" t="n">
        <v>3</v>
      </c>
      <c r="O97" s="205" t="n">
        <v>2</v>
      </c>
      <c r="P97" s="212"/>
      <c r="Q97" s="209" t="s">
        <v>88</v>
      </c>
      <c r="R97" s="205" t="n">
        <v>1</v>
      </c>
      <c r="S97" s="205" t="n">
        <v>0</v>
      </c>
      <c r="T97" s="205" t="n">
        <v>0</v>
      </c>
      <c r="U97" s="210" t="n">
        <v>27.5</v>
      </c>
    </row>
    <row r="98" customFormat="false" ht="12" hidden="false" customHeight="true" outlineLevel="0" collapsed="false">
      <c r="A98" s="212"/>
      <c r="B98" s="209" t="s">
        <v>86</v>
      </c>
      <c r="C98" s="205" t="n">
        <v>777</v>
      </c>
      <c r="D98" s="205" t="n">
        <v>4</v>
      </c>
      <c r="E98" s="205" t="n">
        <v>37</v>
      </c>
      <c r="F98" s="205" t="n">
        <v>102</v>
      </c>
      <c r="G98" s="205" t="n">
        <v>111</v>
      </c>
      <c r="H98" s="205" t="n">
        <v>115</v>
      </c>
      <c r="I98" s="212"/>
      <c r="J98" s="209" t="s">
        <v>86</v>
      </c>
      <c r="K98" s="205" t="n">
        <v>173</v>
      </c>
      <c r="L98" s="205" t="n">
        <v>196</v>
      </c>
      <c r="M98" s="205" t="n">
        <v>26</v>
      </c>
      <c r="N98" s="205" t="n">
        <v>8</v>
      </c>
      <c r="O98" s="205" t="n">
        <v>4</v>
      </c>
      <c r="P98" s="212"/>
      <c r="Q98" s="209" t="s">
        <v>86</v>
      </c>
      <c r="R98" s="205" t="n">
        <v>1</v>
      </c>
      <c r="S98" s="205" t="n">
        <v>0</v>
      </c>
      <c r="T98" s="205" t="n">
        <v>0</v>
      </c>
      <c r="U98" s="210" t="n">
        <v>27.3</v>
      </c>
    </row>
    <row r="99" customFormat="false" ht="12" hidden="false" customHeight="true" outlineLevel="0" collapsed="false">
      <c r="A99" s="213" t="s">
        <v>412</v>
      </c>
      <c r="B99" s="209" t="s">
        <v>87</v>
      </c>
      <c r="C99" s="205" t="n">
        <v>56</v>
      </c>
      <c r="D99" s="205" t="n">
        <v>1</v>
      </c>
      <c r="E99" s="205" t="n">
        <v>0</v>
      </c>
      <c r="F99" s="205" t="n">
        <v>7</v>
      </c>
      <c r="G99" s="205" t="n">
        <v>8</v>
      </c>
      <c r="H99" s="205" t="n">
        <v>13</v>
      </c>
      <c r="I99" s="213" t="s">
        <v>412</v>
      </c>
      <c r="J99" s="209" t="s">
        <v>87</v>
      </c>
      <c r="K99" s="205" t="n">
        <v>17</v>
      </c>
      <c r="L99" s="205" t="n">
        <v>7</v>
      </c>
      <c r="M99" s="205" t="n">
        <v>2</v>
      </c>
      <c r="N99" s="205" t="n">
        <v>0</v>
      </c>
      <c r="O99" s="205" t="n">
        <v>1</v>
      </c>
      <c r="P99" s="213" t="s">
        <v>412</v>
      </c>
      <c r="Q99" s="209" t="s">
        <v>87</v>
      </c>
      <c r="R99" s="205" t="n">
        <v>0</v>
      </c>
      <c r="S99" s="205" t="n">
        <v>0</v>
      </c>
      <c r="T99" s="205" t="n">
        <v>0</v>
      </c>
      <c r="U99" s="210" t="n">
        <v>26.6</v>
      </c>
    </row>
    <row r="100" customFormat="false" ht="12" hidden="false" customHeight="true" outlineLevel="0" collapsed="false">
      <c r="A100" s="212"/>
      <c r="B100" s="209" t="s">
        <v>88</v>
      </c>
      <c r="C100" s="205" t="n">
        <v>72</v>
      </c>
      <c r="D100" s="205" t="n">
        <v>1</v>
      </c>
      <c r="E100" s="205" t="n">
        <v>1</v>
      </c>
      <c r="F100" s="205" t="n">
        <v>3</v>
      </c>
      <c r="G100" s="205" t="n">
        <v>10</v>
      </c>
      <c r="H100" s="205" t="n">
        <v>18</v>
      </c>
      <c r="I100" s="212"/>
      <c r="J100" s="209" t="s">
        <v>88</v>
      </c>
      <c r="K100" s="205" t="n">
        <v>27</v>
      </c>
      <c r="L100" s="205" t="n">
        <v>10</v>
      </c>
      <c r="M100" s="205" t="n">
        <v>0</v>
      </c>
      <c r="N100" s="205" t="n">
        <v>2</v>
      </c>
      <c r="O100" s="205" t="n">
        <v>0</v>
      </c>
      <c r="P100" s="212"/>
      <c r="Q100" s="209" t="s">
        <v>88</v>
      </c>
      <c r="R100" s="205" t="n">
        <v>0</v>
      </c>
      <c r="S100" s="205" t="n">
        <v>0</v>
      </c>
      <c r="T100" s="205" t="n">
        <v>0</v>
      </c>
      <c r="U100" s="210" t="n">
        <v>26.8</v>
      </c>
    </row>
    <row r="101" customFormat="false" ht="12" hidden="false" customHeight="true" outlineLevel="0" collapsed="false">
      <c r="A101" s="212"/>
      <c r="B101" s="209" t="s">
        <v>86</v>
      </c>
      <c r="C101" s="205" t="n">
        <v>128</v>
      </c>
      <c r="D101" s="205" t="n">
        <v>2</v>
      </c>
      <c r="E101" s="205" t="n">
        <v>1</v>
      </c>
      <c r="F101" s="205" t="n">
        <v>10</v>
      </c>
      <c r="G101" s="205" t="n">
        <v>18</v>
      </c>
      <c r="H101" s="205" t="n">
        <v>31</v>
      </c>
      <c r="I101" s="212"/>
      <c r="J101" s="209" t="s">
        <v>86</v>
      </c>
      <c r="K101" s="205" t="n">
        <v>44</v>
      </c>
      <c r="L101" s="205" t="n">
        <v>17</v>
      </c>
      <c r="M101" s="205" t="n">
        <v>2</v>
      </c>
      <c r="N101" s="205" t="n">
        <v>2</v>
      </c>
      <c r="O101" s="205" t="n">
        <v>1</v>
      </c>
      <c r="P101" s="212"/>
      <c r="Q101" s="209" t="s">
        <v>86</v>
      </c>
      <c r="R101" s="205" t="n">
        <v>0</v>
      </c>
      <c r="S101" s="205" t="n">
        <v>0</v>
      </c>
      <c r="T101" s="205" t="n">
        <v>0</v>
      </c>
      <c r="U101" s="210" t="n">
        <v>26.7</v>
      </c>
    </row>
    <row r="102" customFormat="false" ht="12" hidden="false" customHeight="true" outlineLevel="0" collapsed="false">
      <c r="A102" s="213" t="s">
        <v>413</v>
      </c>
      <c r="B102" s="209" t="s">
        <v>87</v>
      </c>
      <c r="C102" s="205" t="n">
        <v>1274</v>
      </c>
      <c r="D102" s="205" t="n">
        <v>11</v>
      </c>
      <c r="E102" s="205" t="n">
        <v>72</v>
      </c>
      <c r="F102" s="205" t="n">
        <v>153</v>
      </c>
      <c r="G102" s="205" t="n">
        <v>134</v>
      </c>
      <c r="H102" s="205" t="n">
        <v>131</v>
      </c>
      <c r="I102" s="213" t="s">
        <v>413</v>
      </c>
      <c r="J102" s="209" t="s">
        <v>87</v>
      </c>
      <c r="K102" s="205" t="n">
        <v>242</v>
      </c>
      <c r="L102" s="205" t="n">
        <v>356</v>
      </c>
      <c r="M102" s="205" t="n">
        <v>126</v>
      </c>
      <c r="N102" s="205" t="n">
        <v>33</v>
      </c>
      <c r="O102" s="205" t="n">
        <v>15</v>
      </c>
      <c r="P102" s="213" t="s">
        <v>413</v>
      </c>
      <c r="Q102" s="209" t="s">
        <v>87</v>
      </c>
      <c r="R102" s="205" t="n">
        <v>1</v>
      </c>
      <c r="S102" s="205" t="n">
        <v>0</v>
      </c>
      <c r="T102" s="205" t="n">
        <v>0</v>
      </c>
      <c r="U102" s="210" t="n">
        <v>30.2</v>
      </c>
    </row>
    <row r="103" customFormat="false" ht="12" hidden="false" customHeight="true" outlineLevel="0" collapsed="false">
      <c r="A103" s="213"/>
      <c r="B103" s="209" t="s">
        <v>88</v>
      </c>
      <c r="C103" s="205" t="n">
        <v>1337</v>
      </c>
      <c r="D103" s="205" t="n">
        <v>13</v>
      </c>
      <c r="E103" s="205" t="n">
        <v>49</v>
      </c>
      <c r="F103" s="205" t="n">
        <v>101</v>
      </c>
      <c r="G103" s="205" t="n">
        <v>158</v>
      </c>
      <c r="H103" s="205" t="n">
        <v>200</v>
      </c>
      <c r="I103" s="213"/>
      <c r="J103" s="209" t="s">
        <v>88</v>
      </c>
      <c r="K103" s="205" t="n">
        <v>356</v>
      </c>
      <c r="L103" s="205" t="n">
        <v>297</v>
      </c>
      <c r="M103" s="205" t="n">
        <v>104</v>
      </c>
      <c r="N103" s="205" t="n">
        <v>46</v>
      </c>
      <c r="O103" s="205" t="n">
        <v>11</v>
      </c>
      <c r="P103" s="213"/>
      <c r="Q103" s="209" t="s">
        <v>88</v>
      </c>
      <c r="R103" s="205" t="n">
        <v>2</v>
      </c>
      <c r="S103" s="205" t="n">
        <v>0</v>
      </c>
      <c r="T103" s="205" t="n">
        <v>0</v>
      </c>
      <c r="U103" s="210" t="n">
        <v>30</v>
      </c>
    </row>
    <row r="104" customFormat="false" ht="12" hidden="false" customHeight="true" outlineLevel="0" collapsed="false">
      <c r="A104" s="213"/>
      <c r="B104" s="209" t="s">
        <v>86</v>
      </c>
      <c r="C104" s="205" t="n">
        <v>2611</v>
      </c>
      <c r="D104" s="205" t="n">
        <v>24</v>
      </c>
      <c r="E104" s="205" t="n">
        <v>121</v>
      </c>
      <c r="F104" s="205" t="n">
        <v>254</v>
      </c>
      <c r="G104" s="205" t="n">
        <v>292</v>
      </c>
      <c r="H104" s="205" t="n">
        <v>331</v>
      </c>
      <c r="I104" s="213"/>
      <c r="J104" s="209" t="s">
        <v>86</v>
      </c>
      <c r="K104" s="205" t="n">
        <v>598</v>
      </c>
      <c r="L104" s="205" t="n">
        <v>653</v>
      </c>
      <c r="M104" s="205" t="n">
        <v>230</v>
      </c>
      <c r="N104" s="205" t="n">
        <v>79</v>
      </c>
      <c r="O104" s="205" t="n">
        <v>26</v>
      </c>
      <c r="P104" s="213"/>
      <c r="Q104" s="209" t="s">
        <v>86</v>
      </c>
      <c r="R104" s="205" t="n">
        <v>3</v>
      </c>
      <c r="S104" s="205" t="n">
        <v>0</v>
      </c>
      <c r="T104" s="205" t="n">
        <v>0</v>
      </c>
      <c r="U104" s="210" t="n">
        <v>30.1</v>
      </c>
    </row>
    <row r="105" customFormat="false" ht="12" hidden="false" customHeight="true" outlineLevel="0" collapsed="false">
      <c r="A105" s="213" t="s">
        <v>414</v>
      </c>
      <c r="B105" s="209" t="s">
        <v>87</v>
      </c>
      <c r="C105" s="205" t="n">
        <v>4</v>
      </c>
      <c r="D105" s="205" t="n">
        <v>0</v>
      </c>
      <c r="E105" s="205" t="n">
        <v>1</v>
      </c>
      <c r="F105" s="205" t="n">
        <v>1</v>
      </c>
      <c r="G105" s="205" t="n">
        <v>0</v>
      </c>
      <c r="H105" s="205" t="n">
        <v>1</v>
      </c>
      <c r="I105" s="213" t="s">
        <v>414</v>
      </c>
      <c r="J105" s="209" t="s">
        <v>87</v>
      </c>
      <c r="K105" s="205" t="n">
        <v>1</v>
      </c>
      <c r="L105" s="205" t="n">
        <v>0</v>
      </c>
      <c r="M105" s="205" t="n">
        <v>0</v>
      </c>
      <c r="N105" s="205" t="n">
        <v>0</v>
      </c>
      <c r="O105" s="205" t="n">
        <v>0</v>
      </c>
      <c r="P105" s="213" t="s">
        <v>414</v>
      </c>
      <c r="Q105" s="209" t="s">
        <v>87</v>
      </c>
      <c r="R105" s="205" t="n">
        <v>0</v>
      </c>
      <c r="S105" s="205" t="n">
        <v>0</v>
      </c>
      <c r="T105" s="205" t="n">
        <v>0</v>
      </c>
      <c r="U105" s="210" t="n">
        <v>18.5</v>
      </c>
    </row>
    <row r="106" customFormat="false" ht="12" hidden="false" customHeight="true" outlineLevel="0" collapsed="false">
      <c r="A106" s="213"/>
      <c r="B106" s="209" t="s">
        <v>88</v>
      </c>
      <c r="C106" s="205" t="n">
        <v>3</v>
      </c>
      <c r="D106" s="205" t="n">
        <v>0</v>
      </c>
      <c r="E106" s="205" t="n">
        <v>0</v>
      </c>
      <c r="F106" s="205" t="n">
        <v>0</v>
      </c>
      <c r="G106" s="205" t="n">
        <v>1</v>
      </c>
      <c r="H106" s="205" t="n">
        <v>0</v>
      </c>
      <c r="I106" s="213"/>
      <c r="J106" s="209" t="s">
        <v>88</v>
      </c>
      <c r="K106" s="205" t="n">
        <v>0</v>
      </c>
      <c r="L106" s="205" t="n">
        <v>2</v>
      </c>
      <c r="M106" s="205" t="n">
        <v>0</v>
      </c>
      <c r="N106" s="205" t="n">
        <v>0</v>
      </c>
      <c r="O106" s="205" t="n">
        <v>0</v>
      </c>
      <c r="P106" s="213"/>
      <c r="Q106" s="209" t="s">
        <v>88</v>
      </c>
      <c r="R106" s="205" t="n">
        <v>0</v>
      </c>
      <c r="S106" s="205" t="n">
        <v>0</v>
      </c>
      <c r="T106" s="205" t="n">
        <v>0</v>
      </c>
      <c r="U106" s="210" t="n">
        <v>32.5</v>
      </c>
    </row>
    <row r="107" customFormat="false" ht="12" hidden="false" customHeight="true" outlineLevel="0" collapsed="false">
      <c r="A107" s="213"/>
      <c r="B107" s="209" t="s">
        <v>86</v>
      </c>
      <c r="C107" s="205" t="n">
        <v>7</v>
      </c>
      <c r="D107" s="205" t="n">
        <v>0</v>
      </c>
      <c r="E107" s="205" t="n">
        <v>1</v>
      </c>
      <c r="F107" s="205" t="n">
        <v>1</v>
      </c>
      <c r="G107" s="205" t="n">
        <v>1</v>
      </c>
      <c r="H107" s="205" t="n">
        <v>1</v>
      </c>
      <c r="I107" s="213"/>
      <c r="J107" s="209" t="s">
        <v>86</v>
      </c>
      <c r="K107" s="205" t="n">
        <v>1</v>
      </c>
      <c r="L107" s="205" t="n">
        <v>2</v>
      </c>
      <c r="M107" s="205" t="n">
        <v>0</v>
      </c>
      <c r="N107" s="205" t="n">
        <v>0</v>
      </c>
      <c r="O107" s="205" t="n">
        <v>0</v>
      </c>
      <c r="P107" s="213"/>
      <c r="Q107" s="209" t="s">
        <v>86</v>
      </c>
      <c r="R107" s="205" t="n">
        <v>0</v>
      </c>
      <c r="S107" s="205" t="n">
        <v>0</v>
      </c>
      <c r="T107" s="205" t="n">
        <v>0</v>
      </c>
      <c r="U107" s="210" t="n">
        <v>24.5</v>
      </c>
    </row>
    <row r="108" customFormat="false" ht="12" hidden="false" customHeight="true" outlineLevel="0" collapsed="false">
      <c r="A108" s="213" t="s">
        <v>415</v>
      </c>
      <c r="B108" s="209" t="s">
        <v>87</v>
      </c>
      <c r="C108" s="205" t="n">
        <v>19296</v>
      </c>
      <c r="D108" s="205" t="n">
        <v>93</v>
      </c>
      <c r="E108" s="205" t="n">
        <v>380</v>
      </c>
      <c r="F108" s="205" t="n">
        <v>1651</v>
      </c>
      <c r="G108" s="205" t="n">
        <v>4401</v>
      </c>
      <c r="H108" s="205" t="n">
        <v>3822</v>
      </c>
      <c r="I108" s="213" t="s">
        <v>415</v>
      </c>
      <c r="J108" s="209" t="s">
        <v>87</v>
      </c>
      <c r="K108" s="205" t="n">
        <v>4774</v>
      </c>
      <c r="L108" s="205" t="n">
        <v>3668</v>
      </c>
      <c r="M108" s="205" t="n">
        <v>358</v>
      </c>
      <c r="N108" s="205" t="n">
        <v>96</v>
      </c>
      <c r="O108" s="205" t="n">
        <v>45</v>
      </c>
      <c r="P108" s="213" t="s">
        <v>415</v>
      </c>
      <c r="Q108" s="209" t="s">
        <v>87</v>
      </c>
      <c r="R108" s="205" t="n">
        <v>8</v>
      </c>
      <c r="S108" s="205" t="n">
        <v>0</v>
      </c>
      <c r="T108" s="205" t="n">
        <v>0</v>
      </c>
      <c r="U108" s="210" t="n">
        <v>25.9</v>
      </c>
    </row>
    <row r="109" customFormat="false" ht="12" hidden="false" customHeight="true" outlineLevel="0" collapsed="false">
      <c r="A109" s="212"/>
      <c r="B109" s="209" t="s">
        <v>88</v>
      </c>
      <c r="C109" s="205" t="n">
        <v>13950</v>
      </c>
      <c r="D109" s="205" t="n">
        <v>73</v>
      </c>
      <c r="E109" s="205" t="n">
        <v>350</v>
      </c>
      <c r="F109" s="205" t="n">
        <v>1361</v>
      </c>
      <c r="G109" s="205" t="n">
        <v>3675</v>
      </c>
      <c r="H109" s="205" t="n">
        <v>4148</v>
      </c>
      <c r="I109" s="212"/>
      <c r="J109" s="209" t="s">
        <v>88</v>
      </c>
      <c r="K109" s="205" t="n">
        <v>2691</v>
      </c>
      <c r="L109" s="205" t="n">
        <v>1271</v>
      </c>
      <c r="M109" s="205" t="n">
        <v>274</v>
      </c>
      <c r="N109" s="205" t="n">
        <v>61</v>
      </c>
      <c r="O109" s="205" t="n">
        <v>36</v>
      </c>
      <c r="P109" s="212"/>
      <c r="Q109" s="209" t="s">
        <v>88</v>
      </c>
      <c r="R109" s="205" t="n">
        <v>8</v>
      </c>
      <c r="S109" s="205" t="n">
        <v>2</v>
      </c>
      <c r="T109" s="205" t="n">
        <v>0</v>
      </c>
      <c r="U109" s="210" t="n">
        <v>23.5</v>
      </c>
    </row>
    <row r="110" customFormat="false" ht="12" hidden="false" customHeight="true" outlineLevel="0" collapsed="false">
      <c r="A110" s="212"/>
      <c r="B110" s="209" t="s">
        <v>86</v>
      </c>
      <c r="C110" s="205" t="n">
        <v>33246</v>
      </c>
      <c r="D110" s="205" t="n">
        <v>166</v>
      </c>
      <c r="E110" s="205" t="n">
        <v>730</v>
      </c>
      <c r="F110" s="205" t="n">
        <v>3012</v>
      </c>
      <c r="G110" s="205" t="n">
        <v>8076</v>
      </c>
      <c r="H110" s="205" t="n">
        <v>7970</v>
      </c>
      <c r="I110" s="212"/>
      <c r="J110" s="209" t="s">
        <v>86</v>
      </c>
      <c r="K110" s="205" t="n">
        <v>7465</v>
      </c>
      <c r="L110" s="205" t="n">
        <v>4939</v>
      </c>
      <c r="M110" s="205" t="n">
        <v>632</v>
      </c>
      <c r="N110" s="205" t="n">
        <v>157</v>
      </c>
      <c r="O110" s="205" t="n">
        <v>81</v>
      </c>
      <c r="P110" s="212"/>
      <c r="Q110" s="209" t="s">
        <v>86</v>
      </c>
      <c r="R110" s="205" t="n">
        <v>16</v>
      </c>
      <c r="S110" s="205" t="n">
        <v>2</v>
      </c>
      <c r="T110" s="205" t="n">
        <v>0</v>
      </c>
      <c r="U110" s="210" t="n">
        <v>24.9</v>
      </c>
    </row>
    <row r="111" customFormat="false" ht="12" hidden="false" customHeight="true" outlineLevel="0" collapsed="false">
      <c r="A111" s="208" t="s">
        <v>190</v>
      </c>
      <c r="B111" s="209" t="s">
        <v>87</v>
      </c>
      <c r="C111" s="205" t="n">
        <v>73</v>
      </c>
      <c r="D111" s="205" t="n">
        <v>0</v>
      </c>
      <c r="E111" s="205" t="n">
        <v>4</v>
      </c>
      <c r="F111" s="205" t="n">
        <v>2</v>
      </c>
      <c r="G111" s="205" t="n">
        <v>3</v>
      </c>
      <c r="H111" s="205" t="n">
        <v>3</v>
      </c>
      <c r="I111" s="208" t="s">
        <v>190</v>
      </c>
      <c r="J111" s="209" t="s">
        <v>87</v>
      </c>
      <c r="K111" s="205" t="n">
        <v>7</v>
      </c>
      <c r="L111" s="205" t="n">
        <v>16</v>
      </c>
      <c r="M111" s="205" t="n">
        <v>12</v>
      </c>
      <c r="N111" s="205" t="n">
        <v>13</v>
      </c>
      <c r="O111" s="205" t="n">
        <v>11</v>
      </c>
      <c r="P111" s="208" t="s">
        <v>190</v>
      </c>
      <c r="Q111" s="209" t="s">
        <v>87</v>
      </c>
      <c r="R111" s="205" t="n">
        <v>2</v>
      </c>
      <c r="S111" s="205" t="n">
        <v>0</v>
      </c>
      <c r="T111" s="205" t="n">
        <v>0</v>
      </c>
      <c r="U111" s="210" t="n">
        <v>45</v>
      </c>
    </row>
    <row r="112" customFormat="false" ht="12" hidden="false" customHeight="true" outlineLevel="0" collapsed="false">
      <c r="A112" s="212"/>
      <c r="B112" s="209" t="s">
        <v>88</v>
      </c>
      <c r="C112" s="205" t="n">
        <v>80</v>
      </c>
      <c r="D112" s="205" t="n">
        <v>1</v>
      </c>
      <c r="E112" s="205" t="n">
        <v>2</v>
      </c>
      <c r="F112" s="205" t="n">
        <v>1</v>
      </c>
      <c r="G112" s="205" t="n">
        <v>6</v>
      </c>
      <c r="H112" s="205" t="n">
        <v>3</v>
      </c>
      <c r="I112" s="212"/>
      <c r="J112" s="209" t="s">
        <v>88</v>
      </c>
      <c r="K112" s="205" t="n">
        <v>5</v>
      </c>
      <c r="L112" s="205" t="n">
        <v>16</v>
      </c>
      <c r="M112" s="205" t="n">
        <v>28</v>
      </c>
      <c r="N112" s="205" t="n">
        <v>10</v>
      </c>
      <c r="O112" s="205" t="n">
        <v>6</v>
      </c>
      <c r="P112" s="212"/>
      <c r="Q112" s="209" t="s">
        <v>88</v>
      </c>
      <c r="R112" s="205" t="n">
        <v>2</v>
      </c>
      <c r="S112" s="205" t="n">
        <v>0</v>
      </c>
      <c r="T112" s="205" t="n">
        <v>0</v>
      </c>
      <c r="U112" s="210" t="n">
        <v>45</v>
      </c>
    </row>
    <row r="113" customFormat="false" ht="12" hidden="false" customHeight="true" outlineLevel="0" collapsed="false">
      <c r="A113" s="212"/>
      <c r="B113" s="209" t="s">
        <v>86</v>
      </c>
      <c r="C113" s="205" t="n">
        <v>153</v>
      </c>
      <c r="D113" s="205" t="n">
        <v>1</v>
      </c>
      <c r="E113" s="205" t="n">
        <v>6</v>
      </c>
      <c r="F113" s="205" t="n">
        <v>3</v>
      </c>
      <c r="G113" s="205" t="n">
        <v>9</v>
      </c>
      <c r="H113" s="205" t="n">
        <v>6</v>
      </c>
      <c r="I113" s="212"/>
      <c r="J113" s="209" t="s">
        <v>86</v>
      </c>
      <c r="K113" s="205" t="n">
        <v>12</v>
      </c>
      <c r="L113" s="205" t="n">
        <v>32</v>
      </c>
      <c r="M113" s="205" t="n">
        <v>40</v>
      </c>
      <c r="N113" s="205" t="n">
        <v>23</v>
      </c>
      <c r="O113" s="205" t="n">
        <v>17</v>
      </c>
      <c r="P113" s="212"/>
      <c r="Q113" s="209" t="s">
        <v>86</v>
      </c>
      <c r="R113" s="205" t="n">
        <v>4</v>
      </c>
      <c r="S113" s="205" t="n">
        <v>0</v>
      </c>
      <c r="T113" s="205" t="n">
        <v>0</v>
      </c>
      <c r="U113" s="210" t="n">
        <v>45</v>
      </c>
    </row>
    <row r="114" customFormat="false" ht="12" hidden="false" customHeight="true" outlineLevel="0" collapsed="false">
      <c r="A114" s="213" t="s">
        <v>416</v>
      </c>
      <c r="B114" s="209" t="s">
        <v>87</v>
      </c>
      <c r="C114" s="205" t="n">
        <v>0</v>
      </c>
      <c r="D114" s="205" t="n">
        <v>0</v>
      </c>
      <c r="E114" s="205" t="n">
        <v>0</v>
      </c>
      <c r="F114" s="205" t="n">
        <v>0</v>
      </c>
      <c r="G114" s="205" t="n">
        <v>0</v>
      </c>
      <c r="H114" s="205" t="n">
        <v>0</v>
      </c>
      <c r="I114" s="213" t="s">
        <v>416</v>
      </c>
      <c r="J114" s="209" t="s">
        <v>87</v>
      </c>
      <c r="K114" s="205" t="n">
        <v>0</v>
      </c>
      <c r="L114" s="205" t="n">
        <v>0</v>
      </c>
      <c r="M114" s="205" t="n">
        <v>0</v>
      </c>
      <c r="N114" s="205" t="n">
        <v>0</v>
      </c>
      <c r="O114" s="205" t="n">
        <v>0</v>
      </c>
      <c r="P114" s="213" t="s">
        <v>416</v>
      </c>
      <c r="Q114" s="209" t="s">
        <v>87</v>
      </c>
      <c r="R114" s="205" t="n">
        <v>0</v>
      </c>
      <c r="S114" s="205" t="n">
        <v>0</v>
      </c>
      <c r="T114" s="205" t="n">
        <v>0</v>
      </c>
      <c r="U114" s="214" t="n">
        <v>0</v>
      </c>
    </row>
    <row r="115" customFormat="false" ht="12" hidden="false" customHeight="true" outlineLevel="0" collapsed="false">
      <c r="A115" s="212"/>
      <c r="B115" s="209" t="s">
        <v>88</v>
      </c>
      <c r="C115" s="205" t="n">
        <v>1</v>
      </c>
      <c r="D115" s="205" t="n">
        <v>0</v>
      </c>
      <c r="E115" s="205" t="n">
        <v>0</v>
      </c>
      <c r="F115" s="205" t="n">
        <v>0</v>
      </c>
      <c r="G115" s="205" t="n">
        <v>0</v>
      </c>
      <c r="H115" s="205" t="n">
        <v>0</v>
      </c>
      <c r="I115" s="212"/>
      <c r="J115" s="209" t="s">
        <v>88</v>
      </c>
      <c r="K115" s="205" t="n">
        <v>0</v>
      </c>
      <c r="L115" s="205" t="n">
        <v>1</v>
      </c>
      <c r="M115" s="205" t="n">
        <v>0</v>
      </c>
      <c r="N115" s="205" t="n">
        <v>0</v>
      </c>
      <c r="O115" s="205" t="n">
        <v>0</v>
      </c>
      <c r="P115" s="212"/>
      <c r="Q115" s="209" t="s">
        <v>88</v>
      </c>
      <c r="R115" s="205" t="n">
        <v>0</v>
      </c>
      <c r="S115" s="205" t="n">
        <v>0</v>
      </c>
      <c r="T115" s="205" t="n">
        <v>0</v>
      </c>
      <c r="U115" s="214" t="n">
        <v>43.5</v>
      </c>
    </row>
    <row r="116" customFormat="false" ht="12" hidden="false" customHeight="true" outlineLevel="0" collapsed="false">
      <c r="A116" s="212"/>
      <c r="B116" s="209" t="s">
        <v>86</v>
      </c>
      <c r="C116" s="205" t="n">
        <v>1</v>
      </c>
      <c r="D116" s="205" t="n">
        <v>0</v>
      </c>
      <c r="E116" s="205" t="n">
        <v>0</v>
      </c>
      <c r="F116" s="205" t="n">
        <v>0</v>
      </c>
      <c r="G116" s="205" t="n">
        <v>0</v>
      </c>
      <c r="H116" s="205" t="n">
        <v>0</v>
      </c>
      <c r="I116" s="212"/>
      <c r="J116" s="209" t="s">
        <v>86</v>
      </c>
      <c r="K116" s="205" t="n">
        <v>0</v>
      </c>
      <c r="L116" s="205" t="n">
        <v>1</v>
      </c>
      <c r="M116" s="205" t="n">
        <v>0</v>
      </c>
      <c r="N116" s="205" t="n">
        <v>0</v>
      </c>
      <c r="O116" s="205" t="n">
        <v>0</v>
      </c>
      <c r="P116" s="212"/>
      <c r="Q116" s="209" t="s">
        <v>86</v>
      </c>
      <c r="R116" s="205" t="n">
        <v>0</v>
      </c>
      <c r="S116" s="205" t="n">
        <v>0</v>
      </c>
      <c r="T116" s="205" t="n">
        <v>0</v>
      </c>
      <c r="U116" s="210" t="n">
        <v>43.5</v>
      </c>
    </row>
    <row r="117" customFormat="false" ht="12" hidden="false" customHeight="true" outlineLevel="0" collapsed="false">
      <c r="A117" s="213" t="s">
        <v>417</v>
      </c>
      <c r="B117" s="209" t="s">
        <v>87</v>
      </c>
      <c r="C117" s="205" t="n">
        <v>0</v>
      </c>
      <c r="D117" s="205" t="n">
        <v>0</v>
      </c>
      <c r="E117" s="205" t="n">
        <v>0</v>
      </c>
      <c r="F117" s="205" t="n">
        <v>0</v>
      </c>
      <c r="G117" s="205" t="n">
        <v>0</v>
      </c>
      <c r="H117" s="205" t="n">
        <v>0</v>
      </c>
      <c r="I117" s="213" t="s">
        <v>417</v>
      </c>
      <c r="J117" s="209" t="s">
        <v>87</v>
      </c>
      <c r="K117" s="205" t="n">
        <v>0</v>
      </c>
      <c r="L117" s="205" t="n">
        <v>0</v>
      </c>
      <c r="M117" s="205" t="n">
        <v>0</v>
      </c>
      <c r="N117" s="205" t="n">
        <v>0</v>
      </c>
      <c r="O117" s="205" t="n">
        <v>0</v>
      </c>
      <c r="P117" s="213" t="s">
        <v>417</v>
      </c>
      <c r="Q117" s="209" t="s">
        <v>87</v>
      </c>
      <c r="R117" s="205" t="n">
        <v>0</v>
      </c>
      <c r="S117" s="205" t="n">
        <v>0</v>
      </c>
      <c r="T117" s="205" t="n">
        <v>0</v>
      </c>
      <c r="U117" s="214" t="n">
        <v>0</v>
      </c>
    </row>
    <row r="118" customFormat="false" ht="12" hidden="false" customHeight="true" outlineLevel="0" collapsed="false">
      <c r="A118" s="212"/>
      <c r="B118" s="209" t="s">
        <v>88</v>
      </c>
      <c r="C118" s="205" t="n">
        <v>0</v>
      </c>
      <c r="D118" s="205" t="n">
        <v>0</v>
      </c>
      <c r="E118" s="205" t="n">
        <v>0</v>
      </c>
      <c r="F118" s="205" t="n">
        <v>0</v>
      </c>
      <c r="G118" s="205" t="n">
        <v>0</v>
      </c>
      <c r="H118" s="205" t="n">
        <v>0</v>
      </c>
      <c r="I118" s="212"/>
      <c r="J118" s="209" t="s">
        <v>88</v>
      </c>
      <c r="K118" s="205" t="n">
        <v>0</v>
      </c>
      <c r="L118" s="205" t="n">
        <v>0</v>
      </c>
      <c r="M118" s="205" t="n">
        <v>0</v>
      </c>
      <c r="N118" s="205" t="n">
        <v>0</v>
      </c>
      <c r="O118" s="205" t="n">
        <v>0</v>
      </c>
      <c r="P118" s="212"/>
      <c r="Q118" s="209" t="s">
        <v>88</v>
      </c>
      <c r="R118" s="205" t="n">
        <v>0</v>
      </c>
      <c r="S118" s="205" t="n">
        <v>0</v>
      </c>
      <c r="T118" s="205" t="n">
        <v>0</v>
      </c>
      <c r="U118" s="214" t="n">
        <v>0</v>
      </c>
    </row>
    <row r="119" customFormat="false" ht="12" hidden="false" customHeight="true" outlineLevel="0" collapsed="false">
      <c r="A119" s="212"/>
      <c r="B119" s="209" t="s">
        <v>86</v>
      </c>
      <c r="C119" s="205" t="n">
        <v>0</v>
      </c>
      <c r="D119" s="205" t="n">
        <v>0</v>
      </c>
      <c r="E119" s="205" t="n">
        <v>0</v>
      </c>
      <c r="F119" s="205" t="n">
        <v>0</v>
      </c>
      <c r="G119" s="205" t="n">
        <v>0</v>
      </c>
      <c r="H119" s="205" t="n">
        <v>0</v>
      </c>
      <c r="I119" s="212"/>
      <c r="J119" s="209" t="s">
        <v>86</v>
      </c>
      <c r="K119" s="205" t="n">
        <v>0</v>
      </c>
      <c r="L119" s="205" t="n">
        <v>0</v>
      </c>
      <c r="M119" s="205" t="n">
        <v>0</v>
      </c>
      <c r="N119" s="205" t="n">
        <v>0</v>
      </c>
      <c r="O119" s="205" t="n">
        <v>0</v>
      </c>
      <c r="P119" s="212"/>
      <c r="Q119" s="209" t="s">
        <v>86</v>
      </c>
      <c r="R119" s="205" t="n">
        <v>0</v>
      </c>
      <c r="S119" s="205" t="n">
        <v>0</v>
      </c>
      <c r="T119" s="205" t="n">
        <v>0</v>
      </c>
      <c r="U119" s="214" t="n">
        <v>0</v>
      </c>
    </row>
    <row r="120" customFormat="false" ht="30" hidden="false" customHeight="true" outlineLevel="0" collapsed="false">
      <c r="A120" s="213" t="s">
        <v>418</v>
      </c>
      <c r="B120" s="209" t="s">
        <v>87</v>
      </c>
      <c r="C120" s="205" t="n">
        <v>3</v>
      </c>
      <c r="D120" s="205" t="n">
        <v>0</v>
      </c>
      <c r="E120" s="205" t="n">
        <v>1</v>
      </c>
      <c r="F120" s="205" t="n">
        <v>0</v>
      </c>
      <c r="G120" s="205" t="n">
        <v>1</v>
      </c>
      <c r="H120" s="205" t="n">
        <v>1</v>
      </c>
      <c r="I120" s="213" t="s">
        <v>418</v>
      </c>
      <c r="J120" s="209" t="s">
        <v>87</v>
      </c>
      <c r="K120" s="205" t="n">
        <v>0</v>
      </c>
      <c r="L120" s="205" t="n">
        <v>0</v>
      </c>
      <c r="M120" s="205" t="n">
        <v>0</v>
      </c>
      <c r="N120" s="205" t="n">
        <v>0</v>
      </c>
      <c r="O120" s="205" t="n">
        <v>0</v>
      </c>
      <c r="P120" s="213" t="s">
        <v>418</v>
      </c>
      <c r="Q120" s="209" t="s">
        <v>87</v>
      </c>
      <c r="R120" s="205" t="n">
        <v>0</v>
      </c>
      <c r="S120" s="205" t="n">
        <v>0</v>
      </c>
      <c r="T120" s="205" t="n">
        <v>0</v>
      </c>
      <c r="U120" s="210" t="n">
        <v>16.2</v>
      </c>
    </row>
    <row r="121" customFormat="false" ht="12" hidden="false" customHeight="true" outlineLevel="0" collapsed="false">
      <c r="A121" s="212"/>
      <c r="B121" s="209" t="s">
        <v>88</v>
      </c>
      <c r="C121" s="205" t="n">
        <v>2</v>
      </c>
      <c r="D121" s="205" t="n">
        <v>0</v>
      </c>
      <c r="E121" s="205" t="n">
        <v>1</v>
      </c>
      <c r="F121" s="205" t="n">
        <v>0</v>
      </c>
      <c r="G121" s="205" t="n">
        <v>0</v>
      </c>
      <c r="H121" s="205" t="n">
        <v>0</v>
      </c>
      <c r="I121" s="212"/>
      <c r="J121" s="209" t="s">
        <v>88</v>
      </c>
      <c r="K121" s="205" t="n">
        <v>0</v>
      </c>
      <c r="L121" s="205" t="n">
        <v>0</v>
      </c>
      <c r="M121" s="205" t="n">
        <v>1</v>
      </c>
      <c r="N121" s="205" t="n">
        <v>0</v>
      </c>
      <c r="O121" s="205" t="n">
        <v>0</v>
      </c>
      <c r="P121" s="212"/>
      <c r="Q121" s="209" t="s">
        <v>88</v>
      </c>
      <c r="R121" s="205" t="n">
        <v>0</v>
      </c>
      <c r="S121" s="205" t="n">
        <v>0</v>
      </c>
      <c r="T121" s="205" t="n">
        <v>0</v>
      </c>
      <c r="U121" s="210" t="n">
        <v>28</v>
      </c>
    </row>
    <row r="122" customFormat="false" ht="12" hidden="false" customHeight="true" outlineLevel="0" collapsed="false">
      <c r="A122" s="212"/>
      <c r="B122" s="209" t="s">
        <v>86</v>
      </c>
      <c r="C122" s="205" t="n">
        <v>5</v>
      </c>
      <c r="D122" s="205" t="n">
        <v>0</v>
      </c>
      <c r="E122" s="205" t="n">
        <v>2</v>
      </c>
      <c r="F122" s="205" t="n">
        <v>0</v>
      </c>
      <c r="G122" s="205" t="n">
        <v>1</v>
      </c>
      <c r="H122" s="205" t="n">
        <v>1</v>
      </c>
      <c r="I122" s="212"/>
      <c r="J122" s="209" t="s">
        <v>86</v>
      </c>
      <c r="K122" s="205" t="n">
        <v>0</v>
      </c>
      <c r="L122" s="205" t="n">
        <v>0</v>
      </c>
      <c r="M122" s="205" t="n">
        <v>1</v>
      </c>
      <c r="N122" s="205" t="n">
        <v>0</v>
      </c>
      <c r="O122" s="205" t="n">
        <v>0</v>
      </c>
      <c r="P122" s="212"/>
      <c r="Q122" s="209" t="s">
        <v>86</v>
      </c>
      <c r="R122" s="205" t="n">
        <v>0</v>
      </c>
      <c r="S122" s="205" t="n">
        <v>0</v>
      </c>
      <c r="T122" s="205" t="n">
        <v>0</v>
      </c>
      <c r="U122" s="210" t="n">
        <v>20.9</v>
      </c>
    </row>
    <row r="123" customFormat="false" ht="12" hidden="false" customHeight="true" outlineLevel="0" collapsed="false">
      <c r="A123" s="213" t="s">
        <v>419</v>
      </c>
      <c r="B123" s="209" t="s">
        <v>87</v>
      </c>
      <c r="C123" s="205" t="n">
        <v>70</v>
      </c>
      <c r="D123" s="205" t="n">
        <v>0</v>
      </c>
      <c r="E123" s="205" t="n">
        <v>3</v>
      </c>
      <c r="F123" s="205" t="n">
        <v>2</v>
      </c>
      <c r="G123" s="205" t="n">
        <v>2</v>
      </c>
      <c r="H123" s="205" t="n">
        <v>2</v>
      </c>
      <c r="I123" s="213" t="s">
        <v>419</v>
      </c>
      <c r="J123" s="209" t="s">
        <v>87</v>
      </c>
      <c r="K123" s="205" t="n">
        <v>7</v>
      </c>
      <c r="L123" s="205" t="n">
        <v>16</v>
      </c>
      <c r="M123" s="205" t="n">
        <v>12</v>
      </c>
      <c r="N123" s="205" t="n">
        <v>13</v>
      </c>
      <c r="O123" s="205" t="n">
        <v>11</v>
      </c>
      <c r="P123" s="213" t="s">
        <v>419</v>
      </c>
      <c r="Q123" s="209" t="s">
        <v>87</v>
      </c>
      <c r="R123" s="205" t="n">
        <v>2</v>
      </c>
      <c r="S123" s="205" t="n">
        <v>0</v>
      </c>
      <c r="T123" s="205" t="n">
        <v>0</v>
      </c>
      <c r="U123" s="210" t="n">
        <v>46.2</v>
      </c>
    </row>
    <row r="124" customFormat="false" ht="12" hidden="false" customHeight="true" outlineLevel="0" collapsed="false">
      <c r="A124" s="212"/>
      <c r="B124" s="209" t="s">
        <v>88</v>
      </c>
      <c r="C124" s="205" t="n">
        <v>77</v>
      </c>
      <c r="D124" s="205" t="n">
        <v>1</v>
      </c>
      <c r="E124" s="205" t="n">
        <v>1</v>
      </c>
      <c r="F124" s="205" t="n">
        <v>1</v>
      </c>
      <c r="G124" s="205" t="n">
        <v>6</v>
      </c>
      <c r="H124" s="205" t="n">
        <v>3</v>
      </c>
      <c r="I124" s="212"/>
      <c r="J124" s="209" t="s">
        <v>88</v>
      </c>
      <c r="K124" s="205" t="n">
        <v>5</v>
      </c>
      <c r="L124" s="205" t="n">
        <v>15</v>
      </c>
      <c r="M124" s="205" t="n">
        <v>27</v>
      </c>
      <c r="N124" s="205" t="n">
        <v>10</v>
      </c>
      <c r="O124" s="205" t="n">
        <v>6</v>
      </c>
      <c r="P124" s="212"/>
      <c r="Q124" s="209" t="s">
        <v>88</v>
      </c>
      <c r="R124" s="205" t="n">
        <v>2</v>
      </c>
      <c r="S124" s="205" t="n">
        <v>0</v>
      </c>
      <c r="T124" s="205" t="n">
        <v>0</v>
      </c>
      <c r="U124" s="210" t="n">
        <v>45.5</v>
      </c>
    </row>
    <row r="125" customFormat="false" ht="12" hidden="false" customHeight="true" outlineLevel="0" collapsed="false">
      <c r="A125" s="212"/>
      <c r="B125" s="209" t="s">
        <v>86</v>
      </c>
      <c r="C125" s="205" t="n">
        <v>147</v>
      </c>
      <c r="D125" s="205" t="n">
        <v>1</v>
      </c>
      <c r="E125" s="205" t="n">
        <v>4</v>
      </c>
      <c r="F125" s="205" t="n">
        <v>3</v>
      </c>
      <c r="G125" s="205" t="n">
        <v>8</v>
      </c>
      <c r="H125" s="205" t="n">
        <v>5</v>
      </c>
      <c r="I125" s="212"/>
      <c r="J125" s="209" t="s">
        <v>86</v>
      </c>
      <c r="K125" s="205" t="n">
        <v>12</v>
      </c>
      <c r="L125" s="205" t="n">
        <v>31</v>
      </c>
      <c r="M125" s="205" t="n">
        <v>39</v>
      </c>
      <c r="N125" s="205" t="n">
        <v>23</v>
      </c>
      <c r="O125" s="205" t="n">
        <v>17</v>
      </c>
      <c r="P125" s="212"/>
      <c r="Q125" s="209" t="s">
        <v>86</v>
      </c>
      <c r="R125" s="205" t="n">
        <v>4</v>
      </c>
      <c r="S125" s="205" t="n">
        <v>0</v>
      </c>
      <c r="T125" s="205" t="n">
        <v>0</v>
      </c>
      <c r="U125" s="210" t="n">
        <v>45.8</v>
      </c>
    </row>
    <row r="126" customFormat="false" ht="12" hidden="false" customHeight="true" outlineLevel="0" collapsed="false">
      <c r="A126" s="208" t="s">
        <v>195</v>
      </c>
      <c r="B126" s="209" t="s">
        <v>87</v>
      </c>
      <c r="C126" s="205" t="n">
        <v>5815</v>
      </c>
      <c r="D126" s="205" t="n">
        <v>96</v>
      </c>
      <c r="E126" s="205" t="n">
        <v>296</v>
      </c>
      <c r="F126" s="205" t="n">
        <v>465</v>
      </c>
      <c r="G126" s="205" t="n">
        <v>855</v>
      </c>
      <c r="H126" s="205" t="n">
        <v>812</v>
      </c>
      <c r="I126" s="208" t="s">
        <v>195</v>
      </c>
      <c r="J126" s="209" t="s">
        <v>87</v>
      </c>
      <c r="K126" s="205" t="n">
        <v>1340</v>
      </c>
      <c r="L126" s="205" t="n">
        <v>1247</v>
      </c>
      <c r="M126" s="205" t="n">
        <v>450</v>
      </c>
      <c r="N126" s="205" t="n">
        <v>143</v>
      </c>
      <c r="O126" s="205" t="n">
        <v>69</v>
      </c>
      <c r="P126" s="208" t="s">
        <v>195</v>
      </c>
      <c r="Q126" s="209" t="s">
        <v>87</v>
      </c>
      <c r="R126" s="205" t="n">
        <v>36</v>
      </c>
      <c r="S126" s="205" t="n">
        <v>6</v>
      </c>
      <c r="T126" s="205" t="n">
        <v>0</v>
      </c>
      <c r="U126" s="210" t="n">
        <v>29.3</v>
      </c>
    </row>
    <row r="127" customFormat="false" ht="12" hidden="false" customHeight="true" outlineLevel="0" collapsed="false">
      <c r="A127" s="212"/>
      <c r="B127" s="209" t="s">
        <v>88</v>
      </c>
      <c r="C127" s="205" t="n">
        <v>7394</v>
      </c>
      <c r="D127" s="205" t="n">
        <v>79</v>
      </c>
      <c r="E127" s="205" t="n">
        <v>250</v>
      </c>
      <c r="F127" s="205" t="n">
        <v>424</v>
      </c>
      <c r="G127" s="205" t="n">
        <v>779</v>
      </c>
      <c r="H127" s="205" t="n">
        <v>817</v>
      </c>
      <c r="I127" s="212"/>
      <c r="J127" s="209" t="s">
        <v>88</v>
      </c>
      <c r="K127" s="205" t="n">
        <v>2121</v>
      </c>
      <c r="L127" s="205" t="n">
        <v>1873</v>
      </c>
      <c r="M127" s="205" t="n">
        <v>709</v>
      </c>
      <c r="N127" s="205" t="n">
        <v>196</v>
      </c>
      <c r="O127" s="205" t="n">
        <v>102</v>
      </c>
      <c r="P127" s="212"/>
      <c r="Q127" s="209" t="s">
        <v>88</v>
      </c>
      <c r="R127" s="205" t="n">
        <v>40</v>
      </c>
      <c r="S127" s="205" t="n">
        <v>4</v>
      </c>
      <c r="T127" s="205" t="n">
        <v>0</v>
      </c>
      <c r="U127" s="210" t="n">
        <v>31.8</v>
      </c>
    </row>
    <row r="128" customFormat="false" ht="12" hidden="false" customHeight="true" outlineLevel="0" collapsed="false">
      <c r="A128" s="212"/>
      <c r="B128" s="209" t="s">
        <v>86</v>
      </c>
      <c r="C128" s="205" t="n">
        <v>13209</v>
      </c>
      <c r="D128" s="205" t="n">
        <v>175</v>
      </c>
      <c r="E128" s="205" t="n">
        <v>546</v>
      </c>
      <c r="F128" s="205" t="n">
        <v>889</v>
      </c>
      <c r="G128" s="205" t="n">
        <v>1634</v>
      </c>
      <c r="H128" s="205" t="n">
        <v>1629</v>
      </c>
      <c r="I128" s="212"/>
      <c r="J128" s="209" t="s">
        <v>86</v>
      </c>
      <c r="K128" s="205" t="n">
        <v>3461</v>
      </c>
      <c r="L128" s="205" t="n">
        <v>3120</v>
      </c>
      <c r="M128" s="205" t="n">
        <v>1159</v>
      </c>
      <c r="N128" s="205" t="n">
        <v>339</v>
      </c>
      <c r="O128" s="205" t="n">
        <v>171</v>
      </c>
      <c r="P128" s="212"/>
      <c r="Q128" s="209" t="s">
        <v>86</v>
      </c>
      <c r="R128" s="205" t="n">
        <v>76</v>
      </c>
      <c r="S128" s="205" t="n">
        <v>10</v>
      </c>
      <c r="T128" s="205" t="n">
        <v>0</v>
      </c>
      <c r="U128" s="210" t="n">
        <v>30.7</v>
      </c>
    </row>
    <row r="129" customFormat="false" ht="12" hidden="false" customHeight="true" outlineLevel="0" collapsed="false">
      <c r="A129" s="213" t="s">
        <v>420</v>
      </c>
      <c r="B129" s="209" t="s">
        <v>87</v>
      </c>
      <c r="C129" s="205" t="n">
        <v>126</v>
      </c>
      <c r="D129" s="205" t="n">
        <v>2</v>
      </c>
      <c r="E129" s="205" t="n">
        <v>4</v>
      </c>
      <c r="F129" s="205" t="n">
        <v>7</v>
      </c>
      <c r="G129" s="205" t="n">
        <v>17</v>
      </c>
      <c r="H129" s="205" t="n">
        <v>13</v>
      </c>
      <c r="I129" s="213" t="s">
        <v>420</v>
      </c>
      <c r="J129" s="209" t="s">
        <v>87</v>
      </c>
      <c r="K129" s="205" t="n">
        <v>33</v>
      </c>
      <c r="L129" s="205" t="n">
        <v>35</v>
      </c>
      <c r="M129" s="205" t="n">
        <v>10</v>
      </c>
      <c r="N129" s="205" t="n">
        <v>5</v>
      </c>
      <c r="O129" s="205" t="n">
        <v>0</v>
      </c>
      <c r="P129" s="213" t="s">
        <v>420</v>
      </c>
      <c r="Q129" s="209" t="s">
        <v>87</v>
      </c>
      <c r="R129" s="205" t="n">
        <v>0</v>
      </c>
      <c r="S129" s="205" t="n">
        <v>0</v>
      </c>
      <c r="T129" s="205" t="n">
        <v>0</v>
      </c>
      <c r="U129" s="210" t="n">
        <v>30.8</v>
      </c>
    </row>
    <row r="130" customFormat="false" ht="12" hidden="false" customHeight="true" outlineLevel="0" collapsed="false">
      <c r="A130" s="212"/>
      <c r="B130" s="209" t="s">
        <v>88</v>
      </c>
      <c r="C130" s="205" t="n">
        <v>152</v>
      </c>
      <c r="D130" s="205" t="n">
        <v>3</v>
      </c>
      <c r="E130" s="205" t="n">
        <v>5</v>
      </c>
      <c r="F130" s="205" t="n">
        <v>5</v>
      </c>
      <c r="G130" s="205" t="n">
        <v>10</v>
      </c>
      <c r="H130" s="205" t="n">
        <v>9</v>
      </c>
      <c r="I130" s="212"/>
      <c r="J130" s="209" t="s">
        <v>88</v>
      </c>
      <c r="K130" s="205" t="n">
        <v>49</v>
      </c>
      <c r="L130" s="205" t="n">
        <v>51</v>
      </c>
      <c r="M130" s="205" t="n">
        <v>18</v>
      </c>
      <c r="N130" s="205" t="n">
        <v>2</v>
      </c>
      <c r="O130" s="205" t="n">
        <v>0</v>
      </c>
      <c r="P130" s="212"/>
      <c r="Q130" s="209" t="s">
        <v>88</v>
      </c>
      <c r="R130" s="205" t="n">
        <v>0</v>
      </c>
      <c r="S130" s="205" t="n">
        <v>0</v>
      </c>
      <c r="T130" s="205" t="n">
        <v>0</v>
      </c>
      <c r="U130" s="210" t="n">
        <v>32.5</v>
      </c>
    </row>
    <row r="131" customFormat="false" ht="12" hidden="false" customHeight="true" outlineLevel="0" collapsed="false">
      <c r="A131" s="212"/>
      <c r="B131" s="209" t="s">
        <v>86</v>
      </c>
      <c r="C131" s="205" t="n">
        <v>278</v>
      </c>
      <c r="D131" s="205" t="n">
        <v>5</v>
      </c>
      <c r="E131" s="205" t="n">
        <v>9</v>
      </c>
      <c r="F131" s="205" t="n">
        <v>12</v>
      </c>
      <c r="G131" s="205" t="n">
        <v>27</v>
      </c>
      <c r="H131" s="205" t="n">
        <v>22</v>
      </c>
      <c r="I131" s="212"/>
      <c r="J131" s="209" t="s">
        <v>86</v>
      </c>
      <c r="K131" s="205" t="n">
        <v>82</v>
      </c>
      <c r="L131" s="205" t="n">
        <v>86</v>
      </c>
      <c r="M131" s="205" t="n">
        <v>28</v>
      </c>
      <c r="N131" s="205" t="n">
        <v>7</v>
      </c>
      <c r="O131" s="205" t="n">
        <v>0</v>
      </c>
      <c r="P131" s="212"/>
      <c r="Q131" s="209" t="s">
        <v>86</v>
      </c>
      <c r="R131" s="205" t="n">
        <v>0</v>
      </c>
      <c r="S131" s="205" t="n">
        <v>0</v>
      </c>
      <c r="T131" s="205" t="n">
        <v>0</v>
      </c>
      <c r="U131" s="210" t="n">
        <v>31.7</v>
      </c>
    </row>
    <row r="132" customFormat="false" ht="12" hidden="false" customHeight="true" outlineLevel="0" collapsed="false">
      <c r="A132" s="213" t="s">
        <v>421</v>
      </c>
      <c r="B132" s="209" t="s">
        <v>87</v>
      </c>
      <c r="C132" s="205" t="n">
        <v>856</v>
      </c>
      <c r="D132" s="205" t="n">
        <v>9</v>
      </c>
      <c r="E132" s="205" t="n">
        <v>33</v>
      </c>
      <c r="F132" s="205" t="n">
        <v>64</v>
      </c>
      <c r="G132" s="205" t="n">
        <v>132</v>
      </c>
      <c r="H132" s="205" t="n">
        <v>112</v>
      </c>
      <c r="I132" s="213" t="s">
        <v>421</v>
      </c>
      <c r="J132" s="209" t="s">
        <v>87</v>
      </c>
      <c r="K132" s="205" t="n">
        <v>280</v>
      </c>
      <c r="L132" s="205" t="n">
        <v>171</v>
      </c>
      <c r="M132" s="205" t="n">
        <v>35</v>
      </c>
      <c r="N132" s="205" t="n">
        <v>15</v>
      </c>
      <c r="O132" s="205" t="n">
        <v>5</v>
      </c>
      <c r="P132" s="213" t="s">
        <v>421</v>
      </c>
      <c r="Q132" s="209" t="s">
        <v>87</v>
      </c>
      <c r="R132" s="205" t="n">
        <v>0</v>
      </c>
      <c r="S132" s="205" t="n">
        <v>0</v>
      </c>
      <c r="T132" s="205" t="n">
        <v>0</v>
      </c>
      <c r="U132" s="210" t="n">
        <v>28.1</v>
      </c>
    </row>
    <row r="133" customFormat="false" ht="12" hidden="false" customHeight="true" outlineLevel="0" collapsed="false">
      <c r="A133" s="212"/>
      <c r="B133" s="209" t="s">
        <v>88</v>
      </c>
      <c r="C133" s="205" t="n">
        <v>1009</v>
      </c>
      <c r="D133" s="205" t="n">
        <v>7</v>
      </c>
      <c r="E133" s="205" t="n">
        <v>25</v>
      </c>
      <c r="F133" s="205" t="n">
        <v>57</v>
      </c>
      <c r="G133" s="205" t="n">
        <v>102</v>
      </c>
      <c r="H133" s="205" t="n">
        <v>166</v>
      </c>
      <c r="I133" s="212"/>
      <c r="J133" s="209" t="s">
        <v>88</v>
      </c>
      <c r="K133" s="205" t="n">
        <v>321</v>
      </c>
      <c r="L133" s="205" t="n">
        <v>215</v>
      </c>
      <c r="M133" s="205" t="n">
        <v>85</v>
      </c>
      <c r="N133" s="205" t="n">
        <v>28</v>
      </c>
      <c r="O133" s="205" t="n">
        <v>2</v>
      </c>
      <c r="P133" s="212"/>
      <c r="Q133" s="209" t="s">
        <v>88</v>
      </c>
      <c r="R133" s="205" t="n">
        <v>1</v>
      </c>
      <c r="S133" s="205" t="n">
        <v>0</v>
      </c>
      <c r="T133" s="205" t="n">
        <v>0</v>
      </c>
      <c r="U133" s="210" t="n">
        <v>30.4</v>
      </c>
    </row>
    <row r="134" customFormat="false" ht="12" hidden="false" customHeight="true" outlineLevel="0" collapsed="false">
      <c r="A134" s="212"/>
      <c r="B134" s="209" t="s">
        <v>86</v>
      </c>
      <c r="C134" s="205" t="n">
        <v>1865</v>
      </c>
      <c r="D134" s="205" t="n">
        <v>16</v>
      </c>
      <c r="E134" s="205" t="n">
        <v>58</v>
      </c>
      <c r="F134" s="205" t="n">
        <v>121</v>
      </c>
      <c r="G134" s="205" t="n">
        <v>234</v>
      </c>
      <c r="H134" s="205" t="n">
        <v>278</v>
      </c>
      <c r="I134" s="212"/>
      <c r="J134" s="209" t="s">
        <v>86</v>
      </c>
      <c r="K134" s="205" t="n">
        <v>601</v>
      </c>
      <c r="L134" s="205" t="n">
        <v>386</v>
      </c>
      <c r="M134" s="205" t="n">
        <v>120</v>
      </c>
      <c r="N134" s="205" t="n">
        <v>43</v>
      </c>
      <c r="O134" s="205" t="n">
        <v>7</v>
      </c>
      <c r="P134" s="212"/>
      <c r="Q134" s="209" t="s">
        <v>86</v>
      </c>
      <c r="R134" s="205" t="n">
        <v>1</v>
      </c>
      <c r="S134" s="205" t="n">
        <v>0</v>
      </c>
      <c r="T134" s="205" t="n">
        <v>0</v>
      </c>
      <c r="U134" s="210" t="n">
        <v>29.3</v>
      </c>
    </row>
    <row r="135" customFormat="false" ht="12" hidden="false" customHeight="true" outlineLevel="0" collapsed="false">
      <c r="A135" s="213" t="s">
        <v>422</v>
      </c>
      <c r="B135" s="209" t="s">
        <v>87</v>
      </c>
      <c r="C135" s="205" t="n">
        <v>1837</v>
      </c>
      <c r="D135" s="205" t="n">
        <v>34</v>
      </c>
      <c r="E135" s="205" t="n">
        <v>112</v>
      </c>
      <c r="F135" s="205" t="n">
        <v>159</v>
      </c>
      <c r="G135" s="205" t="n">
        <v>308</v>
      </c>
      <c r="H135" s="205" t="n">
        <v>249</v>
      </c>
      <c r="I135" s="213" t="s">
        <v>422</v>
      </c>
      <c r="J135" s="209" t="s">
        <v>87</v>
      </c>
      <c r="K135" s="205" t="n">
        <v>421</v>
      </c>
      <c r="L135" s="205" t="n">
        <v>439</v>
      </c>
      <c r="M135" s="205" t="n">
        <v>95</v>
      </c>
      <c r="N135" s="205" t="n">
        <v>17</v>
      </c>
      <c r="O135" s="205" t="n">
        <v>3</v>
      </c>
      <c r="P135" s="213" t="s">
        <v>422</v>
      </c>
      <c r="Q135" s="209" t="s">
        <v>87</v>
      </c>
      <c r="R135" s="205" t="n">
        <v>0</v>
      </c>
      <c r="S135" s="205" t="n">
        <v>0</v>
      </c>
      <c r="T135" s="205" t="n">
        <v>0</v>
      </c>
      <c r="U135" s="210" t="n">
        <v>27.1</v>
      </c>
    </row>
    <row r="136" customFormat="false" ht="12" hidden="false" customHeight="true" outlineLevel="0" collapsed="false">
      <c r="A136" s="212"/>
      <c r="B136" s="209" t="s">
        <v>88</v>
      </c>
      <c r="C136" s="205" t="n">
        <v>1502</v>
      </c>
      <c r="D136" s="205" t="n">
        <v>20</v>
      </c>
      <c r="E136" s="205" t="n">
        <v>97</v>
      </c>
      <c r="F136" s="205" t="n">
        <v>143</v>
      </c>
      <c r="G136" s="205" t="n">
        <v>283</v>
      </c>
      <c r="H136" s="205" t="n">
        <v>262</v>
      </c>
      <c r="I136" s="212"/>
      <c r="J136" s="209" t="s">
        <v>88</v>
      </c>
      <c r="K136" s="205" t="n">
        <v>402</v>
      </c>
      <c r="L136" s="205" t="n">
        <v>221</v>
      </c>
      <c r="M136" s="205" t="n">
        <v>62</v>
      </c>
      <c r="N136" s="205" t="n">
        <v>9</v>
      </c>
      <c r="O136" s="205" t="n">
        <v>3</v>
      </c>
      <c r="P136" s="212"/>
      <c r="Q136" s="209" t="s">
        <v>88</v>
      </c>
      <c r="R136" s="205" t="n">
        <v>0</v>
      </c>
      <c r="S136" s="205" t="n">
        <v>0</v>
      </c>
      <c r="T136" s="205" t="n">
        <v>0</v>
      </c>
      <c r="U136" s="210" t="n">
        <v>25.1</v>
      </c>
    </row>
    <row r="137" customFormat="false" ht="12" hidden="false" customHeight="true" outlineLevel="0" collapsed="false">
      <c r="A137" s="212"/>
      <c r="B137" s="209" t="s">
        <v>86</v>
      </c>
      <c r="C137" s="205" t="n">
        <v>3339</v>
      </c>
      <c r="D137" s="205" t="n">
        <v>54</v>
      </c>
      <c r="E137" s="205" t="n">
        <v>209</v>
      </c>
      <c r="F137" s="205" t="n">
        <v>302</v>
      </c>
      <c r="G137" s="205" t="n">
        <v>591</v>
      </c>
      <c r="H137" s="205" t="n">
        <v>511</v>
      </c>
      <c r="I137" s="212"/>
      <c r="J137" s="209" t="s">
        <v>86</v>
      </c>
      <c r="K137" s="205" t="n">
        <v>823</v>
      </c>
      <c r="L137" s="205" t="n">
        <v>660</v>
      </c>
      <c r="M137" s="205" t="n">
        <v>157</v>
      </c>
      <c r="N137" s="205" t="n">
        <v>26</v>
      </c>
      <c r="O137" s="205" t="n">
        <v>6</v>
      </c>
      <c r="P137" s="212"/>
      <c r="Q137" s="209" t="s">
        <v>86</v>
      </c>
      <c r="R137" s="205" t="n">
        <v>0</v>
      </c>
      <c r="S137" s="205" t="n">
        <v>0</v>
      </c>
      <c r="T137" s="205" t="n">
        <v>0</v>
      </c>
      <c r="U137" s="210" t="n">
        <v>26.2</v>
      </c>
    </row>
    <row r="138" customFormat="false" ht="12" hidden="false" customHeight="true" outlineLevel="0" collapsed="false">
      <c r="A138" s="213" t="s">
        <v>199</v>
      </c>
      <c r="B138" s="209" t="s">
        <v>87</v>
      </c>
      <c r="C138" s="205" t="n">
        <v>142</v>
      </c>
      <c r="D138" s="205" t="n">
        <v>1</v>
      </c>
      <c r="E138" s="205" t="n">
        <v>7</v>
      </c>
      <c r="F138" s="205" t="n">
        <v>11</v>
      </c>
      <c r="G138" s="205" t="n">
        <v>17</v>
      </c>
      <c r="H138" s="205" t="n">
        <v>19</v>
      </c>
      <c r="I138" s="213" t="s">
        <v>199</v>
      </c>
      <c r="J138" s="209" t="s">
        <v>87</v>
      </c>
      <c r="K138" s="205" t="n">
        <v>24</v>
      </c>
      <c r="L138" s="205" t="n">
        <v>37</v>
      </c>
      <c r="M138" s="205" t="n">
        <v>9</v>
      </c>
      <c r="N138" s="205" t="n">
        <v>9</v>
      </c>
      <c r="O138" s="205" t="n">
        <v>5</v>
      </c>
      <c r="P138" s="213" t="s">
        <v>199</v>
      </c>
      <c r="Q138" s="209" t="s">
        <v>87</v>
      </c>
      <c r="R138" s="205" t="n">
        <v>3</v>
      </c>
      <c r="S138" s="205" t="n">
        <v>0</v>
      </c>
      <c r="T138" s="205" t="n">
        <v>0</v>
      </c>
      <c r="U138" s="210" t="n">
        <v>33.1</v>
      </c>
    </row>
    <row r="139" customFormat="false" ht="12" hidden="false" customHeight="true" outlineLevel="0" collapsed="false">
      <c r="A139" s="212"/>
      <c r="B139" s="209" t="s">
        <v>88</v>
      </c>
      <c r="C139" s="205" t="n">
        <v>239</v>
      </c>
      <c r="D139" s="205" t="n">
        <v>3</v>
      </c>
      <c r="E139" s="205" t="n">
        <v>7</v>
      </c>
      <c r="F139" s="205" t="n">
        <v>10</v>
      </c>
      <c r="G139" s="205" t="n">
        <v>21</v>
      </c>
      <c r="H139" s="205" t="n">
        <v>22</v>
      </c>
      <c r="I139" s="212"/>
      <c r="J139" s="209" t="s">
        <v>88</v>
      </c>
      <c r="K139" s="205" t="n">
        <v>77</v>
      </c>
      <c r="L139" s="205" t="n">
        <v>64</v>
      </c>
      <c r="M139" s="205" t="n">
        <v>20</v>
      </c>
      <c r="N139" s="205" t="n">
        <v>8</v>
      </c>
      <c r="O139" s="205" t="n">
        <v>6</v>
      </c>
      <c r="P139" s="212"/>
      <c r="Q139" s="209" t="s">
        <v>88</v>
      </c>
      <c r="R139" s="205" t="n">
        <v>1</v>
      </c>
      <c r="S139" s="205" t="n">
        <v>0</v>
      </c>
      <c r="T139" s="205" t="n">
        <v>0</v>
      </c>
      <c r="U139" s="210" t="n">
        <v>33.1</v>
      </c>
    </row>
    <row r="140" customFormat="false" ht="12" hidden="false" customHeight="true" outlineLevel="0" collapsed="false">
      <c r="A140" s="212"/>
      <c r="B140" s="209" t="s">
        <v>86</v>
      </c>
      <c r="C140" s="205" t="n">
        <v>381</v>
      </c>
      <c r="D140" s="205" t="n">
        <v>4</v>
      </c>
      <c r="E140" s="205" t="n">
        <v>14</v>
      </c>
      <c r="F140" s="205" t="n">
        <v>21</v>
      </c>
      <c r="G140" s="205" t="n">
        <v>38</v>
      </c>
      <c r="H140" s="205" t="n">
        <v>41</v>
      </c>
      <c r="I140" s="212"/>
      <c r="J140" s="209" t="s">
        <v>86</v>
      </c>
      <c r="K140" s="205" t="n">
        <v>101</v>
      </c>
      <c r="L140" s="205" t="n">
        <v>101</v>
      </c>
      <c r="M140" s="205" t="n">
        <v>29</v>
      </c>
      <c r="N140" s="205" t="n">
        <v>17</v>
      </c>
      <c r="O140" s="205" t="n">
        <v>11</v>
      </c>
      <c r="P140" s="212"/>
      <c r="Q140" s="209" t="s">
        <v>86</v>
      </c>
      <c r="R140" s="205" t="n">
        <v>4</v>
      </c>
      <c r="S140" s="205" t="n">
        <v>0</v>
      </c>
      <c r="T140" s="205" t="n">
        <v>0</v>
      </c>
      <c r="U140" s="210" t="n">
        <v>33.1</v>
      </c>
    </row>
    <row r="141" customFormat="false" ht="12" hidden="false" customHeight="true" outlineLevel="0" collapsed="false">
      <c r="A141" s="213" t="s">
        <v>423</v>
      </c>
      <c r="B141" s="209" t="s">
        <v>87</v>
      </c>
      <c r="C141" s="205" t="n">
        <v>1245</v>
      </c>
      <c r="D141" s="205" t="n">
        <v>26</v>
      </c>
      <c r="E141" s="205" t="n">
        <v>59</v>
      </c>
      <c r="F141" s="205" t="n">
        <v>110</v>
      </c>
      <c r="G141" s="205" t="n">
        <v>182</v>
      </c>
      <c r="H141" s="205" t="n">
        <v>191</v>
      </c>
      <c r="I141" s="213" t="s">
        <v>423</v>
      </c>
      <c r="J141" s="209" t="s">
        <v>87</v>
      </c>
      <c r="K141" s="205" t="n">
        <v>222</v>
      </c>
      <c r="L141" s="205" t="n">
        <v>234</v>
      </c>
      <c r="M141" s="205" t="n">
        <v>145</v>
      </c>
      <c r="N141" s="205" t="n">
        <v>34</v>
      </c>
      <c r="O141" s="205" t="n">
        <v>23</v>
      </c>
      <c r="P141" s="213" t="s">
        <v>423</v>
      </c>
      <c r="Q141" s="209" t="s">
        <v>87</v>
      </c>
      <c r="R141" s="205" t="n">
        <v>17</v>
      </c>
      <c r="S141" s="205" t="n">
        <v>2</v>
      </c>
      <c r="T141" s="205" t="n">
        <v>0</v>
      </c>
      <c r="U141" s="210" t="n">
        <v>30.3</v>
      </c>
    </row>
    <row r="142" customFormat="false" ht="12" hidden="false" customHeight="true" outlineLevel="0" collapsed="false">
      <c r="A142" s="212"/>
      <c r="B142" s="209" t="s">
        <v>88</v>
      </c>
      <c r="C142" s="205" t="n">
        <v>1922</v>
      </c>
      <c r="D142" s="205" t="n">
        <v>22</v>
      </c>
      <c r="E142" s="205" t="n">
        <v>65</v>
      </c>
      <c r="F142" s="205" t="n">
        <v>110</v>
      </c>
      <c r="G142" s="205" t="n">
        <v>167</v>
      </c>
      <c r="H142" s="205" t="n">
        <v>147</v>
      </c>
      <c r="I142" s="212"/>
      <c r="J142" s="209" t="s">
        <v>88</v>
      </c>
      <c r="K142" s="205" t="n">
        <v>510</v>
      </c>
      <c r="L142" s="205" t="n">
        <v>557</v>
      </c>
      <c r="M142" s="205" t="n">
        <v>233</v>
      </c>
      <c r="N142" s="205" t="n">
        <v>46</v>
      </c>
      <c r="O142" s="205" t="n">
        <v>46</v>
      </c>
      <c r="P142" s="212"/>
      <c r="Q142" s="209" t="s">
        <v>88</v>
      </c>
      <c r="R142" s="205" t="n">
        <v>17</v>
      </c>
      <c r="S142" s="205" t="n">
        <v>2</v>
      </c>
      <c r="T142" s="205" t="n">
        <v>0</v>
      </c>
      <c r="U142" s="210" t="n">
        <v>33.8</v>
      </c>
    </row>
    <row r="143" customFormat="false" ht="12" hidden="false" customHeight="true" outlineLevel="0" collapsed="false">
      <c r="A143" s="212"/>
      <c r="B143" s="209" t="s">
        <v>86</v>
      </c>
      <c r="C143" s="205" t="n">
        <v>3167</v>
      </c>
      <c r="D143" s="205" t="n">
        <v>48</v>
      </c>
      <c r="E143" s="205" t="n">
        <v>124</v>
      </c>
      <c r="F143" s="205" t="n">
        <v>220</v>
      </c>
      <c r="G143" s="205" t="n">
        <v>349</v>
      </c>
      <c r="H143" s="205" t="n">
        <v>338</v>
      </c>
      <c r="I143" s="212"/>
      <c r="J143" s="209" t="s">
        <v>86</v>
      </c>
      <c r="K143" s="205" t="n">
        <v>732</v>
      </c>
      <c r="L143" s="205" t="n">
        <v>791</v>
      </c>
      <c r="M143" s="205" t="n">
        <v>378</v>
      </c>
      <c r="N143" s="205" t="n">
        <v>80</v>
      </c>
      <c r="O143" s="205" t="n">
        <v>69</v>
      </c>
      <c r="P143" s="212"/>
      <c r="Q143" s="209" t="s">
        <v>86</v>
      </c>
      <c r="R143" s="205" t="n">
        <v>34</v>
      </c>
      <c r="S143" s="205" t="n">
        <v>4</v>
      </c>
      <c r="T143" s="205" t="n">
        <v>0</v>
      </c>
      <c r="U143" s="210" t="n">
        <v>32.4</v>
      </c>
    </row>
    <row r="144" customFormat="false" ht="12" hidden="false" customHeight="true" outlineLevel="0" collapsed="false">
      <c r="A144" s="213" t="s">
        <v>424</v>
      </c>
      <c r="B144" s="209" t="s">
        <v>87</v>
      </c>
      <c r="C144" s="205" t="n">
        <v>1428</v>
      </c>
      <c r="D144" s="205" t="n">
        <v>22</v>
      </c>
      <c r="E144" s="205" t="n">
        <v>72</v>
      </c>
      <c r="F144" s="205" t="n">
        <v>95</v>
      </c>
      <c r="G144" s="205" t="n">
        <v>179</v>
      </c>
      <c r="H144" s="205" t="n">
        <v>207</v>
      </c>
      <c r="I144" s="213" t="s">
        <v>424</v>
      </c>
      <c r="J144" s="209" t="s">
        <v>87</v>
      </c>
      <c r="K144" s="205" t="n">
        <v>318</v>
      </c>
      <c r="L144" s="205" t="n">
        <v>288</v>
      </c>
      <c r="M144" s="205" t="n">
        <v>141</v>
      </c>
      <c r="N144" s="205" t="n">
        <v>55</v>
      </c>
      <c r="O144" s="205" t="n">
        <v>31</v>
      </c>
      <c r="P144" s="213" t="s">
        <v>424</v>
      </c>
      <c r="Q144" s="209" t="s">
        <v>87</v>
      </c>
      <c r="R144" s="205" t="n">
        <v>16</v>
      </c>
      <c r="S144" s="205" t="n">
        <v>4</v>
      </c>
      <c r="T144" s="205" t="n">
        <v>0</v>
      </c>
      <c r="U144" s="210" t="n">
        <v>31.3</v>
      </c>
    </row>
    <row r="145" customFormat="false" ht="12" hidden="false" customHeight="true" outlineLevel="0" collapsed="false">
      <c r="A145" s="213"/>
      <c r="B145" s="209" t="s">
        <v>88</v>
      </c>
      <c r="C145" s="205" t="n">
        <v>2263</v>
      </c>
      <c r="D145" s="205" t="n">
        <v>24</v>
      </c>
      <c r="E145" s="205" t="n">
        <v>43</v>
      </c>
      <c r="F145" s="205" t="n">
        <v>87</v>
      </c>
      <c r="G145" s="205" t="n">
        <v>183</v>
      </c>
      <c r="H145" s="205" t="n">
        <v>200</v>
      </c>
      <c r="I145" s="213"/>
      <c r="J145" s="209" t="s">
        <v>88</v>
      </c>
      <c r="K145" s="205" t="n">
        <v>631</v>
      </c>
      <c r="L145" s="205" t="n">
        <v>672</v>
      </c>
      <c r="M145" s="205" t="n">
        <v>265</v>
      </c>
      <c r="N145" s="205" t="n">
        <v>92</v>
      </c>
      <c r="O145" s="205" t="n">
        <v>44</v>
      </c>
      <c r="P145" s="213"/>
      <c r="Q145" s="209" t="s">
        <v>88</v>
      </c>
      <c r="R145" s="205" t="n">
        <v>20</v>
      </c>
      <c r="S145" s="205" t="n">
        <v>2</v>
      </c>
      <c r="T145" s="205" t="n">
        <v>0</v>
      </c>
      <c r="U145" s="210" t="n">
        <v>34.7</v>
      </c>
    </row>
    <row r="146" customFormat="false" ht="12" hidden="false" customHeight="true" outlineLevel="0" collapsed="false">
      <c r="A146" s="213"/>
      <c r="B146" s="209" t="s">
        <v>86</v>
      </c>
      <c r="C146" s="205" t="n">
        <v>3691</v>
      </c>
      <c r="D146" s="205" t="n">
        <v>46</v>
      </c>
      <c r="E146" s="205" t="n">
        <v>115</v>
      </c>
      <c r="F146" s="205" t="n">
        <v>182</v>
      </c>
      <c r="G146" s="205" t="n">
        <v>362</v>
      </c>
      <c r="H146" s="205" t="n">
        <v>407</v>
      </c>
      <c r="I146" s="213"/>
      <c r="J146" s="209" t="s">
        <v>86</v>
      </c>
      <c r="K146" s="205" t="n">
        <v>949</v>
      </c>
      <c r="L146" s="205" t="n">
        <v>960</v>
      </c>
      <c r="M146" s="205" t="n">
        <v>406</v>
      </c>
      <c r="N146" s="205" t="n">
        <v>147</v>
      </c>
      <c r="O146" s="205" t="n">
        <v>75</v>
      </c>
      <c r="P146" s="213"/>
      <c r="Q146" s="209" t="s">
        <v>86</v>
      </c>
      <c r="R146" s="205" t="n">
        <v>36</v>
      </c>
      <c r="S146" s="205" t="n">
        <v>6</v>
      </c>
      <c r="T146" s="205" t="n">
        <v>0</v>
      </c>
      <c r="U146" s="210" t="n">
        <v>33.4</v>
      </c>
    </row>
    <row r="147" customFormat="false" ht="12" hidden="false" customHeight="true" outlineLevel="0" collapsed="false">
      <c r="A147" s="213" t="s">
        <v>425</v>
      </c>
      <c r="B147" s="209" t="s">
        <v>87</v>
      </c>
      <c r="C147" s="205" t="n">
        <v>180</v>
      </c>
      <c r="D147" s="205" t="n">
        <v>2</v>
      </c>
      <c r="E147" s="205" t="n">
        <v>9</v>
      </c>
      <c r="F147" s="205" t="n">
        <v>19</v>
      </c>
      <c r="G147" s="205" t="n">
        <v>20</v>
      </c>
      <c r="H147" s="205" t="n">
        <v>21</v>
      </c>
      <c r="I147" s="213" t="s">
        <v>425</v>
      </c>
      <c r="J147" s="209" t="s">
        <v>87</v>
      </c>
      <c r="K147" s="205" t="n">
        <v>42</v>
      </c>
      <c r="L147" s="205" t="n">
        <v>42</v>
      </c>
      <c r="M147" s="205" t="n">
        <v>15</v>
      </c>
      <c r="N147" s="205" t="n">
        <v>8</v>
      </c>
      <c r="O147" s="205" t="n">
        <v>2</v>
      </c>
      <c r="P147" s="213" t="s">
        <v>425</v>
      </c>
      <c r="Q147" s="209" t="s">
        <v>87</v>
      </c>
      <c r="R147" s="205" t="n">
        <v>0</v>
      </c>
      <c r="S147" s="205" t="n">
        <v>0</v>
      </c>
      <c r="T147" s="205" t="n">
        <v>0</v>
      </c>
      <c r="U147" s="210" t="n">
        <v>30.2</v>
      </c>
    </row>
    <row r="148" customFormat="false" ht="12" hidden="false" customHeight="true" outlineLevel="0" collapsed="false">
      <c r="A148" s="212"/>
      <c r="B148" s="209" t="s">
        <v>88</v>
      </c>
      <c r="C148" s="205" t="n">
        <v>305</v>
      </c>
      <c r="D148" s="205" t="n">
        <v>0</v>
      </c>
      <c r="E148" s="205" t="n">
        <v>8</v>
      </c>
      <c r="F148" s="205" t="n">
        <v>12</v>
      </c>
      <c r="G148" s="205" t="n">
        <v>13</v>
      </c>
      <c r="H148" s="205" t="n">
        <v>11</v>
      </c>
      <c r="I148" s="212"/>
      <c r="J148" s="209" t="s">
        <v>88</v>
      </c>
      <c r="K148" s="205" t="n">
        <v>130</v>
      </c>
      <c r="L148" s="205" t="n">
        <v>92</v>
      </c>
      <c r="M148" s="205" t="n">
        <v>26</v>
      </c>
      <c r="N148" s="205" t="n">
        <v>11</v>
      </c>
      <c r="O148" s="205" t="n">
        <v>1</v>
      </c>
      <c r="P148" s="212"/>
      <c r="Q148" s="209" t="s">
        <v>88</v>
      </c>
      <c r="R148" s="205" t="n">
        <v>1</v>
      </c>
      <c r="S148" s="205" t="n">
        <v>0</v>
      </c>
      <c r="T148" s="205" t="n">
        <v>0</v>
      </c>
      <c r="U148" s="210" t="n">
        <v>34.2</v>
      </c>
    </row>
    <row r="149" customFormat="false" ht="12" hidden="false" customHeight="true" outlineLevel="0" collapsed="false">
      <c r="A149" s="212"/>
      <c r="B149" s="209" t="s">
        <v>86</v>
      </c>
      <c r="C149" s="205" t="n">
        <v>485</v>
      </c>
      <c r="D149" s="205" t="n">
        <v>2</v>
      </c>
      <c r="E149" s="205" t="n">
        <v>17</v>
      </c>
      <c r="F149" s="205" t="n">
        <v>31</v>
      </c>
      <c r="G149" s="205" t="n">
        <v>33</v>
      </c>
      <c r="H149" s="205" t="n">
        <v>32</v>
      </c>
      <c r="I149" s="212"/>
      <c r="J149" s="209" t="s">
        <v>86</v>
      </c>
      <c r="K149" s="205" t="n">
        <v>172</v>
      </c>
      <c r="L149" s="205" t="n">
        <v>134</v>
      </c>
      <c r="M149" s="205" t="n">
        <v>41</v>
      </c>
      <c r="N149" s="205" t="n">
        <v>19</v>
      </c>
      <c r="O149" s="205" t="n">
        <v>3</v>
      </c>
      <c r="P149" s="212"/>
      <c r="Q149" s="209" t="s">
        <v>86</v>
      </c>
      <c r="R149" s="205" t="n">
        <v>1</v>
      </c>
      <c r="S149" s="205" t="n">
        <v>0</v>
      </c>
      <c r="T149" s="205" t="n">
        <v>0</v>
      </c>
      <c r="U149" s="210" t="n">
        <v>32.7</v>
      </c>
    </row>
    <row r="150" customFormat="false" ht="21" hidden="false" customHeight="true" outlineLevel="0" collapsed="false">
      <c r="A150" s="215" t="s">
        <v>426</v>
      </c>
      <c r="B150" s="203" t="s">
        <v>87</v>
      </c>
      <c r="C150" s="204" t="n">
        <v>5563</v>
      </c>
      <c r="D150" s="204" t="n">
        <v>173</v>
      </c>
      <c r="E150" s="204" t="n">
        <v>201</v>
      </c>
      <c r="F150" s="204" t="n">
        <v>298</v>
      </c>
      <c r="G150" s="204" t="n">
        <v>361</v>
      </c>
      <c r="H150" s="204" t="n">
        <v>267</v>
      </c>
      <c r="I150" s="215" t="s">
        <v>426</v>
      </c>
      <c r="J150" s="203" t="s">
        <v>87</v>
      </c>
      <c r="K150" s="204" t="n">
        <v>1864</v>
      </c>
      <c r="L150" s="204" t="n">
        <v>1662</v>
      </c>
      <c r="M150" s="204" t="n">
        <v>521</v>
      </c>
      <c r="N150" s="204" t="n">
        <v>119</v>
      </c>
      <c r="O150" s="204" t="n">
        <v>77</v>
      </c>
      <c r="P150" s="215" t="s">
        <v>426</v>
      </c>
      <c r="Q150" s="203" t="s">
        <v>87</v>
      </c>
      <c r="R150" s="204" t="n">
        <v>19</v>
      </c>
      <c r="S150" s="204" t="n">
        <v>1</v>
      </c>
      <c r="T150" s="204" t="n">
        <v>0</v>
      </c>
      <c r="U150" s="206" t="n">
        <v>32.5</v>
      </c>
    </row>
    <row r="151" customFormat="false" ht="12" hidden="false" customHeight="true" outlineLevel="0" collapsed="false">
      <c r="A151" s="207"/>
      <c r="B151" s="203" t="s">
        <v>88</v>
      </c>
      <c r="C151" s="204" t="n">
        <v>4341</v>
      </c>
      <c r="D151" s="204" t="n">
        <v>133</v>
      </c>
      <c r="E151" s="204" t="n">
        <v>217</v>
      </c>
      <c r="F151" s="204" t="n">
        <v>309</v>
      </c>
      <c r="G151" s="204" t="n">
        <v>424</v>
      </c>
      <c r="H151" s="204" t="n">
        <v>377</v>
      </c>
      <c r="I151" s="207"/>
      <c r="J151" s="203" t="s">
        <v>88</v>
      </c>
      <c r="K151" s="204" t="n">
        <v>1351</v>
      </c>
      <c r="L151" s="204" t="n">
        <v>1112</v>
      </c>
      <c r="M151" s="204" t="n">
        <v>336</v>
      </c>
      <c r="N151" s="204" t="n">
        <v>47</v>
      </c>
      <c r="O151" s="204" t="n">
        <v>31</v>
      </c>
      <c r="P151" s="207"/>
      <c r="Q151" s="203" t="s">
        <v>88</v>
      </c>
      <c r="R151" s="204" t="n">
        <v>3</v>
      </c>
      <c r="S151" s="204" t="n">
        <v>1</v>
      </c>
      <c r="T151" s="204" t="n">
        <v>0</v>
      </c>
      <c r="U151" s="206" t="n">
        <v>29.6</v>
      </c>
    </row>
    <row r="152" customFormat="false" ht="12" hidden="false" customHeight="true" outlineLevel="0" collapsed="false">
      <c r="A152" s="207"/>
      <c r="B152" s="203" t="s">
        <v>86</v>
      </c>
      <c r="C152" s="204" t="n">
        <v>9904</v>
      </c>
      <c r="D152" s="204" t="n">
        <v>306</v>
      </c>
      <c r="E152" s="204" t="n">
        <v>418</v>
      </c>
      <c r="F152" s="204" t="n">
        <v>607</v>
      </c>
      <c r="G152" s="204" t="n">
        <v>785</v>
      </c>
      <c r="H152" s="204" t="n">
        <v>644</v>
      </c>
      <c r="I152" s="207"/>
      <c r="J152" s="203" t="s">
        <v>86</v>
      </c>
      <c r="K152" s="204" t="n">
        <v>3215</v>
      </c>
      <c r="L152" s="204" t="n">
        <v>2774</v>
      </c>
      <c r="M152" s="204" t="n">
        <v>857</v>
      </c>
      <c r="N152" s="204" t="n">
        <v>166</v>
      </c>
      <c r="O152" s="204" t="n">
        <v>108</v>
      </c>
      <c r="P152" s="207"/>
      <c r="Q152" s="203" t="s">
        <v>86</v>
      </c>
      <c r="R152" s="204" t="n">
        <v>22</v>
      </c>
      <c r="S152" s="204" t="n">
        <v>2</v>
      </c>
      <c r="T152" s="204" t="n">
        <v>0</v>
      </c>
      <c r="U152" s="206" t="n">
        <v>31.3</v>
      </c>
    </row>
    <row r="153" customFormat="false" ht="12" hidden="false" customHeight="true" outlineLevel="0" collapsed="false">
      <c r="A153" s="208" t="s">
        <v>204</v>
      </c>
      <c r="B153" s="209" t="s">
        <v>87</v>
      </c>
      <c r="C153" s="205" t="n">
        <v>2853</v>
      </c>
      <c r="D153" s="205" t="n">
        <v>56</v>
      </c>
      <c r="E153" s="205" t="n">
        <v>49</v>
      </c>
      <c r="F153" s="205" t="n">
        <v>76</v>
      </c>
      <c r="G153" s="205" t="n">
        <v>156</v>
      </c>
      <c r="H153" s="205" t="n">
        <v>131</v>
      </c>
      <c r="I153" s="208" t="s">
        <v>204</v>
      </c>
      <c r="J153" s="209" t="s">
        <v>87</v>
      </c>
      <c r="K153" s="205" t="n">
        <v>1232</v>
      </c>
      <c r="L153" s="205" t="n">
        <v>871</v>
      </c>
      <c r="M153" s="205" t="n">
        <v>155</v>
      </c>
      <c r="N153" s="205" t="n">
        <v>49</v>
      </c>
      <c r="O153" s="205" t="n">
        <v>60</v>
      </c>
      <c r="P153" s="208" t="s">
        <v>204</v>
      </c>
      <c r="Q153" s="209" t="s">
        <v>87</v>
      </c>
      <c r="R153" s="205" t="n">
        <v>17</v>
      </c>
      <c r="S153" s="205" t="n">
        <v>1</v>
      </c>
      <c r="T153" s="205" t="n">
        <v>0</v>
      </c>
      <c r="U153" s="210" t="n">
        <v>33.5</v>
      </c>
    </row>
    <row r="154" customFormat="false" ht="12" hidden="false" customHeight="true" outlineLevel="0" collapsed="false">
      <c r="A154" s="212"/>
      <c r="B154" s="209" t="s">
        <v>88</v>
      </c>
      <c r="C154" s="205" t="n">
        <v>1679</v>
      </c>
      <c r="D154" s="205" t="n">
        <v>40</v>
      </c>
      <c r="E154" s="205" t="n">
        <v>51</v>
      </c>
      <c r="F154" s="205" t="n">
        <v>84</v>
      </c>
      <c r="G154" s="205" t="n">
        <v>178</v>
      </c>
      <c r="H154" s="205" t="n">
        <v>147</v>
      </c>
      <c r="I154" s="212"/>
      <c r="J154" s="209" t="s">
        <v>88</v>
      </c>
      <c r="K154" s="205" t="n">
        <v>672</v>
      </c>
      <c r="L154" s="205" t="n">
        <v>394</v>
      </c>
      <c r="M154" s="205" t="n">
        <v>73</v>
      </c>
      <c r="N154" s="205" t="n">
        <v>17</v>
      </c>
      <c r="O154" s="205" t="n">
        <v>22</v>
      </c>
      <c r="P154" s="212"/>
      <c r="Q154" s="209" t="s">
        <v>88</v>
      </c>
      <c r="R154" s="205" t="n">
        <v>0</v>
      </c>
      <c r="S154" s="205" t="n">
        <v>1</v>
      </c>
      <c r="T154" s="205" t="n">
        <v>0</v>
      </c>
      <c r="U154" s="210" t="n">
        <v>29.9</v>
      </c>
    </row>
    <row r="155" customFormat="false" ht="12" hidden="false" customHeight="true" outlineLevel="0" collapsed="false">
      <c r="A155" s="212"/>
      <c r="B155" s="209" t="s">
        <v>86</v>
      </c>
      <c r="C155" s="205" t="n">
        <v>4532</v>
      </c>
      <c r="D155" s="205" t="n">
        <v>96</v>
      </c>
      <c r="E155" s="205" t="n">
        <v>100</v>
      </c>
      <c r="F155" s="205" t="n">
        <v>160</v>
      </c>
      <c r="G155" s="205" t="n">
        <v>334</v>
      </c>
      <c r="H155" s="205" t="n">
        <v>278</v>
      </c>
      <c r="I155" s="212"/>
      <c r="J155" s="209" t="s">
        <v>86</v>
      </c>
      <c r="K155" s="205" t="n">
        <v>1904</v>
      </c>
      <c r="L155" s="205" t="n">
        <v>1265</v>
      </c>
      <c r="M155" s="205" t="n">
        <v>228</v>
      </c>
      <c r="N155" s="205" t="n">
        <v>66</v>
      </c>
      <c r="O155" s="205" t="n">
        <v>82</v>
      </c>
      <c r="P155" s="212"/>
      <c r="Q155" s="209" t="s">
        <v>86</v>
      </c>
      <c r="R155" s="205" t="n">
        <v>17</v>
      </c>
      <c r="S155" s="205" t="n">
        <v>2</v>
      </c>
      <c r="T155" s="205" t="n">
        <v>0</v>
      </c>
      <c r="U155" s="210" t="n">
        <v>32.2</v>
      </c>
    </row>
    <row r="156" customFormat="false" ht="12" hidden="false" customHeight="true" outlineLevel="0" collapsed="false">
      <c r="A156" s="213" t="s">
        <v>427</v>
      </c>
      <c r="B156" s="209" t="s">
        <v>87</v>
      </c>
      <c r="C156" s="205" t="n">
        <v>270</v>
      </c>
      <c r="D156" s="205" t="n">
        <v>5</v>
      </c>
      <c r="E156" s="205" t="n">
        <v>8</v>
      </c>
      <c r="F156" s="205" t="n">
        <v>10</v>
      </c>
      <c r="G156" s="205" t="n">
        <v>5</v>
      </c>
      <c r="H156" s="205" t="n">
        <v>4</v>
      </c>
      <c r="I156" s="213" t="s">
        <v>427</v>
      </c>
      <c r="J156" s="209" t="s">
        <v>87</v>
      </c>
      <c r="K156" s="205" t="n">
        <v>83</v>
      </c>
      <c r="L156" s="205" t="n">
        <v>109</v>
      </c>
      <c r="M156" s="205" t="n">
        <v>39</v>
      </c>
      <c r="N156" s="205" t="n">
        <v>5</v>
      </c>
      <c r="O156" s="205" t="n">
        <v>1</v>
      </c>
      <c r="P156" s="213" t="s">
        <v>427</v>
      </c>
      <c r="Q156" s="209" t="s">
        <v>87</v>
      </c>
      <c r="R156" s="205" t="n">
        <v>1</v>
      </c>
      <c r="S156" s="205" t="n">
        <v>0</v>
      </c>
      <c r="T156" s="205" t="n">
        <v>0</v>
      </c>
      <c r="U156" s="210" t="n">
        <v>35.8</v>
      </c>
    </row>
    <row r="157" customFormat="false" ht="12" hidden="false" customHeight="true" outlineLevel="0" collapsed="false">
      <c r="A157" s="212"/>
      <c r="B157" s="209" t="s">
        <v>88</v>
      </c>
      <c r="C157" s="205" t="n">
        <v>96</v>
      </c>
      <c r="D157" s="205" t="n">
        <v>7</v>
      </c>
      <c r="E157" s="205" t="n">
        <v>10</v>
      </c>
      <c r="F157" s="205" t="n">
        <v>4</v>
      </c>
      <c r="G157" s="205" t="n">
        <v>4</v>
      </c>
      <c r="H157" s="205" t="n">
        <v>1</v>
      </c>
      <c r="I157" s="212"/>
      <c r="J157" s="209" t="s">
        <v>88</v>
      </c>
      <c r="K157" s="205" t="n">
        <v>22</v>
      </c>
      <c r="L157" s="205" t="n">
        <v>38</v>
      </c>
      <c r="M157" s="205" t="n">
        <v>8</v>
      </c>
      <c r="N157" s="205" t="n">
        <v>1</v>
      </c>
      <c r="O157" s="205" t="n">
        <v>1</v>
      </c>
      <c r="P157" s="212"/>
      <c r="Q157" s="209" t="s">
        <v>88</v>
      </c>
      <c r="R157" s="205" t="n">
        <v>0</v>
      </c>
      <c r="S157" s="205" t="n">
        <v>0</v>
      </c>
      <c r="T157" s="205" t="n">
        <v>0</v>
      </c>
      <c r="U157" s="210" t="n">
        <v>30.7</v>
      </c>
    </row>
    <row r="158" customFormat="false" ht="12" hidden="false" customHeight="true" outlineLevel="0" collapsed="false">
      <c r="A158" s="212"/>
      <c r="B158" s="209" t="s">
        <v>86</v>
      </c>
      <c r="C158" s="205" t="n">
        <v>366</v>
      </c>
      <c r="D158" s="205" t="n">
        <v>12</v>
      </c>
      <c r="E158" s="205" t="n">
        <v>18</v>
      </c>
      <c r="F158" s="205" t="n">
        <v>14</v>
      </c>
      <c r="G158" s="205" t="n">
        <v>9</v>
      </c>
      <c r="H158" s="205" t="n">
        <v>5</v>
      </c>
      <c r="I158" s="212"/>
      <c r="J158" s="209" t="s">
        <v>86</v>
      </c>
      <c r="K158" s="205" t="n">
        <v>105</v>
      </c>
      <c r="L158" s="205" t="n">
        <v>147</v>
      </c>
      <c r="M158" s="205" t="n">
        <v>47</v>
      </c>
      <c r="N158" s="205" t="n">
        <v>6</v>
      </c>
      <c r="O158" s="205" t="n">
        <v>2</v>
      </c>
      <c r="P158" s="212"/>
      <c r="Q158" s="209" t="s">
        <v>86</v>
      </c>
      <c r="R158" s="205" t="n">
        <v>1</v>
      </c>
      <c r="S158" s="205" t="n">
        <v>0</v>
      </c>
      <c r="T158" s="205" t="n">
        <v>0</v>
      </c>
      <c r="U158" s="210" t="n">
        <v>34.5</v>
      </c>
    </row>
    <row r="159" customFormat="false" ht="12" hidden="false" customHeight="true" outlineLevel="0" collapsed="false">
      <c r="A159" s="213" t="s">
        <v>428</v>
      </c>
      <c r="B159" s="209" t="s">
        <v>87</v>
      </c>
      <c r="C159" s="205" t="n">
        <v>258</v>
      </c>
      <c r="D159" s="205" t="n">
        <v>8</v>
      </c>
      <c r="E159" s="205" t="n">
        <v>6</v>
      </c>
      <c r="F159" s="205" t="n">
        <v>10</v>
      </c>
      <c r="G159" s="205" t="n">
        <v>6</v>
      </c>
      <c r="H159" s="205" t="n">
        <v>6</v>
      </c>
      <c r="I159" s="213" t="s">
        <v>428</v>
      </c>
      <c r="J159" s="209" t="s">
        <v>87</v>
      </c>
      <c r="K159" s="205" t="n">
        <v>45</v>
      </c>
      <c r="L159" s="205" t="n">
        <v>123</v>
      </c>
      <c r="M159" s="205" t="n">
        <v>36</v>
      </c>
      <c r="N159" s="205" t="n">
        <v>14</v>
      </c>
      <c r="O159" s="205" t="n">
        <v>1</v>
      </c>
      <c r="P159" s="213" t="s">
        <v>428</v>
      </c>
      <c r="Q159" s="209" t="s">
        <v>87</v>
      </c>
      <c r="R159" s="205" t="n">
        <v>2</v>
      </c>
      <c r="S159" s="205" t="n">
        <v>1</v>
      </c>
      <c r="T159" s="205" t="n">
        <v>0</v>
      </c>
      <c r="U159" s="210" t="n">
        <v>37.5</v>
      </c>
    </row>
    <row r="160" customFormat="false" ht="12" hidden="false" customHeight="true" outlineLevel="0" collapsed="false">
      <c r="A160" s="207"/>
      <c r="B160" s="209" t="s">
        <v>88</v>
      </c>
      <c r="C160" s="205" t="n">
        <v>128</v>
      </c>
      <c r="D160" s="205" t="n">
        <v>2</v>
      </c>
      <c r="E160" s="205" t="n">
        <v>6</v>
      </c>
      <c r="F160" s="205" t="n">
        <v>4</v>
      </c>
      <c r="G160" s="205" t="n">
        <v>19</v>
      </c>
      <c r="H160" s="205" t="n">
        <v>5</v>
      </c>
      <c r="I160" s="207"/>
      <c r="J160" s="209" t="s">
        <v>88</v>
      </c>
      <c r="K160" s="205" t="n">
        <v>34</v>
      </c>
      <c r="L160" s="205" t="n">
        <v>41</v>
      </c>
      <c r="M160" s="205" t="n">
        <v>11</v>
      </c>
      <c r="N160" s="205" t="n">
        <v>4</v>
      </c>
      <c r="O160" s="205" t="n">
        <v>1</v>
      </c>
      <c r="P160" s="207"/>
      <c r="Q160" s="209" t="s">
        <v>88</v>
      </c>
      <c r="R160" s="205" t="n">
        <v>0</v>
      </c>
      <c r="S160" s="205" t="n">
        <v>1</v>
      </c>
      <c r="T160" s="205" t="n">
        <v>0</v>
      </c>
      <c r="U160" s="210" t="n">
        <v>32.6</v>
      </c>
    </row>
    <row r="161" customFormat="false" ht="12" hidden="false" customHeight="true" outlineLevel="0" collapsed="false">
      <c r="A161" s="207"/>
      <c r="B161" s="209" t="s">
        <v>86</v>
      </c>
      <c r="C161" s="205" t="n">
        <v>386</v>
      </c>
      <c r="D161" s="205" t="n">
        <v>10</v>
      </c>
      <c r="E161" s="205" t="n">
        <v>12</v>
      </c>
      <c r="F161" s="205" t="n">
        <v>14</v>
      </c>
      <c r="G161" s="205" t="n">
        <v>25</v>
      </c>
      <c r="H161" s="205" t="n">
        <v>11</v>
      </c>
      <c r="I161" s="207"/>
      <c r="J161" s="209" t="s">
        <v>86</v>
      </c>
      <c r="K161" s="205" t="n">
        <v>79</v>
      </c>
      <c r="L161" s="205" t="n">
        <v>164</v>
      </c>
      <c r="M161" s="205" t="n">
        <v>47</v>
      </c>
      <c r="N161" s="205" t="n">
        <v>18</v>
      </c>
      <c r="O161" s="205" t="n">
        <v>2</v>
      </c>
      <c r="P161" s="207"/>
      <c r="Q161" s="209" t="s">
        <v>86</v>
      </c>
      <c r="R161" s="205" t="n">
        <v>2</v>
      </c>
      <c r="S161" s="205" t="n">
        <v>2</v>
      </c>
      <c r="T161" s="205" t="n">
        <v>0</v>
      </c>
      <c r="U161" s="210" t="n">
        <v>35.9</v>
      </c>
    </row>
    <row r="162" customFormat="false" ht="12" hidden="false" customHeight="true" outlineLevel="0" collapsed="false">
      <c r="A162" s="213" t="s">
        <v>429</v>
      </c>
      <c r="B162" s="209" t="s">
        <v>87</v>
      </c>
      <c r="C162" s="205" t="n">
        <v>1687</v>
      </c>
      <c r="D162" s="205" t="n">
        <v>27</v>
      </c>
      <c r="E162" s="205" t="n">
        <v>23</v>
      </c>
      <c r="F162" s="205" t="n">
        <v>49</v>
      </c>
      <c r="G162" s="205" t="n">
        <v>125</v>
      </c>
      <c r="H162" s="205" t="n">
        <v>102</v>
      </c>
      <c r="I162" s="213" t="s">
        <v>429</v>
      </c>
      <c r="J162" s="209" t="s">
        <v>87</v>
      </c>
      <c r="K162" s="205" t="n">
        <v>762</v>
      </c>
      <c r="L162" s="205" t="n">
        <v>466</v>
      </c>
      <c r="M162" s="205" t="n">
        <v>51</v>
      </c>
      <c r="N162" s="205" t="n">
        <v>19</v>
      </c>
      <c r="O162" s="205" t="n">
        <v>51</v>
      </c>
      <c r="P162" s="213" t="s">
        <v>429</v>
      </c>
      <c r="Q162" s="209" t="s">
        <v>87</v>
      </c>
      <c r="R162" s="205" t="n">
        <v>12</v>
      </c>
      <c r="S162" s="205" t="n">
        <v>0</v>
      </c>
      <c r="T162" s="205" t="n">
        <v>0</v>
      </c>
      <c r="U162" s="210" t="n">
        <v>32.7</v>
      </c>
    </row>
    <row r="163" customFormat="false" ht="12" hidden="false" customHeight="true" outlineLevel="0" collapsed="false">
      <c r="A163" s="212"/>
      <c r="B163" s="209" t="s">
        <v>88</v>
      </c>
      <c r="C163" s="205" t="n">
        <v>1165</v>
      </c>
      <c r="D163" s="205" t="n">
        <v>19</v>
      </c>
      <c r="E163" s="205" t="n">
        <v>20</v>
      </c>
      <c r="F163" s="205" t="n">
        <v>67</v>
      </c>
      <c r="G163" s="205" t="n">
        <v>138</v>
      </c>
      <c r="H163" s="205" t="n">
        <v>117</v>
      </c>
      <c r="I163" s="212"/>
      <c r="J163" s="209" t="s">
        <v>88</v>
      </c>
      <c r="K163" s="205" t="n">
        <v>486</v>
      </c>
      <c r="L163" s="205" t="n">
        <v>255</v>
      </c>
      <c r="M163" s="205" t="n">
        <v>35</v>
      </c>
      <c r="N163" s="205" t="n">
        <v>9</v>
      </c>
      <c r="O163" s="205" t="n">
        <v>19</v>
      </c>
      <c r="P163" s="212"/>
      <c r="Q163" s="209" t="s">
        <v>88</v>
      </c>
      <c r="R163" s="205" t="n">
        <v>0</v>
      </c>
      <c r="S163" s="205" t="n">
        <v>0</v>
      </c>
      <c r="T163" s="205" t="n">
        <v>0</v>
      </c>
      <c r="U163" s="210" t="n">
        <v>29.6</v>
      </c>
    </row>
    <row r="164" customFormat="false" ht="12" hidden="false" customHeight="true" outlineLevel="0" collapsed="false">
      <c r="A164" s="212"/>
      <c r="B164" s="209" t="s">
        <v>86</v>
      </c>
      <c r="C164" s="205" t="n">
        <v>2852</v>
      </c>
      <c r="D164" s="205" t="n">
        <v>46</v>
      </c>
      <c r="E164" s="205" t="n">
        <v>43</v>
      </c>
      <c r="F164" s="205" t="n">
        <v>116</v>
      </c>
      <c r="G164" s="205" t="n">
        <v>263</v>
      </c>
      <c r="H164" s="205" t="n">
        <v>219</v>
      </c>
      <c r="I164" s="212"/>
      <c r="J164" s="209" t="s">
        <v>86</v>
      </c>
      <c r="K164" s="205" t="n">
        <v>1248</v>
      </c>
      <c r="L164" s="205" t="n">
        <v>721</v>
      </c>
      <c r="M164" s="205" t="n">
        <v>86</v>
      </c>
      <c r="N164" s="205" t="n">
        <v>28</v>
      </c>
      <c r="O164" s="205" t="n">
        <v>70</v>
      </c>
      <c r="P164" s="212"/>
      <c r="Q164" s="209" t="s">
        <v>86</v>
      </c>
      <c r="R164" s="205" t="n">
        <v>12</v>
      </c>
      <c r="S164" s="205" t="n">
        <v>0</v>
      </c>
      <c r="T164" s="205" t="n">
        <v>0</v>
      </c>
      <c r="U164" s="210" t="n">
        <v>31.4</v>
      </c>
    </row>
    <row r="165" customFormat="false" ht="12" hidden="false" customHeight="true" outlineLevel="0" collapsed="false">
      <c r="A165" s="213" t="s">
        <v>430</v>
      </c>
      <c r="B165" s="209" t="s">
        <v>87</v>
      </c>
      <c r="C165" s="205" t="n">
        <v>601</v>
      </c>
      <c r="D165" s="205" t="n">
        <v>11</v>
      </c>
      <c r="E165" s="205" t="n">
        <v>6</v>
      </c>
      <c r="F165" s="205" t="n">
        <v>6</v>
      </c>
      <c r="G165" s="205" t="n">
        <v>18</v>
      </c>
      <c r="H165" s="205" t="n">
        <v>19</v>
      </c>
      <c r="I165" s="213" t="s">
        <v>430</v>
      </c>
      <c r="J165" s="209" t="s">
        <v>87</v>
      </c>
      <c r="K165" s="205" t="n">
        <v>338</v>
      </c>
      <c r="L165" s="205" t="n">
        <v>159</v>
      </c>
      <c r="M165" s="205" t="n">
        <v>26</v>
      </c>
      <c r="N165" s="205" t="n">
        <v>9</v>
      </c>
      <c r="O165" s="205" t="n">
        <v>7</v>
      </c>
      <c r="P165" s="213" t="s">
        <v>430</v>
      </c>
      <c r="Q165" s="209" t="s">
        <v>87</v>
      </c>
      <c r="R165" s="205" t="n">
        <v>2</v>
      </c>
      <c r="S165" s="205" t="n">
        <v>0</v>
      </c>
      <c r="T165" s="205" t="n">
        <v>0</v>
      </c>
      <c r="U165" s="210" t="n">
        <v>33.3</v>
      </c>
    </row>
    <row r="166" customFormat="false" ht="12" hidden="false" customHeight="true" outlineLevel="0" collapsed="false">
      <c r="A166" s="212"/>
      <c r="B166" s="209" t="s">
        <v>88</v>
      </c>
      <c r="C166" s="205" t="n">
        <v>266</v>
      </c>
      <c r="D166" s="205" t="n">
        <v>8</v>
      </c>
      <c r="E166" s="205" t="n">
        <v>10</v>
      </c>
      <c r="F166" s="205" t="n">
        <v>6</v>
      </c>
      <c r="G166" s="205" t="n">
        <v>15</v>
      </c>
      <c r="H166" s="205" t="n">
        <v>23</v>
      </c>
      <c r="I166" s="212"/>
      <c r="J166" s="209" t="s">
        <v>88</v>
      </c>
      <c r="K166" s="205" t="n">
        <v>127</v>
      </c>
      <c r="L166" s="205" t="n">
        <v>54</v>
      </c>
      <c r="M166" s="205" t="n">
        <v>19</v>
      </c>
      <c r="N166" s="205" t="n">
        <v>3</v>
      </c>
      <c r="O166" s="205" t="n">
        <v>1</v>
      </c>
      <c r="P166" s="212"/>
      <c r="Q166" s="209" t="s">
        <v>88</v>
      </c>
      <c r="R166" s="205" t="n">
        <v>0</v>
      </c>
      <c r="S166" s="205" t="n">
        <v>0</v>
      </c>
      <c r="T166" s="205" t="n">
        <v>0</v>
      </c>
      <c r="U166" s="210" t="n">
        <v>30.6</v>
      </c>
    </row>
    <row r="167" customFormat="false" ht="12" hidden="false" customHeight="true" outlineLevel="0" collapsed="false">
      <c r="A167" s="212"/>
      <c r="B167" s="209" t="s">
        <v>86</v>
      </c>
      <c r="C167" s="205" t="n">
        <v>867</v>
      </c>
      <c r="D167" s="205" t="n">
        <v>19</v>
      </c>
      <c r="E167" s="205" t="n">
        <v>16</v>
      </c>
      <c r="F167" s="205" t="n">
        <v>12</v>
      </c>
      <c r="G167" s="205" t="n">
        <v>33</v>
      </c>
      <c r="H167" s="205" t="n">
        <v>42</v>
      </c>
      <c r="I167" s="212"/>
      <c r="J167" s="209" t="s">
        <v>86</v>
      </c>
      <c r="K167" s="205" t="n">
        <v>465</v>
      </c>
      <c r="L167" s="205" t="n">
        <v>213</v>
      </c>
      <c r="M167" s="205" t="n">
        <v>45</v>
      </c>
      <c r="N167" s="205" t="n">
        <v>12</v>
      </c>
      <c r="O167" s="205" t="n">
        <v>8</v>
      </c>
      <c r="P167" s="212"/>
      <c r="Q167" s="209" t="s">
        <v>86</v>
      </c>
      <c r="R167" s="205" t="n">
        <v>2</v>
      </c>
      <c r="S167" s="205" t="n">
        <v>0</v>
      </c>
      <c r="T167" s="205" t="n">
        <v>0</v>
      </c>
      <c r="U167" s="210" t="n">
        <v>32.5</v>
      </c>
    </row>
    <row r="168" customFormat="false" ht="12" hidden="false" customHeight="true" outlineLevel="0" collapsed="false">
      <c r="A168" s="208" t="s">
        <v>209</v>
      </c>
      <c r="B168" s="209" t="s">
        <v>87</v>
      </c>
      <c r="C168" s="205" t="n">
        <v>1228</v>
      </c>
      <c r="D168" s="205" t="n">
        <v>39</v>
      </c>
      <c r="E168" s="205" t="n">
        <v>69</v>
      </c>
      <c r="F168" s="205" t="n">
        <v>97</v>
      </c>
      <c r="G168" s="205" t="n">
        <v>75</v>
      </c>
      <c r="H168" s="205" t="n">
        <v>66</v>
      </c>
      <c r="I168" s="208" t="s">
        <v>209</v>
      </c>
      <c r="J168" s="209" t="s">
        <v>87</v>
      </c>
      <c r="K168" s="205" t="n">
        <v>225</v>
      </c>
      <c r="L168" s="205" t="n">
        <v>408</v>
      </c>
      <c r="M168" s="205" t="n">
        <v>213</v>
      </c>
      <c r="N168" s="205" t="n">
        <v>28</v>
      </c>
      <c r="O168" s="205" t="n">
        <v>8</v>
      </c>
      <c r="P168" s="208" t="s">
        <v>209</v>
      </c>
      <c r="Q168" s="209" t="s">
        <v>87</v>
      </c>
      <c r="R168" s="205" t="n">
        <v>0</v>
      </c>
      <c r="S168" s="205" t="n">
        <v>0</v>
      </c>
      <c r="T168" s="205" t="n">
        <v>0</v>
      </c>
      <c r="U168" s="210" t="n">
        <v>33.2</v>
      </c>
    </row>
    <row r="169" customFormat="false" ht="12" hidden="false" customHeight="true" outlineLevel="0" collapsed="false">
      <c r="A169" s="212"/>
      <c r="B169" s="209" t="s">
        <v>88</v>
      </c>
      <c r="C169" s="205" t="n">
        <v>936</v>
      </c>
      <c r="D169" s="205" t="n">
        <v>30</v>
      </c>
      <c r="E169" s="205" t="n">
        <v>67</v>
      </c>
      <c r="F169" s="205" t="n">
        <v>88</v>
      </c>
      <c r="G169" s="205" t="n">
        <v>84</v>
      </c>
      <c r="H169" s="205" t="n">
        <v>93</v>
      </c>
      <c r="I169" s="212"/>
      <c r="J169" s="209" t="s">
        <v>88</v>
      </c>
      <c r="K169" s="205" t="n">
        <v>191</v>
      </c>
      <c r="L169" s="205" t="n">
        <v>267</v>
      </c>
      <c r="M169" s="205" t="n">
        <v>105</v>
      </c>
      <c r="N169" s="205" t="n">
        <v>8</v>
      </c>
      <c r="O169" s="205" t="n">
        <v>3</v>
      </c>
      <c r="P169" s="212"/>
      <c r="Q169" s="209" t="s">
        <v>88</v>
      </c>
      <c r="R169" s="205" t="n">
        <v>0</v>
      </c>
      <c r="S169" s="205" t="n">
        <v>0</v>
      </c>
      <c r="T169" s="205" t="n">
        <v>0</v>
      </c>
      <c r="U169" s="210" t="n">
        <v>29.3</v>
      </c>
    </row>
    <row r="170" customFormat="false" ht="12" hidden="false" customHeight="true" outlineLevel="0" collapsed="false">
      <c r="A170" s="212"/>
      <c r="B170" s="209" t="s">
        <v>86</v>
      </c>
      <c r="C170" s="205" t="n">
        <v>2164</v>
      </c>
      <c r="D170" s="205" t="n">
        <v>69</v>
      </c>
      <c r="E170" s="205" t="n">
        <v>136</v>
      </c>
      <c r="F170" s="205" t="n">
        <v>185</v>
      </c>
      <c r="G170" s="205" t="n">
        <v>159</v>
      </c>
      <c r="H170" s="205" t="n">
        <v>159</v>
      </c>
      <c r="I170" s="212"/>
      <c r="J170" s="209" t="s">
        <v>86</v>
      </c>
      <c r="K170" s="205" t="n">
        <v>416</v>
      </c>
      <c r="L170" s="205" t="n">
        <v>675</v>
      </c>
      <c r="M170" s="205" t="n">
        <v>318</v>
      </c>
      <c r="N170" s="205" t="n">
        <v>36</v>
      </c>
      <c r="O170" s="205" t="n">
        <v>11</v>
      </c>
      <c r="P170" s="212"/>
      <c r="Q170" s="209" t="s">
        <v>86</v>
      </c>
      <c r="R170" s="205" t="n">
        <v>0</v>
      </c>
      <c r="S170" s="205" t="n">
        <v>0</v>
      </c>
      <c r="T170" s="205" t="n">
        <v>0</v>
      </c>
      <c r="U170" s="210" t="n">
        <v>31.5</v>
      </c>
    </row>
    <row r="171" customFormat="false" ht="12" hidden="false" customHeight="true" outlineLevel="0" collapsed="false">
      <c r="A171" s="213" t="s">
        <v>431</v>
      </c>
      <c r="B171" s="209" t="s">
        <v>87</v>
      </c>
      <c r="C171" s="205" t="n">
        <v>213</v>
      </c>
      <c r="D171" s="205" t="n">
        <v>4</v>
      </c>
      <c r="E171" s="205" t="n">
        <v>19</v>
      </c>
      <c r="F171" s="205" t="n">
        <v>31</v>
      </c>
      <c r="G171" s="205" t="n">
        <v>30</v>
      </c>
      <c r="H171" s="205" t="n">
        <v>27</v>
      </c>
      <c r="I171" s="213" t="s">
        <v>431</v>
      </c>
      <c r="J171" s="209" t="s">
        <v>87</v>
      </c>
      <c r="K171" s="205" t="n">
        <v>26</v>
      </c>
      <c r="L171" s="205" t="n">
        <v>31</v>
      </c>
      <c r="M171" s="205" t="n">
        <v>33</v>
      </c>
      <c r="N171" s="205" t="n">
        <v>9</v>
      </c>
      <c r="O171" s="205" t="n">
        <v>3</v>
      </c>
      <c r="P171" s="213" t="s">
        <v>431</v>
      </c>
      <c r="Q171" s="209" t="s">
        <v>87</v>
      </c>
      <c r="R171" s="205" t="n">
        <v>0</v>
      </c>
      <c r="S171" s="205" t="n">
        <v>0</v>
      </c>
      <c r="T171" s="205" t="n">
        <v>0</v>
      </c>
      <c r="U171" s="210" t="n">
        <v>28.7</v>
      </c>
    </row>
    <row r="172" customFormat="false" ht="12" hidden="false" customHeight="true" outlineLevel="0" collapsed="false">
      <c r="A172" s="212"/>
      <c r="B172" s="209" t="s">
        <v>88</v>
      </c>
      <c r="C172" s="205" t="n">
        <v>243</v>
      </c>
      <c r="D172" s="205" t="n">
        <v>7</v>
      </c>
      <c r="E172" s="205" t="n">
        <v>21</v>
      </c>
      <c r="F172" s="205" t="n">
        <v>27</v>
      </c>
      <c r="G172" s="205" t="n">
        <v>25</v>
      </c>
      <c r="H172" s="205" t="n">
        <v>35</v>
      </c>
      <c r="I172" s="212"/>
      <c r="J172" s="209" t="s">
        <v>88</v>
      </c>
      <c r="K172" s="205" t="n">
        <v>27</v>
      </c>
      <c r="L172" s="205" t="n">
        <v>62</v>
      </c>
      <c r="M172" s="205" t="n">
        <v>34</v>
      </c>
      <c r="N172" s="205" t="n">
        <v>2</v>
      </c>
      <c r="O172" s="205" t="n">
        <v>3</v>
      </c>
      <c r="P172" s="212"/>
      <c r="Q172" s="209" t="s">
        <v>88</v>
      </c>
      <c r="R172" s="205" t="n">
        <v>0</v>
      </c>
      <c r="S172" s="205" t="n">
        <v>0</v>
      </c>
      <c r="T172" s="205" t="n">
        <v>0</v>
      </c>
      <c r="U172" s="210" t="n">
        <v>28.9</v>
      </c>
    </row>
    <row r="173" customFormat="false" ht="12" hidden="false" customHeight="true" outlineLevel="0" collapsed="false">
      <c r="A173" s="212"/>
      <c r="B173" s="209" t="s">
        <v>86</v>
      </c>
      <c r="C173" s="205" t="n">
        <v>456</v>
      </c>
      <c r="D173" s="205" t="n">
        <v>11</v>
      </c>
      <c r="E173" s="205" t="n">
        <v>40</v>
      </c>
      <c r="F173" s="205" t="n">
        <v>58</v>
      </c>
      <c r="G173" s="205" t="n">
        <v>55</v>
      </c>
      <c r="H173" s="205" t="n">
        <v>62</v>
      </c>
      <c r="I173" s="212"/>
      <c r="J173" s="209" t="s">
        <v>86</v>
      </c>
      <c r="K173" s="205" t="n">
        <v>53</v>
      </c>
      <c r="L173" s="205" t="n">
        <v>93</v>
      </c>
      <c r="M173" s="205" t="n">
        <v>67</v>
      </c>
      <c r="N173" s="205" t="n">
        <v>11</v>
      </c>
      <c r="O173" s="205" t="n">
        <v>6</v>
      </c>
      <c r="P173" s="212"/>
      <c r="Q173" s="209" t="s">
        <v>86</v>
      </c>
      <c r="R173" s="205" t="n">
        <v>0</v>
      </c>
      <c r="S173" s="205" t="n">
        <v>0</v>
      </c>
      <c r="T173" s="205" t="n">
        <v>0</v>
      </c>
      <c r="U173" s="210" t="n">
        <v>28.8</v>
      </c>
    </row>
    <row r="174" customFormat="false" ht="12" hidden="false" customHeight="true" outlineLevel="0" collapsed="false">
      <c r="A174" s="213" t="s">
        <v>432</v>
      </c>
      <c r="B174" s="209" t="s">
        <v>87</v>
      </c>
      <c r="C174" s="205" t="n">
        <v>455</v>
      </c>
      <c r="D174" s="205" t="n">
        <v>14</v>
      </c>
      <c r="E174" s="205" t="n">
        <v>22</v>
      </c>
      <c r="F174" s="205" t="n">
        <v>32</v>
      </c>
      <c r="G174" s="205" t="n">
        <v>15</v>
      </c>
      <c r="H174" s="205" t="n">
        <v>10</v>
      </c>
      <c r="I174" s="213" t="s">
        <v>432</v>
      </c>
      <c r="J174" s="209" t="s">
        <v>87</v>
      </c>
      <c r="K174" s="205" t="n">
        <v>76</v>
      </c>
      <c r="L174" s="205" t="n">
        <v>170</v>
      </c>
      <c r="M174" s="205" t="n">
        <v>104</v>
      </c>
      <c r="N174" s="205" t="n">
        <v>8</v>
      </c>
      <c r="O174" s="205" t="n">
        <v>4</v>
      </c>
      <c r="P174" s="213" t="s">
        <v>432</v>
      </c>
      <c r="Q174" s="209" t="s">
        <v>87</v>
      </c>
      <c r="R174" s="205" t="n">
        <v>0</v>
      </c>
      <c r="S174" s="205" t="n">
        <v>0</v>
      </c>
      <c r="T174" s="205" t="n">
        <v>0</v>
      </c>
      <c r="U174" s="210" t="n">
        <v>35.6</v>
      </c>
    </row>
    <row r="175" customFormat="false" ht="12" hidden="false" customHeight="true" outlineLevel="0" collapsed="false">
      <c r="A175" s="212"/>
      <c r="B175" s="209" t="s">
        <v>88</v>
      </c>
      <c r="C175" s="205" t="n">
        <v>332</v>
      </c>
      <c r="D175" s="205" t="n">
        <v>11</v>
      </c>
      <c r="E175" s="205" t="n">
        <v>20</v>
      </c>
      <c r="F175" s="205" t="n">
        <v>23</v>
      </c>
      <c r="G175" s="205" t="n">
        <v>25</v>
      </c>
      <c r="H175" s="205" t="n">
        <v>18</v>
      </c>
      <c r="I175" s="212"/>
      <c r="J175" s="209" t="s">
        <v>88</v>
      </c>
      <c r="K175" s="205" t="n">
        <v>75</v>
      </c>
      <c r="L175" s="205" t="n">
        <v>113</v>
      </c>
      <c r="M175" s="205" t="n">
        <v>43</v>
      </c>
      <c r="N175" s="205" t="n">
        <v>4</v>
      </c>
      <c r="O175" s="205" t="n">
        <v>0</v>
      </c>
      <c r="P175" s="212"/>
      <c r="Q175" s="209" t="s">
        <v>88</v>
      </c>
      <c r="R175" s="205" t="n">
        <v>0</v>
      </c>
      <c r="S175" s="205" t="n">
        <v>0</v>
      </c>
      <c r="T175" s="205" t="n">
        <v>0</v>
      </c>
      <c r="U175" s="210" t="n">
        <v>31.3</v>
      </c>
    </row>
    <row r="176" customFormat="false" ht="12" hidden="false" customHeight="true" outlineLevel="0" collapsed="false">
      <c r="A176" s="212"/>
      <c r="B176" s="209" t="s">
        <v>86</v>
      </c>
      <c r="C176" s="205" t="n">
        <v>787</v>
      </c>
      <c r="D176" s="205" t="n">
        <v>25</v>
      </c>
      <c r="E176" s="205" t="n">
        <v>42</v>
      </c>
      <c r="F176" s="205" t="n">
        <v>55</v>
      </c>
      <c r="G176" s="205" t="n">
        <v>40</v>
      </c>
      <c r="H176" s="205" t="n">
        <v>28</v>
      </c>
      <c r="I176" s="212"/>
      <c r="J176" s="209" t="s">
        <v>86</v>
      </c>
      <c r="K176" s="205" t="n">
        <v>151</v>
      </c>
      <c r="L176" s="205" t="n">
        <v>283</v>
      </c>
      <c r="M176" s="205" t="n">
        <v>147</v>
      </c>
      <c r="N176" s="205" t="n">
        <v>12</v>
      </c>
      <c r="O176" s="205" t="n">
        <v>4</v>
      </c>
      <c r="P176" s="212"/>
      <c r="Q176" s="209" t="s">
        <v>86</v>
      </c>
      <c r="R176" s="205" t="n">
        <v>0</v>
      </c>
      <c r="S176" s="205" t="n">
        <v>0</v>
      </c>
      <c r="T176" s="205" t="n">
        <v>0</v>
      </c>
      <c r="U176" s="210" t="n">
        <v>33.8</v>
      </c>
    </row>
    <row r="177" customFormat="false" ht="30" hidden="false" customHeight="true" outlineLevel="0" collapsed="false">
      <c r="A177" s="213" t="s">
        <v>433</v>
      </c>
      <c r="B177" s="209" t="s">
        <v>87</v>
      </c>
      <c r="C177" s="205" t="n">
        <v>218</v>
      </c>
      <c r="D177" s="205" t="n">
        <v>6</v>
      </c>
      <c r="E177" s="205" t="n">
        <v>19</v>
      </c>
      <c r="F177" s="205" t="n">
        <v>21</v>
      </c>
      <c r="G177" s="205" t="n">
        <v>15</v>
      </c>
      <c r="H177" s="205" t="n">
        <v>13</v>
      </c>
      <c r="I177" s="213" t="s">
        <v>433</v>
      </c>
      <c r="J177" s="209" t="s">
        <v>87</v>
      </c>
      <c r="K177" s="205" t="n">
        <v>21</v>
      </c>
      <c r="L177" s="205" t="n">
        <v>82</v>
      </c>
      <c r="M177" s="205" t="n">
        <v>37</v>
      </c>
      <c r="N177" s="205" t="n">
        <v>4</v>
      </c>
      <c r="O177" s="205" t="n">
        <v>0</v>
      </c>
      <c r="P177" s="213" t="s">
        <v>433</v>
      </c>
      <c r="Q177" s="209" t="s">
        <v>87</v>
      </c>
      <c r="R177" s="205" t="n">
        <v>0</v>
      </c>
      <c r="S177" s="205" t="n">
        <v>0</v>
      </c>
      <c r="T177" s="205" t="n">
        <v>0</v>
      </c>
      <c r="U177" s="210" t="n">
        <v>32</v>
      </c>
    </row>
    <row r="178" customFormat="false" ht="12" hidden="false" customHeight="true" outlineLevel="0" collapsed="false">
      <c r="A178" s="212"/>
      <c r="B178" s="209" t="s">
        <v>88</v>
      </c>
      <c r="C178" s="205" t="n">
        <v>156</v>
      </c>
      <c r="D178" s="205" t="n">
        <v>4</v>
      </c>
      <c r="E178" s="205" t="n">
        <v>18</v>
      </c>
      <c r="F178" s="205" t="n">
        <v>25</v>
      </c>
      <c r="G178" s="205" t="n">
        <v>18</v>
      </c>
      <c r="H178" s="205" t="n">
        <v>10</v>
      </c>
      <c r="I178" s="212"/>
      <c r="J178" s="209" t="s">
        <v>88</v>
      </c>
      <c r="K178" s="205" t="n">
        <v>30</v>
      </c>
      <c r="L178" s="205" t="n">
        <v>35</v>
      </c>
      <c r="M178" s="205" t="n">
        <v>15</v>
      </c>
      <c r="N178" s="205" t="n">
        <v>1</v>
      </c>
      <c r="O178" s="205" t="n">
        <v>0</v>
      </c>
      <c r="P178" s="212"/>
      <c r="Q178" s="209" t="s">
        <v>88</v>
      </c>
      <c r="R178" s="205" t="n">
        <v>0</v>
      </c>
      <c r="S178" s="205" t="n">
        <v>0</v>
      </c>
      <c r="T178" s="205" t="n">
        <v>0</v>
      </c>
      <c r="U178" s="210" t="n">
        <v>26.4</v>
      </c>
    </row>
    <row r="179" customFormat="false" ht="12" hidden="false" customHeight="true" outlineLevel="0" collapsed="false">
      <c r="A179" s="212"/>
      <c r="B179" s="209" t="s">
        <v>86</v>
      </c>
      <c r="C179" s="205" t="n">
        <v>374</v>
      </c>
      <c r="D179" s="205" t="n">
        <v>10</v>
      </c>
      <c r="E179" s="205" t="n">
        <v>37</v>
      </c>
      <c r="F179" s="205" t="n">
        <v>46</v>
      </c>
      <c r="G179" s="205" t="n">
        <v>33</v>
      </c>
      <c r="H179" s="205" t="n">
        <v>23</v>
      </c>
      <c r="I179" s="212"/>
      <c r="J179" s="209" t="s">
        <v>86</v>
      </c>
      <c r="K179" s="205" t="n">
        <v>51</v>
      </c>
      <c r="L179" s="205" t="n">
        <v>117</v>
      </c>
      <c r="M179" s="205" t="n">
        <v>52</v>
      </c>
      <c r="N179" s="205" t="n">
        <v>5</v>
      </c>
      <c r="O179" s="205" t="n">
        <v>0</v>
      </c>
      <c r="P179" s="212"/>
      <c r="Q179" s="209" t="s">
        <v>86</v>
      </c>
      <c r="R179" s="205" t="n">
        <v>0</v>
      </c>
      <c r="S179" s="205" t="n">
        <v>0</v>
      </c>
      <c r="T179" s="205" t="n">
        <v>0</v>
      </c>
      <c r="U179" s="210" t="n">
        <v>29.7</v>
      </c>
    </row>
    <row r="180" customFormat="false" ht="12" hidden="false" customHeight="true" outlineLevel="0" collapsed="false">
      <c r="A180" s="208" t="s">
        <v>434</v>
      </c>
      <c r="B180" s="209" t="s">
        <v>87</v>
      </c>
      <c r="C180" s="205" t="n">
        <v>792</v>
      </c>
      <c r="D180" s="205" t="n">
        <v>48</v>
      </c>
      <c r="E180" s="205" t="n">
        <v>55</v>
      </c>
      <c r="F180" s="205" t="n">
        <v>53</v>
      </c>
      <c r="G180" s="205" t="n">
        <v>57</v>
      </c>
      <c r="H180" s="205" t="n">
        <v>16</v>
      </c>
      <c r="I180" s="208" t="s">
        <v>434</v>
      </c>
      <c r="J180" s="209" t="s">
        <v>87</v>
      </c>
      <c r="K180" s="205" t="n">
        <v>265</v>
      </c>
      <c r="L180" s="205" t="n">
        <v>226</v>
      </c>
      <c r="M180" s="205" t="n">
        <v>63</v>
      </c>
      <c r="N180" s="205" t="n">
        <v>8</v>
      </c>
      <c r="O180" s="205" t="n">
        <v>1</v>
      </c>
      <c r="P180" s="208" t="s">
        <v>434</v>
      </c>
      <c r="Q180" s="209" t="s">
        <v>87</v>
      </c>
      <c r="R180" s="205" t="n">
        <v>0</v>
      </c>
      <c r="S180" s="205" t="n">
        <v>0</v>
      </c>
      <c r="T180" s="205" t="n">
        <v>0</v>
      </c>
      <c r="U180" s="210" t="n">
        <v>29.3</v>
      </c>
    </row>
    <row r="181" customFormat="false" ht="12" hidden="false" customHeight="true" outlineLevel="0" collapsed="false">
      <c r="A181" s="212"/>
      <c r="B181" s="209" t="s">
        <v>88</v>
      </c>
      <c r="C181" s="205" t="n">
        <v>710</v>
      </c>
      <c r="D181" s="205" t="n">
        <v>41</v>
      </c>
      <c r="E181" s="205" t="n">
        <v>46</v>
      </c>
      <c r="F181" s="205" t="n">
        <v>69</v>
      </c>
      <c r="G181" s="205" t="n">
        <v>62</v>
      </c>
      <c r="H181" s="205" t="n">
        <v>52</v>
      </c>
      <c r="I181" s="212"/>
      <c r="J181" s="209" t="s">
        <v>88</v>
      </c>
      <c r="K181" s="205" t="n">
        <v>204</v>
      </c>
      <c r="L181" s="205" t="n">
        <v>188</v>
      </c>
      <c r="M181" s="205" t="n">
        <v>43</v>
      </c>
      <c r="N181" s="205" t="n">
        <v>5</v>
      </c>
      <c r="O181" s="205" t="n">
        <v>0</v>
      </c>
      <c r="P181" s="212"/>
      <c r="Q181" s="209" t="s">
        <v>88</v>
      </c>
      <c r="R181" s="205" t="n">
        <v>0</v>
      </c>
      <c r="S181" s="205" t="n">
        <v>0</v>
      </c>
      <c r="T181" s="205" t="n">
        <v>0</v>
      </c>
      <c r="U181" s="210" t="n">
        <v>27.7</v>
      </c>
    </row>
    <row r="182" customFormat="false" ht="12" hidden="false" customHeight="true" outlineLevel="0" collapsed="false">
      <c r="A182" s="212"/>
      <c r="B182" s="209" t="s">
        <v>86</v>
      </c>
      <c r="C182" s="205" t="n">
        <v>1502</v>
      </c>
      <c r="D182" s="205" t="n">
        <v>89</v>
      </c>
      <c r="E182" s="205" t="n">
        <v>101</v>
      </c>
      <c r="F182" s="205" t="n">
        <v>122</v>
      </c>
      <c r="G182" s="205" t="n">
        <v>119</v>
      </c>
      <c r="H182" s="205" t="n">
        <v>68</v>
      </c>
      <c r="I182" s="212"/>
      <c r="J182" s="209" t="s">
        <v>86</v>
      </c>
      <c r="K182" s="205" t="n">
        <v>469</v>
      </c>
      <c r="L182" s="205" t="n">
        <v>414</v>
      </c>
      <c r="M182" s="205" t="n">
        <v>106</v>
      </c>
      <c r="N182" s="205" t="n">
        <v>13</v>
      </c>
      <c r="O182" s="205" t="n">
        <v>1</v>
      </c>
      <c r="P182" s="212"/>
      <c r="Q182" s="209" t="s">
        <v>86</v>
      </c>
      <c r="R182" s="205" t="n">
        <v>0</v>
      </c>
      <c r="S182" s="205" t="n">
        <v>0</v>
      </c>
      <c r="T182" s="205" t="n">
        <v>0</v>
      </c>
      <c r="U182" s="210" t="n">
        <v>28.6</v>
      </c>
    </row>
    <row r="183" customFormat="false" ht="12" hidden="false" customHeight="true" outlineLevel="0" collapsed="false">
      <c r="A183" s="213" t="s">
        <v>214</v>
      </c>
      <c r="B183" s="209" t="s">
        <v>87</v>
      </c>
      <c r="C183" s="205" t="n">
        <v>496</v>
      </c>
      <c r="D183" s="205" t="n">
        <v>33</v>
      </c>
      <c r="E183" s="205" t="n">
        <v>26</v>
      </c>
      <c r="F183" s="205" t="n">
        <v>9</v>
      </c>
      <c r="G183" s="205" t="n">
        <v>9</v>
      </c>
      <c r="H183" s="205" t="n">
        <v>5</v>
      </c>
      <c r="I183" s="213" t="s">
        <v>214</v>
      </c>
      <c r="J183" s="209" t="s">
        <v>87</v>
      </c>
      <c r="K183" s="205" t="n">
        <v>223</v>
      </c>
      <c r="L183" s="205" t="n">
        <v>172</v>
      </c>
      <c r="M183" s="205" t="n">
        <v>16</v>
      </c>
      <c r="N183" s="205" t="n">
        <v>3</v>
      </c>
      <c r="O183" s="205" t="n">
        <v>0</v>
      </c>
      <c r="P183" s="213" t="s">
        <v>214</v>
      </c>
      <c r="Q183" s="209" t="s">
        <v>87</v>
      </c>
      <c r="R183" s="205" t="n">
        <v>0</v>
      </c>
      <c r="S183" s="205" t="n">
        <v>0</v>
      </c>
      <c r="T183" s="205" t="n">
        <v>0</v>
      </c>
      <c r="U183" s="210" t="n">
        <v>30.7</v>
      </c>
    </row>
    <row r="184" customFormat="false" ht="12" hidden="false" customHeight="true" outlineLevel="0" collapsed="false">
      <c r="A184" s="212"/>
      <c r="B184" s="209" t="s">
        <v>88</v>
      </c>
      <c r="C184" s="205" t="n">
        <v>369</v>
      </c>
      <c r="D184" s="205" t="n">
        <v>29</v>
      </c>
      <c r="E184" s="205" t="n">
        <v>21</v>
      </c>
      <c r="F184" s="205" t="n">
        <v>16</v>
      </c>
      <c r="G184" s="205" t="n">
        <v>10</v>
      </c>
      <c r="H184" s="205" t="n">
        <v>13</v>
      </c>
      <c r="I184" s="212"/>
      <c r="J184" s="209" t="s">
        <v>88</v>
      </c>
      <c r="K184" s="205" t="n">
        <v>151</v>
      </c>
      <c r="L184" s="205" t="n">
        <v>113</v>
      </c>
      <c r="M184" s="205" t="n">
        <v>12</v>
      </c>
      <c r="N184" s="205" t="n">
        <v>4</v>
      </c>
      <c r="O184" s="205" t="n">
        <v>0</v>
      </c>
      <c r="P184" s="212"/>
      <c r="Q184" s="209" t="s">
        <v>88</v>
      </c>
      <c r="R184" s="205" t="n">
        <v>0</v>
      </c>
      <c r="S184" s="205" t="n">
        <v>0</v>
      </c>
      <c r="T184" s="205" t="n">
        <v>0</v>
      </c>
      <c r="U184" s="210" t="n">
        <v>29.4</v>
      </c>
    </row>
    <row r="185" customFormat="false" ht="12" hidden="false" customHeight="true" outlineLevel="0" collapsed="false">
      <c r="A185" s="212"/>
      <c r="B185" s="209" t="s">
        <v>86</v>
      </c>
      <c r="C185" s="205" t="n">
        <v>865</v>
      </c>
      <c r="D185" s="205" t="n">
        <v>62</v>
      </c>
      <c r="E185" s="205" t="n">
        <v>47</v>
      </c>
      <c r="F185" s="205" t="n">
        <v>25</v>
      </c>
      <c r="G185" s="205" t="n">
        <v>19</v>
      </c>
      <c r="H185" s="205" t="n">
        <v>18</v>
      </c>
      <c r="I185" s="212"/>
      <c r="J185" s="209" t="s">
        <v>86</v>
      </c>
      <c r="K185" s="205" t="n">
        <v>374</v>
      </c>
      <c r="L185" s="205" t="n">
        <v>285</v>
      </c>
      <c r="M185" s="205" t="n">
        <v>28</v>
      </c>
      <c r="N185" s="205" t="n">
        <v>7</v>
      </c>
      <c r="O185" s="205" t="n">
        <v>0</v>
      </c>
      <c r="P185" s="212"/>
      <c r="Q185" s="209" t="s">
        <v>86</v>
      </c>
      <c r="R185" s="205" t="n">
        <v>0</v>
      </c>
      <c r="S185" s="205" t="n">
        <v>0</v>
      </c>
      <c r="T185" s="205" t="n">
        <v>0</v>
      </c>
      <c r="U185" s="210" t="n">
        <v>30.1</v>
      </c>
    </row>
    <row r="186" customFormat="false" ht="12" hidden="false" customHeight="true" outlineLevel="0" collapsed="false">
      <c r="A186" s="213" t="s">
        <v>215</v>
      </c>
      <c r="B186" s="209" t="s">
        <v>87</v>
      </c>
      <c r="C186" s="205" t="n">
        <v>180</v>
      </c>
      <c r="D186" s="205" t="n">
        <v>10</v>
      </c>
      <c r="E186" s="205" t="n">
        <v>16</v>
      </c>
      <c r="F186" s="205" t="n">
        <v>32</v>
      </c>
      <c r="G186" s="205" t="n">
        <v>38</v>
      </c>
      <c r="H186" s="205" t="n">
        <v>8</v>
      </c>
      <c r="I186" s="213" t="s">
        <v>215</v>
      </c>
      <c r="J186" s="209" t="s">
        <v>87</v>
      </c>
      <c r="K186" s="205" t="n">
        <v>23</v>
      </c>
      <c r="L186" s="205" t="n">
        <v>19</v>
      </c>
      <c r="M186" s="205" t="n">
        <v>33</v>
      </c>
      <c r="N186" s="205" t="n">
        <v>1</v>
      </c>
      <c r="O186" s="205" t="n">
        <v>0</v>
      </c>
      <c r="P186" s="213" t="s">
        <v>215</v>
      </c>
      <c r="Q186" s="209" t="s">
        <v>87</v>
      </c>
      <c r="R186" s="205" t="n">
        <v>0</v>
      </c>
      <c r="S186" s="205" t="n">
        <v>0</v>
      </c>
      <c r="T186" s="205" t="n">
        <v>0</v>
      </c>
      <c r="U186" s="210" t="n">
        <v>25.1</v>
      </c>
    </row>
    <row r="187" customFormat="false" ht="12" hidden="false" customHeight="true" outlineLevel="0" collapsed="false">
      <c r="A187" s="212"/>
      <c r="B187" s="209" t="s">
        <v>88</v>
      </c>
      <c r="C187" s="205" t="n">
        <v>238</v>
      </c>
      <c r="D187" s="205" t="n">
        <v>8</v>
      </c>
      <c r="E187" s="205" t="n">
        <v>14</v>
      </c>
      <c r="F187" s="205" t="n">
        <v>43</v>
      </c>
      <c r="G187" s="205" t="n">
        <v>42</v>
      </c>
      <c r="H187" s="205" t="n">
        <v>30</v>
      </c>
      <c r="I187" s="212"/>
      <c r="J187" s="209" t="s">
        <v>88</v>
      </c>
      <c r="K187" s="205" t="n">
        <v>35</v>
      </c>
      <c r="L187" s="205" t="n">
        <v>47</v>
      </c>
      <c r="M187" s="205" t="n">
        <v>18</v>
      </c>
      <c r="N187" s="205" t="n">
        <v>1</v>
      </c>
      <c r="O187" s="205" t="n">
        <v>0</v>
      </c>
      <c r="P187" s="212"/>
      <c r="Q187" s="209" t="s">
        <v>88</v>
      </c>
      <c r="R187" s="205" t="n">
        <v>0</v>
      </c>
      <c r="S187" s="205" t="n">
        <v>0</v>
      </c>
      <c r="T187" s="205" t="n">
        <v>0</v>
      </c>
      <c r="U187" s="210" t="n">
        <v>25.2</v>
      </c>
    </row>
    <row r="188" customFormat="false" ht="12" hidden="false" customHeight="true" outlineLevel="0" collapsed="false">
      <c r="A188" s="212"/>
      <c r="B188" s="209" t="s">
        <v>86</v>
      </c>
      <c r="C188" s="205" t="n">
        <v>418</v>
      </c>
      <c r="D188" s="205" t="n">
        <v>18</v>
      </c>
      <c r="E188" s="205" t="n">
        <v>30</v>
      </c>
      <c r="F188" s="205" t="n">
        <v>75</v>
      </c>
      <c r="G188" s="205" t="n">
        <v>80</v>
      </c>
      <c r="H188" s="205" t="n">
        <v>38</v>
      </c>
      <c r="I188" s="212"/>
      <c r="J188" s="209" t="s">
        <v>86</v>
      </c>
      <c r="K188" s="205" t="n">
        <v>58</v>
      </c>
      <c r="L188" s="205" t="n">
        <v>66</v>
      </c>
      <c r="M188" s="205" t="n">
        <v>51</v>
      </c>
      <c r="N188" s="205" t="n">
        <v>2</v>
      </c>
      <c r="O188" s="205" t="n">
        <v>0</v>
      </c>
      <c r="P188" s="212"/>
      <c r="Q188" s="209" t="s">
        <v>86</v>
      </c>
      <c r="R188" s="205" t="n">
        <v>0</v>
      </c>
      <c r="S188" s="205" t="n">
        <v>0</v>
      </c>
      <c r="T188" s="205" t="n">
        <v>0</v>
      </c>
      <c r="U188" s="210" t="n">
        <v>25.1</v>
      </c>
    </row>
    <row r="189" customFormat="false" ht="12" hidden="false" customHeight="true" outlineLevel="0" collapsed="false">
      <c r="A189" s="208" t="s">
        <v>216</v>
      </c>
      <c r="B189" s="209" t="s">
        <v>87</v>
      </c>
      <c r="C189" s="205" t="n">
        <v>475</v>
      </c>
      <c r="D189" s="205" t="n">
        <v>25</v>
      </c>
      <c r="E189" s="205" t="n">
        <v>19</v>
      </c>
      <c r="F189" s="205" t="n">
        <v>45</v>
      </c>
      <c r="G189" s="205" t="n">
        <v>55</v>
      </c>
      <c r="H189" s="205" t="n">
        <v>28</v>
      </c>
      <c r="I189" s="208" t="s">
        <v>216</v>
      </c>
      <c r="J189" s="209" t="s">
        <v>87</v>
      </c>
      <c r="K189" s="205" t="n">
        <v>103</v>
      </c>
      <c r="L189" s="205" t="n">
        <v>112</v>
      </c>
      <c r="M189" s="205" t="n">
        <v>57</v>
      </c>
      <c r="N189" s="205" t="n">
        <v>21</v>
      </c>
      <c r="O189" s="205" t="n">
        <v>8</v>
      </c>
      <c r="P189" s="208" t="s">
        <v>216</v>
      </c>
      <c r="Q189" s="209" t="s">
        <v>87</v>
      </c>
      <c r="R189" s="205" t="n">
        <v>2</v>
      </c>
      <c r="S189" s="205" t="n">
        <v>0</v>
      </c>
      <c r="T189" s="205" t="n">
        <v>0</v>
      </c>
      <c r="U189" s="210" t="n">
        <v>31.1</v>
      </c>
    </row>
    <row r="190" customFormat="false" ht="12" hidden="false" customHeight="true" outlineLevel="0" collapsed="false">
      <c r="A190" s="212"/>
      <c r="B190" s="209" t="s">
        <v>88</v>
      </c>
      <c r="C190" s="205" t="n">
        <v>799</v>
      </c>
      <c r="D190" s="205" t="n">
        <v>20</v>
      </c>
      <c r="E190" s="205" t="n">
        <v>40</v>
      </c>
      <c r="F190" s="205" t="n">
        <v>52</v>
      </c>
      <c r="G190" s="205" t="n">
        <v>67</v>
      </c>
      <c r="H190" s="205" t="n">
        <v>50</v>
      </c>
      <c r="I190" s="212"/>
      <c r="J190" s="209" t="s">
        <v>88</v>
      </c>
      <c r="K190" s="205" t="n">
        <v>244</v>
      </c>
      <c r="L190" s="205" t="n">
        <v>215</v>
      </c>
      <c r="M190" s="205" t="n">
        <v>91</v>
      </c>
      <c r="N190" s="205" t="n">
        <v>13</v>
      </c>
      <c r="O190" s="205" t="n">
        <v>4</v>
      </c>
      <c r="P190" s="212"/>
      <c r="Q190" s="209" t="s">
        <v>88</v>
      </c>
      <c r="R190" s="205" t="n">
        <v>3</v>
      </c>
      <c r="S190" s="205" t="n">
        <v>0</v>
      </c>
      <c r="T190" s="205" t="n">
        <v>0</v>
      </c>
      <c r="U190" s="210" t="n">
        <v>31.2</v>
      </c>
    </row>
    <row r="191" customFormat="false" ht="12" hidden="false" customHeight="true" outlineLevel="0" collapsed="false">
      <c r="A191" s="212"/>
      <c r="B191" s="209" t="s">
        <v>86</v>
      </c>
      <c r="C191" s="205" t="n">
        <v>1274</v>
      </c>
      <c r="D191" s="205" t="n">
        <v>45</v>
      </c>
      <c r="E191" s="205" t="n">
        <v>59</v>
      </c>
      <c r="F191" s="205" t="n">
        <v>97</v>
      </c>
      <c r="G191" s="205" t="n">
        <v>122</v>
      </c>
      <c r="H191" s="205" t="n">
        <v>78</v>
      </c>
      <c r="I191" s="212"/>
      <c r="J191" s="209" t="s">
        <v>86</v>
      </c>
      <c r="K191" s="205" t="n">
        <v>347</v>
      </c>
      <c r="L191" s="205" t="n">
        <v>327</v>
      </c>
      <c r="M191" s="205" t="n">
        <v>148</v>
      </c>
      <c r="N191" s="205" t="n">
        <v>34</v>
      </c>
      <c r="O191" s="205" t="n">
        <v>12</v>
      </c>
      <c r="P191" s="212"/>
      <c r="Q191" s="209" t="s">
        <v>86</v>
      </c>
      <c r="R191" s="205" t="n">
        <v>5</v>
      </c>
      <c r="S191" s="205" t="n">
        <v>0</v>
      </c>
      <c r="T191" s="205" t="n">
        <v>0</v>
      </c>
      <c r="U191" s="210" t="n">
        <v>31.2</v>
      </c>
    </row>
    <row r="192" customFormat="false" ht="12" hidden="false" customHeight="true" outlineLevel="0" collapsed="false">
      <c r="A192" s="213" t="s">
        <v>217</v>
      </c>
      <c r="B192" s="209" t="s">
        <v>87</v>
      </c>
      <c r="C192" s="205" t="n">
        <v>143</v>
      </c>
      <c r="D192" s="205" t="n">
        <v>9</v>
      </c>
      <c r="E192" s="205" t="n">
        <v>5</v>
      </c>
      <c r="F192" s="205" t="n">
        <v>6</v>
      </c>
      <c r="G192" s="205" t="n">
        <v>8</v>
      </c>
      <c r="H192" s="205" t="n">
        <v>5</v>
      </c>
      <c r="I192" s="213" t="s">
        <v>217</v>
      </c>
      <c r="J192" s="209" t="s">
        <v>87</v>
      </c>
      <c r="K192" s="205" t="n">
        <v>32</v>
      </c>
      <c r="L192" s="205" t="n">
        <v>47</v>
      </c>
      <c r="M192" s="205" t="n">
        <v>27</v>
      </c>
      <c r="N192" s="205" t="n">
        <v>3</v>
      </c>
      <c r="O192" s="205" t="n">
        <v>1</v>
      </c>
      <c r="P192" s="213" t="s">
        <v>217</v>
      </c>
      <c r="Q192" s="209" t="s">
        <v>87</v>
      </c>
      <c r="R192" s="205" t="n">
        <v>0</v>
      </c>
      <c r="S192" s="205" t="n">
        <v>0</v>
      </c>
      <c r="T192" s="205" t="n">
        <v>0</v>
      </c>
      <c r="U192" s="210" t="n">
        <v>33.6</v>
      </c>
    </row>
    <row r="193" customFormat="false" ht="12" hidden="false" customHeight="true" outlineLevel="0" collapsed="false">
      <c r="A193" s="207"/>
      <c r="B193" s="209" t="s">
        <v>88</v>
      </c>
      <c r="C193" s="205" t="n">
        <v>204</v>
      </c>
      <c r="D193" s="205" t="n">
        <v>9</v>
      </c>
      <c r="E193" s="205" t="n">
        <v>15</v>
      </c>
      <c r="F193" s="205" t="n">
        <v>12</v>
      </c>
      <c r="G193" s="205" t="n">
        <v>9</v>
      </c>
      <c r="H193" s="205" t="n">
        <v>14</v>
      </c>
      <c r="I193" s="207"/>
      <c r="J193" s="209" t="s">
        <v>88</v>
      </c>
      <c r="K193" s="205" t="n">
        <v>73</v>
      </c>
      <c r="L193" s="205" t="n">
        <v>55</v>
      </c>
      <c r="M193" s="205" t="n">
        <v>15</v>
      </c>
      <c r="N193" s="205" t="n">
        <v>1</v>
      </c>
      <c r="O193" s="205" t="n">
        <v>1</v>
      </c>
      <c r="P193" s="207"/>
      <c r="Q193" s="209" t="s">
        <v>88</v>
      </c>
      <c r="R193" s="205" t="n">
        <v>0</v>
      </c>
      <c r="S193" s="205" t="n">
        <v>0</v>
      </c>
      <c r="T193" s="205" t="n">
        <v>0</v>
      </c>
      <c r="U193" s="210" t="n">
        <v>29.2</v>
      </c>
    </row>
    <row r="194" customFormat="false" ht="12" hidden="false" customHeight="true" outlineLevel="0" collapsed="false">
      <c r="A194" s="207"/>
      <c r="B194" s="209" t="s">
        <v>86</v>
      </c>
      <c r="C194" s="205" t="n">
        <v>347</v>
      </c>
      <c r="D194" s="205" t="n">
        <v>18</v>
      </c>
      <c r="E194" s="205" t="n">
        <v>20</v>
      </c>
      <c r="F194" s="205" t="n">
        <v>18</v>
      </c>
      <c r="G194" s="205" t="n">
        <v>17</v>
      </c>
      <c r="H194" s="205" t="n">
        <v>19</v>
      </c>
      <c r="I194" s="207"/>
      <c r="J194" s="209" t="s">
        <v>86</v>
      </c>
      <c r="K194" s="205" t="n">
        <v>105</v>
      </c>
      <c r="L194" s="205" t="n">
        <v>102</v>
      </c>
      <c r="M194" s="205" t="n">
        <v>42</v>
      </c>
      <c r="N194" s="205" t="n">
        <v>4</v>
      </c>
      <c r="O194" s="205" t="n">
        <v>2</v>
      </c>
      <c r="P194" s="207"/>
      <c r="Q194" s="209" t="s">
        <v>86</v>
      </c>
      <c r="R194" s="205" t="n">
        <v>0</v>
      </c>
      <c r="S194" s="205" t="n">
        <v>0</v>
      </c>
      <c r="T194" s="205" t="n">
        <v>0</v>
      </c>
      <c r="U194" s="210" t="n">
        <v>31</v>
      </c>
    </row>
    <row r="195" customFormat="false" ht="12" hidden="false" customHeight="true" outlineLevel="0" collapsed="false">
      <c r="A195" s="208" t="s">
        <v>218</v>
      </c>
      <c r="B195" s="209" t="s">
        <v>87</v>
      </c>
      <c r="C195" s="205" t="n">
        <v>215</v>
      </c>
      <c r="D195" s="205" t="n">
        <v>5</v>
      </c>
      <c r="E195" s="205" t="n">
        <v>9</v>
      </c>
      <c r="F195" s="205" t="n">
        <v>27</v>
      </c>
      <c r="G195" s="205" t="n">
        <v>18</v>
      </c>
      <c r="H195" s="205" t="n">
        <v>26</v>
      </c>
      <c r="I195" s="208" t="s">
        <v>218</v>
      </c>
      <c r="J195" s="209" t="s">
        <v>87</v>
      </c>
      <c r="K195" s="205" t="n">
        <v>39</v>
      </c>
      <c r="L195" s="205" t="n">
        <v>45</v>
      </c>
      <c r="M195" s="205" t="n">
        <v>33</v>
      </c>
      <c r="N195" s="205" t="n">
        <v>13</v>
      </c>
      <c r="O195" s="205" t="n">
        <v>0</v>
      </c>
      <c r="P195" s="208" t="s">
        <v>218</v>
      </c>
      <c r="Q195" s="209" t="s">
        <v>87</v>
      </c>
      <c r="R195" s="205" t="n">
        <v>0</v>
      </c>
      <c r="S195" s="205" t="n">
        <v>0</v>
      </c>
      <c r="T195" s="205" t="n">
        <v>0</v>
      </c>
      <c r="U195" s="210" t="n">
        <v>30.9</v>
      </c>
    </row>
    <row r="196" customFormat="false" ht="12" hidden="false" customHeight="true" outlineLevel="0" collapsed="false">
      <c r="A196" s="212"/>
      <c r="B196" s="209" t="s">
        <v>88</v>
      </c>
      <c r="C196" s="205" t="n">
        <v>217</v>
      </c>
      <c r="D196" s="205" t="n">
        <v>2</v>
      </c>
      <c r="E196" s="205" t="n">
        <v>13</v>
      </c>
      <c r="F196" s="205" t="n">
        <v>16</v>
      </c>
      <c r="G196" s="205" t="n">
        <v>33</v>
      </c>
      <c r="H196" s="205" t="n">
        <v>35</v>
      </c>
      <c r="I196" s="212"/>
      <c r="J196" s="209" t="s">
        <v>88</v>
      </c>
      <c r="K196" s="205" t="n">
        <v>40</v>
      </c>
      <c r="L196" s="205" t="n">
        <v>48</v>
      </c>
      <c r="M196" s="205" t="n">
        <v>24</v>
      </c>
      <c r="N196" s="205" t="n">
        <v>4</v>
      </c>
      <c r="O196" s="205" t="n">
        <v>2</v>
      </c>
      <c r="P196" s="212"/>
      <c r="Q196" s="209" t="s">
        <v>88</v>
      </c>
      <c r="R196" s="205" t="n">
        <v>0</v>
      </c>
      <c r="S196" s="205" t="n">
        <v>0</v>
      </c>
      <c r="T196" s="205" t="n">
        <v>0</v>
      </c>
      <c r="U196" s="210" t="n">
        <v>29.4</v>
      </c>
    </row>
    <row r="197" customFormat="false" ht="12" hidden="false" customHeight="true" outlineLevel="0" collapsed="false">
      <c r="A197" s="212"/>
      <c r="B197" s="209" t="s">
        <v>86</v>
      </c>
      <c r="C197" s="205" t="n">
        <v>432</v>
      </c>
      <c r="D197" s="205" t="n">
        <v>7</v>
      </c>
      <c r="E197" s="205" t="n">
        <v>22</v>
      </c>
      <c r="F197" s="205" t="n">
        <v>43</v>
      </c>
      <c r="G197" s="205" t="n">
        <v>51</v>
      </c>
      <c r="H197" s="205" t="n">
        <v>61</v>
      </c>
      <c r="I197" s="212"/>
      <c r="J197" s="209" t="s">
        <v>86</v>
      </c>
      <c r="K197" s="205" t="n">
        <v>79</v>
      </c>
      <c r="L197" s="205" t="n">
        <v>93</v>
      </c>
      <c r="M197" s="205" t="n">
        <v>57</v>
      </c>
      <c r="N197" s="205" t="n">
        <v>17</v>
      </c>
      <c r="O197" s="205" t="n">
        <v>2</v>
      </c>
      <c r="P197" s="212"/>
      <c r="Q197" s="209" t="s">
        <v>86</v>
      </c>
      <c r="R197" s="205" t="n">
        <v>0</v>
      </c>
      <c r="S197" s="205" t="n">
        <v>0</v>
      </c>
      <c r="T197" s="205" t="n">
        <v>0</v>
      </c>
      <c r="U197" s="210" t="n">
        <v>30.1</v>
      </c>
    </row>
    <row r="198" customFormat="false" ht="12" hidden="false" customHeight="true" outlineLevel="0" collapsed="false">
      <c r="A198" s="213" t="s">
        <v>219</v>
      </c>
      <c r="B198" s="209" t="s">
        <v>87</v>
      </c>
      <c r="C198" s="205" t="n">
        <v>49</v>
      </c>
      <c r="D198" s="205" t="n">
        <v>1</v>
      </c>
      <c r="E198" s="205" t="n">
        <v>1</v>
      </c>
      <c r="F198" s="205" t="n">
        <v>11</v>
      </c>
      <c r="G198" s="205" t="n">
        <v>1</v>
      </c>
      <c r="H198" s="205" t="n">
        <v>1</v>
      </c>
      <c r="I198" s="213" t="s">
        <v>219</v>
      </c>
      <c r="J198" s="209" t="s">
        <v>87</v>
      </c>
      <c r="K198" s="205" t="n">
        <v>14</v>
      </c>
      <c r="L198" s="205" t="n">
        <v>10</v>
      </c>
      <c r="M198" s="205" t="n">
        <v>6</v>
      </c>
      <c r="N198" s="205" t="n">
        <v>4</v>
      </c>
      <c r="O198" s="205" t="n">
        <v>0</v>
      </c>
      <c r="P198" s="213" t="s">
        <v>219</v>
      </c>
      <c r="Q198" s="209" t="s">
        <v>87</v>
      </c>
      <c r="R198" s="205" t="n">
        <v>0</v>
      </c>
      <c r="S198" s="205" t="n">
        <v>0</v>
      </c>
      <c r="T198" s="205" t="n">
        <v>0</v>
      </c>
      <c r="U198" s="210" t="n">
        <v>31.7</v>
      </c>
    </row>
    <row r="199" customFormat="false" ht="12" hidden="false" customHeight="true" outlineLevel="0" collapsed="false">
      <c r="A199" s="212"/>
      <c r="B199" s="209" t="s">
        <v>88</v>
      </c>
      <c r="C199" s="205" t="n">
        <v>48</v>
      </c>
      <c r="D199" s="205" t="n">
        <v>0</v>
      </c>
      <c r="E199" s="205" t="n">
        <v>6</v>
      </c>
      <c r="F199" s="205" t="n">
        <v>3</v>
      </c>
      <c r="G199" s="205" t="n">
        <v>4</v>
      </c>
      <c r="H199" s="205" t="n">
        <v>0</v>
      </c>
      <c r="I199" s="212"/>
      <c r="J199" s="209" t="s">
        <v>88</v>
      </c>
      <c r="K199" s="205" t="n">
        <v>3</v>
      </c>
      <c r="L199" s="205" t="n">
        <v>17</v>
      </c>
      <c r="M199" s="205" t="n">
        <v>10</v>
      </c>
      <c r="N199" s="205" t="n">
        <v>3</v>
      </c>
      <c r="O199" s="205" t="n">
        <v>2</v>
      </c>
      <c r="P199" s="212"/>
      <c r="Q199" s="209" t="s">
        <v>88</v>
      </c>
      <c r="R199" s="205" t="n">
        <v>0</v>
      </c>
      <c r="S199" s="205" t="n">
        <v>0</v>
      </c>
      <c r="T199" s="205" t="n">
        <v>0</v>
      </c>
      <c r="U199" s="210" t="n">
        <v>36.8</v>
      </c>
    </row>
    <row r="200" customFormat="false" ht="12" hidden="false" customHeight="true" outlineLevel="0" collapsed="false">
      <c r="A200" s="212"/>
      <c r="B200" s="209" t="s">
        <v>86</v>
      </c>
      <c r="C200" s="205" t="n">
        <v>97</v>
      </c>
      <c r="D200" s="205" t="n">
        <v>1</v>
      </c>
      <c r="E200" s="205" t="n">
        <v>7</v>
      </c>
      <c r="F200" s="205" t="n">
        <v>14</v>
      </c>
      <c r="G200" s="205" t="n">
        <v>5</v>
      </c>
      <c r="H200" s="205" t="n">
        <v>1</v>
      </c>
      <c r="I200" s="212"/>
      <c r="J200" s="209" t="s">
        <v>86</v>
      </c>
      <c r="K200" s="205" t="n">
        <v>17</v>
      </c>
      <c r="L200" s="205" t="n">
        <v>27</v>
      </c>
      <c r="M200" s="205" t="n">
        <v>16</v>
      </c>
      <c r="N200" s="205" t="n">
        <v>7</v>
      </c>
      <c r="O200" s="205" t="n">
        <v>2</v>
      </c>
      <c r="P200" s="212"/>
      <c r="Q200" s="209" t="s">
        <v>86</v>
      </c>
      <c r="R200" s="205" t="n">
        <v>0</v>
      </c>
      <c r="S200" s="205" t="n">
        <v>0</v>
      </c>
      <c r="T200" s="205" t="n">
        <v>0</v>
      </c>
      <c r="U200" s="210" t="n">
        <v>34.3</v>
      </c>
    </row>
    <row r="201" customFormat="false" ht="17.1" hidden="false" customHeight="true" outlineLevel="0" collapsed="false">
      <c r="A201" s="215" t="s">
        <v>435</v>
      </c>
      <c r="B201" s="203" t="s">
        <v>87</v>
      </c>
      <c r="C201" s="204" t="n">
        <v>1320</v>
      </c>
      <c r="D201" s="204" t="n">
        <v>33</v>
      </c>
      <c r="E201" s="204" t="n">
        <v>44</v>
      </c>
      <c r="F201" s="204" t="n">
        <v>56</v>
      </c>
      <c r="G201" s="204" t="n">
        <v>121</v>
      </c>
      <c r="H201" s="204" t="n">
        <v>110</v>
      </c>
      <c r="I201" s="215" t="s">
        <v>435</v>
      </c>
      <c r="J201" s="203" t="s">
        <v>87</v>
      </c>
      <c r="K201" s="204" t="n">
        <v>275</v>
      </c>
      <c r="L201" s="204" t="n">
        <v>307</v>
      </c>
      <c r="M201" s="204" t="n">
        <v>179</v>
      </c>
      <c r="N201" s="204" t="n">
        <v>124</v>
      </c>
      <c r="O201" s="204" t="n">
        <v>49</v>
      </c>
      <c r="P201" s="215" t="s">
        <v>435</v>
      </c>
      <c r="Q201" s="203" t="s">
        <v>87</v>
      </c>
      <c r="R201" s="204" t="n">
        <v>13</v>
      </c>
      <c r="S201" s="204" t="n">
        <v>9</v>
      </c>
      <c r="T201" s="204" t="n">
        <v>0</v>
      </c>
      <c r="U201" s="206" t="n">
        <v>36.1</v>
      </c>
    </row>
    <row r="202" customFormat="false" ht="12" hidden="false" customHeight="true" outlineLevel="0" collapsed="false">
      <c r="A202" s="212"/>
      <c r="B202" s="203" t="s">
        <v>88</v>
      </c>
      <c r="C202" s="204" t="n">
        <v>2605</v>
      </c>
      <c r="D202" s="204" t="n">
        <v>32</v>
      </c>
      <c r="E202" s="204" t="n">
        <v>52</v>
      </c>
      <c r="F202" s="204" t="n">
        <v>73</v>
      </c>
      <c r="G202" s="204" t="n">
        <v>143</v>
      </c>
      <c r="H202" s="204" t="n">
        <v>136</v>
      </c>
      <c r="I202" s="212"/>
      <c r="J202" s="203" t="s">
        <v>88</v>
      </c>
      <c r="K202" s="204" t="n">
        <v>667</v>
      </c>
      <c r="L202" s="204" t="n">
        <v>862</v>
      </c>
      <c r="M202" s="204" t="n">
        <v>394</v>
      </c>
      <c r="N202" s="204" t="n">
        <v>157</v>
      </c>
      <c r="O202" s="204" t="n">
        <v>66</v>
      </c>
      <c r="P202" s="212"/>
      <c r="Q202" s="203" t="s">
        <v>88</v>
      </c>
      <c r="R202" s="204" t="n">
        <v>18</v>
      </c>
      <c r="S202" s="204" t="n">
        <v>5</v>
      </c>
      <c r="T202" s="204" t="n">
        <v>0</v>
      </c>
      <c r="U202" s="206" t="n">
        <v>37.3</v>
      </c>
    </row>
    <row r="203" customFormat="false" ht="12" hidden="false" customHeight="true" outlineLevel="0" collapsed="false">
      <c r="A203" s="212"/>
      <c r="B203" s="203" t="s">
        <v>86</v>
      </c>
      <c r="C203" s="204" t="n">
        <v>3925</v>
      </c>
      <c r="D203" s="204" t="n">
        <v>65</v>
      </c>
      <c r="E203" s="204" t="n">
        <v>96</v>
      </c>
      <c r="F203" s="204" t="n">
        <v>129</v>
      </c>
      <c r="G203" s="204" t="n">
        <v>264</v>
      </c>
      <c r="H203" s="204" t="n">
        <v>246</v>
      </c>
      <c r="I203" s="212"/>
      <c r="J203" s="203" t="s">
        <v>86</v>
      </c>
      <c r="K203" s="204" t="n">
        <v>942</v>
      </c>
      <c r="L203" s="204" t="n">
        <v>1169</v>
      </c>
      <c r="M203" s="204" t="n">
        <v>573</v>
      </c>
      <c r="N203" s="204" t="n">
        <v>281</v>
      </c>
      <c r="O203" s="204" t="n">
        <v>115</v>
      </c>
      <c r="P203" s="212"/>
      <c r="Q203" s="203" t="s">
        <v>86</v>
      </c>
      <c r="R203" s="204" t="n">
        <v>31</v>
      </c>
      <c r="S203" s="204" t="n">
        <v>14</v>
      </c>
      <c r="T203" s="204" t="n">
        <v>0</v>
      </c>
      <c r="U203" s="206" t="n">
        <v>36.9</v>
      </c>
    </row>
    <row r="204" customFormat="false" ht="12" hidden="false" customHeight="true" outlineLevel="0" collapsed="false">
      <c r="A204" s="208" t="s">
        <v>221</v>
      </c>
      <c r="B204" s="209" t="s">
        <v>87</v>
      </c>
      <c r="C204" s="205" t="n">
        <v>419</v>
      </c>
      <c r="D204" s="205" t="n">
        <v>12</v>
      </c>
      <c r="E204" s="205" t="n">
        <v>15</v>
      </c>
      <c r="F204" s="205" t="n">
        <v>17</v>
      </c>
      <c r="G204" s="205" t="n">
        <v>36</v>
      </c>
      <c r="H204" s="205" t="n">
        <v>44</v>
      </c>
      <c r="I204" s="208" t="s">
        <v>221</v>
      </c>
      <c r="J204" s="209" t="s">
        <v>87</v>
      </c>
      <c r="K204" s="205" t="n">
        <v>58</v>
      </c>
      <c r="L204" s="205" t="n">
        <v>40</v>
      </c>
      <c r="M204" s="205" t="n">
        <v>62</v>
      </c>
      <c r="N204" s="205" t="n">
        <v>85</v>
      </c>
      <c r="O204" s="205" t="n">
        <v>31</v>
      </c>
      <c r="P204" s="208" t="s">
        <v>221</v>
      </c>
      <c r="Q204" s="209" t="s">
        <v>87</v>
      </c>
      <c r="R204" s="205" t="n">
        <v>10</v>
      </c>
      <c r="S204" s="205" t="n">
        <v>9</v>
      </c>
      <c r="T204" s="205" t="n">
        <v>0</v>
      </c>
      <c r="U204" s="210" t="n">
        <v>41</v>
      </c>
    </row>
    <row r="205" customFormat="false" ht="12" hidden="false" customHeight="true" outlineLevel="0" collapsed="false">
      <c r="A205" s="212"/>
      <c r="B205" s="209" t="s">
        <v>88</v>
      </c>
      <c r="C205" s="205" t="n">
        <v>373</v>
      </c>
      <c r="D205" s="205" t="n">
        <v>8</v>
      </c>
      <c r="E205" s="205" t="n">
        <v>22</v>
      </c>
      <c r="F205" s="205" t="n">
        <v>23</v>
      </c>
      <c r="G205" s="205" t="n">
        <v>33</v>
      </c>
      <c r="H205" s="205" t="n">
        <v>31</v>
      </c>
      <c r="I205" s="212"/>
      <c r="J205" s="209" t="s">
        <v>88</v>
      </c>
      <c r="K205" s="205" t="n">
        <v>60</v>
      </c>
      <c r="L205" s="205" t="n">
        <v>34</v>
      </c>
      <c r="M205" s="205" t="n">
        <v>49</v>
      </c>
      <c r="N205" s="205" t="n">
        <v>65</v>
      </c>
      <c r="O205" s="205" t="n">
        <v>28</v>
      </c>
      <c r="P205" s="212"/>
      <c r="Q205" s="209" t="s">
        <v>88</v>
      </c>
      <c r="R205" s="205" t="n">
        <v>15</v>
      </c>
      <c r="S205" s="205" t="n">
        <v>5</v>
      </c>
      <c r="T205" s="205" t="n">
        <v>0</v>
      </c>
      <c r="U205" s="210" t="n">
        <v>39.9</v>
      </c>
    </row>
    <row r="206" customFormat="false" ht="12" hidden="false" customHeight="true" outlineLevel="0" collapsed="false">
      <c r="A206" s="212"/>
      <c r="B206" s="209" t="s">
        <v>86</v>
      </c>
      <c r="C206" s="205" t="n">
        <v>792</v>
      </c>
      <c r="D206" s="205" t="n">
        <v>20</v>
      </c>
      <c r="E206" s="205" t="n">
        <v>37</v>
      </c>
      <c r="F206" s="205" t="n">
        <v>40</v>
      </c>
      <c r="G206" s="205" t="n">
        <v>69</v>
      </c>
      <c r="H206" s="205" t="n">
        <v>75</v>
      </c>
      <c r="I206" s="212"/>
      <c r="J206" s="209" t="s">
        <v>86</v>
      </c>
      <c r="K206" s="205" t="n">
        <v>118</v>
      </c>
      <c r="L206" s="205" t="n">
        <v>74</v>
      </c>
      <c r="M206" s="205" t="n">
        <v>111</v>
      </c>
      <c r="N206" s="205" t="n">
        <v>150</v>
      </c>
      <c r="O206" s="205" t="n">
        <v>59</v>
      </c>
      <c r="P206" s="212"/>
      <c r="Q206" s="209" t="s">
        <v>86</v>
      </c>
      <c r="R206" s="205" t="n">
        <v>25</v>
      </c>
      <c r="S206" s="205" t="n">
        <v>14</v>
      </c>
      <c r="T206" s="205" t="n">
        <v>0</v>
      </c>
      <c r="U206" s="210" t="n">
        <v>40.5</v>
      </c>
    </row>
    <row r="207" customFormat="false" ht="12" hidden="false" customHeight="true" outlineLevel="0" collapsed="false">
      <c r="A207" s="213" t="s">
        <v>436</v>
      </c>
      <c r="B207" s="209" t="s">
        <v>87</v>
      </c>
      <c r="C207" s="205" t="n">
        <v>403</v>
      </c>
      <c r="D207" s="205" t="n">
        <v>12</v>
      </c>
      <c r="E207" s="205" t="n">
        <v>15</v>
      </c>
      <c r="F207" s="205" t="n">
        <v>17</v>
      </c>
      <c r="G207" s="205" t="n">
        <v>36</v>
      </c>
      <c r="H207" s="205" t="n">
        <v>43</v>
      </c>
      <c r="I207" s="213" t="s">
        <v>436</v>
      </c>
      <c r="J207" s="209" t="s">
        <v>87</v>
      </c>
      <c r="K207" s="205" t="n">
        <v>54</v>
      </c>
      <c r="L207" s="205" t="n">
        <v>37</v>
      </c>
      <c r="M207" s="205" t="n">
        <v>60</v>
      </c>
      <c r="N207" s="205" t="n">
        <v>83</v>
      </c>
      <c r="O207" s="205" t="n">
        <v>28</v>
      </c>
      <c r="P207" s="213" t="s">
        <v>436</v>
      </c>
      <c r="Q207" s="209" t="s">
        <v>87</v>
      </c>
      <c r="R207" s="205" t="n">
        <v>9</v>
      </c>
      <c r="S207" s="205" t="n">
        <v>9</v>
      </c>
      <c r="T207" s="205" t="n">
        <v>0</v>
      </c>
      <c r="U207" s="210" t="n">
        <v>40.7</v>
      </c>
    </row>
    <row r="208" customFormat="false" ht="12" hidden="false" customHeight="true" outlineLevel="0" collapsed="false">
      <c r="A208" s="212"/>
      <c r="B208" s="209" t="s">
        <v>88</v>
      </c>
      <c r="C208" s="205" t="n">
        <v>353</v>
      </c>
      <c r="D208" s="205" t="n">
        <v>8</v>
      </c>
      <c r="E208" s="205" t="n">
        <v>22</v>
      </c>
      <c r="F208" s="205" t="n">
        <v>23</v>
      </c>
      <c r="G208" s="205" t="n">
        <v>31</v>
      </c>
      <c r="H208" s="205" t="n">
        <v>30</v>
      </c>
      <c r="I208" s="212"/>
      <c r="J208" s="209" t="s">
        <v>88</v>
      </c>
      <c r="K208" s="205" t="n">
        <v>56</v>
      </c>
      <c r="L208" s="205" t="n">
        <v>29</v>
      </c>
      <c r="M208" s="205" t="n">
        <v>46</v>
      </c>
      <c r="N208" s="205" t="n">
        <v>64</v>
      </c>
      <c r="O208" s="205" t="n">
        <v>26</v>
      </c>
      <c r="P208" s="212"/>
      <c r="Q208" s="209" t="s">
        <v>88</v>
      </c>
      <c r="R208" s="205" t="n">
        <v>13</v>
      </c>
      <c r="S208" s="205" t="n">
        <v>5</v>
      </c>
      <c r="T208" s="205" t="n">
        <v>0</v>
      </c>
      <c r="U208" s="210" t="n">
        <v>39.7</v>
      </c>
    </row>
    <row r="209" customFormat="false" ht="12" hidden="false" customHeight="true" outlineLevel="0" collapsed="false">
      <c r="A209" s="212"/>
      <c r="B209" s="209" t="s">
        <v>86</v>
      </c>
      <c r="C209" s="205" t="n">
        <v>756</v>
      </c>
      <c r="D209" s="205" t="n">
        <v>20</v>
      </c>
      <c r="E209" s="205" t="n">
        <v>37</v>
      </c>
      <c r="F209" s="205" t="n">
        <v>40</v>
      </c>
      <c r="G209" s="205" t="n">
        <v>67</v>
      </c>
      <c r="H209" s="205" t="n">
        <v>73</v>
      </c>
      <c r="I209" s="212"/>
      <c r="J209" s="209" t="s">
        <v>86</v>
      </c>
      <c r="K209" s="205" t="n">
        <v>110</v>
      </c>
      <c r="L209" s="205" t="n">
        <v>66</v>
      </c>
      <c r="M209" s="205" t="n">
        <v>106</v>
      </c>
      <c r="N209" s="205" t="n">
        <v>147</v>
      </c>
      <c r="O209" s="205" t="n">
        <v>54</v>
      </c>
      <c r="P209" s="212"/>
      <c r="Q209" s="209" t="s">
        <v>86</v>
      </c>
      <c r="R209" s="205" t="n">
        <v>22</v>
      </c>
      <c r="S209" s="205" t="n">
        <v>14</v>
      </c>
      <c r="T209" s="205" t="n">
        <v>0</v>
      </c>
      <c r="U209" s="210" t="n">
        <v>40.3</v>
      </c>
    </row>
    <row r="210" customFormat="false" ht="12" hidden="false" customHeight="true" outlineLevel="0" collapsed="false">
      <c r="A210" s="208" t="s">
        <v>223</v>
      </c>
      <c r="B210" s="209" t="s">
        <v>87</v>
      </c>
      <c r="C210" s="205" t="n">
        <v>323</v>
      </c>
      <c r="D210" s="205" t="n">
        <v>8</v>
      </c>
      <c r="E210" s="205" t="n">
        <v>11</v>
      </c>
      <c r="F210" s="205" t="n">
        <v>10</v>
      </c>
      <c r="G210" s="205" t="n">
        <v>39</v>
      </c>
      <c r="H210" s="205" t="n">
        <v>24</v>
      </c>
      <c r="I210" s="208" t="s">
        <v>223</v>
      </c>
      <c r="J210" s="209" t="s">
        <v>87</v>
      </c>
      <c r="K210" s="205" t="n">
        <v>73</v>
      </c>
      <c r="L210" s="205" t="n">
        <v>102</v>
      </c>
      <c r="M210" s="205" t="n">
        <v>44</v>
      </c>
      <c r="N210" s="205" t="n">
        <v>9</v>
      </c>
      <c r="O210" s="205" t="n">
        <v>2</v>
      </c>
      <c r="P210" s="208" t="s">
        <v>223</v>
      </c>
      <c r="Q210" s="209" t="s">
        <v>87</v>
      </c>
      <c r="R210" s="205" t="n">
        <v>1</v>
      </c>
      <c r="S210" s="205" t="n">
        <v>0</v>
      </c>
      <c r="T210" s="205" t="n">
        <v>0</v>
      </c>
      <c r="U210" s="210" t="n">
        <v>32.7</v>
      </c>
    </row>
    <row r="211" customFormat="false" ht="12" hidden="false" customHeight="true" outlineLevel="0" collapsed="false">
      <c r="A211" s="212"/>
      <c r="B211" s="209" t="s">
        <v>88</v>
      </c>
      <c r="C211" s="205" t="n">
        <v>763</v>
      </c>
      <c r="D211" s="205" t="n">
        <v>10</v>
      </c>
      <c r="E211" s="205" t="n">
        <v>12</v>
      </c>
      <c r="F211" s="205" t="n">
        <v>21</v>
      </c>
      <c r="G211" s="205" t="n">
        <v>52</v>
      </c>
      <c r="H211" s="205" t="n">
        <v>44</v>
      </c>
      <c r="I211" s="212"/>
      <c r="J211" s="209" t="s">
        <v>88</v>
      </c>
      <c r="K211" s="205" t="n">
        <v>247</v>
      </c>
      <c r="L211" s="205" t="n">
        <v>268</v>
      </c>
      <c r="M211" s="205" t="n">
        <v>81</v>
      </c>
      <c r="N211" s="205" t="n">
        <v>25</v>
      </c>
      <c r="O211" s="205" t="n">
        <v>3</v>
      </c>
      <c r="P211" s="212"/>
      <c r="Q211" s="209" t="s">
        <v>88</v>
      </c>
      <c r="R211" s="205" t="n">
        <v>0</v>
      </c>
      <c r="S211" s="205" t="n">
        <v>0</v>
      </c>
      <c r="T211" s="205" t="n">
        <v>0</v>
      </c>
      <c r="U211" s="210" t="n">
        <v>34.3</v>
      </c>
    </row>
    <row r="212" customFormat="false" ht="12" hidden="false" customHeight="true" outlineLevel="0" collapsed="false">
      <c r="A212" s="212"/>
      <c r="B212" s="209" t="s">
        <v>86</v>
      </c>
      <c r="C212" s="205" t="n">
        <v>1086</v>
      </c>
      <c r="D212" s="205" t="n">
        <v>18</v>
      </c>
      <c r="E212" s="205" t="n">
        <v>23</v>
      </c>
      <c r="F212" s="205" t="n">
        <v>31</v>
      </c>
      <c r="G212" s="205" t="n">
        <v>91</v>
      </c>
      <c r="H212" s="205" t="n">
        <v>68</v>
      </c>
      <c r="I212" s="212"/>
      <c r="J212" s="209" t="s">
        <v>86</v>
      </c>
      <c r="K212" s="205" t="n">
        <v>320</v>
      </c>
      <c r="L212" s="205" t="n">
        <v>370</v>
      </c>
      <c r="M212" s="205" t="n">
        <v>125</v>
      </c>
      <c r="N212" s="205" t="n">
        <v>34</v>
      </c>
      <c r="O212" s="205" t="n">
        <v>5</v>
      </c>
      <c r="P212" s="212"/>
      <c r="Q212" s="209" t="s">
        <v>86</v>
      </c>
      <c r="R212" s="205" t="n">
        <v>1</v>
      </c>
      <c r="S212" s="205" t="n">
        <v>0</v>
      </c>
      <c r="T212" s="205" t="n">
        <v>0</v>
      </c>
      <c r="U212" s="210" t="n">
        <v>33.9</v>
      </c>
    </row>
    <row r="213" customFormat="false" ht="12" hidden="false" customHeight="true" outlineLevel="0" collapsed="false">
      <c r="A213" s="208" t="s">
        <v>224</v>
      </c>
      <c r="B213" s="209" t="s">
        <v>87</v>
      </c>
      <c r="C213" s="205" t="n">
        <v>578</v>
      </c>
      <c r="D213" s="205" t="n">
        <v>13</v>
      </c>
      <c r="E213" s="205" t="n">
        <v>18</v>
      </c>
      <c r="F213" s="205" t="n">
        <v>29</v>
      </c>
      <c r="G213" s="205" t="n">
        <v>46</v>
      </c>
      <c r="H213" s="205" t="n">
        <v>42</v>
      </c>
      <c r="I213" s="208" t="s">
        <v>224</v>
      </c>
      <c r="J213" s="209" t="s">
        <v>87</v>
      </c>
      <c r="K213" s="205" t="n">
        <v>144</v>
      </c>
      <c r="L213" s="205" t="n">
        <v>165</v>
      </c>
      <c r="M213" s="205" t="n">
        <v>73</v>
      </c>
      <c r="N213" s="205" t="n">
        <v>30</v>
      </c>
      <c r="O213" s="205" t="n">
        <v>16</v>
      </c>
      <c r="P213" s="208" t="s">
        <v>224</v>
      </c>
      <c r="Q213" s="209" t="s">
        <v>87</v>
      </c>
      <c r="R213" s="205" t="n">
        <v>2</v>
      </c>
      <c r="S213" s="205" t="n">
        <v>0</v>
      </c>
      <c r="T213" s="205" t="n">
        <v>0</v>
      </c>
      <c r="U213" s="210" t="n">
        <v>34.5</v>
      </c>
    </row>
    <row r="214" customFormat="false" ht="12" hidden="false" customHeight="true" outlineLevel="0" collapsed="false">
      <c r="A214" s="212"/>
      <c r="B214" s="209" t="s">
        <v>88</v>
      </c>
      <c r="C214" s="205" t="n">
        <v>1469</v>
      </c>
      <c r="D214" s="205" t="n">
        <v>14</v>
      </c>
      <c r="E214" s="205" t="n">
        <v>18</v>
      </c>
      <c r="F214" s="205" t="n">
        <v>29</v>
      </c>
      <c r="G214" s="205" t="n">
        <v>58</v>
      </c>
      <c r="H214" s="205" t="n">
        <v>61</v>
      </c>
      <c r="I214" s="212"/>
      <c r="J214" s="209" t="s">
        <v>88</v>
      </c>
      <c r="K214" s="205" t="n">
        <v>360</v>
      </c>
      <c r="L214" s="205" t="n">
        <v>560</v>
      </c>
      <c r="M214" s="205" t="n">
        <v>264</v>
      </c>
      <c r="N214" s="205" t="n">
        <v>67</v>
      </c>
      <c r="O214" s="205" t="n">
        <v>35</v>
      </c>
      <c r="P214" s="212"/>
      <c r="Q214" s="209" t="s">
        <v>88</v>
      </c>
      <c r="R214" s="205" t="n">
        <v>3</v>
      </c>
      <c r="S214" s="205" t="n">
        <v>0</v>
      </c>
      <c r="T214" s="205" t="n">
        <v>0</v>
      </c>
      <c r="U214" s="210" t="n">
        <v>38.2</v>
      </c>
    </row>
    <row r="215" customFormat="false" ht="12" hidden="false" customHeight="true" outlineLevel="0" collapsed="false">
      <c r="A215" s="212"/>
      <c r="B215" s="209" t="s">
        <v>86</v>
      </c>
      <c r="C215" s="205" t="n">
        <v>2047</v>
      </c>
      <c r="D215" s="205" t="n">
        <v>27</v>
      </c>
      <c r="E215" s="205" t="n">
        <v>36</v>
      </c>
      <c r="F215" s="205" t="n">
        <v>58</v>
      </c>
      <c r="G215" s="205" t="n">
        <v>104</v>
      </c>
      <c r="H215" s="205" t="n">
        <v>103</v>
      </c>
      <c r="I215" s="212"/>
      <c r="J215" s="209" t="s">
        <v>86</v>
      </c>
      <c r="K215" s="205" t="n">
        <v>504</v>
      </c>
      <c r="L215" s="205" t="n">
        <v>725</v>
      </c>
      <c r="M215" s="205" t="n">
        <v>337</v>
      </c>
      <c r="N215" s="205" t="n">
        <v>97</v>
      </c>
      <c r="O215" s="205" t="n">
        <v>51</v>
      </c>
      <c r="P215" s="212"/>
      <c r="Q215" s="209" t="s">
        <v>86</v>
      </c>
      <c r="R215" s="205" t="n">
        <v>5</v>
      </c>
      <c r="S215" s="205" t="n">
        <v>0</v>
      </c>
      <c r="T215" s="205" t="n">
        <v>0</v>
      </c>
      <c r="U215" s="210" t="n">
        <v>37.1</v>
      </c>
    </row>
    <row r="216" customFormat="false" ht="12" hidden="false" customHeight="true" outlineLevel="0" collapsed="false">
      <c r="A216" s="213" t="s">
        <v>225</v>
      </c>
      <c r="B216" s="209" t="s">
        <v>87</v>
      </c>
      <c r="C216" s="205" t="n">
        <v>54</v>
      </c>
      <c r="D216" s="205" t="n">
        <v>0</v>
      </c>
      <c r="E216" s="205" t="n">
        <v>1</v>
      </c>
      <c r="F216" s="205" t="n">
        <v>1</v>
      </c>
      <c r="G216" s="205" t="n">
        <v>1</v>
      </c>
      <c r="H216" s="205" t="n">
        <v>2</v>
      </c>
      <c r="I216" s="213" t="s">
        <v>225</v>
      </c>
      <c r="J216" s="209" t="s">
        <v>87</v>
      </c>
      <c r="K216" s="205" t="n">
        <v>14</v>
      </c>
      <c r="L216" s="205" t="n">
        <v>21</v>
      </c>
      <c r="M216" s="205" t="n">
        <v>5</v>
      </c>
      <c r="N216" s="205" t="n">
        <v>7</v>
      </c>
      <c r="O216" s="205" t="n">
        <v>2</v>
      </c>
      <c r="P216" s="213" t="s">
        <v>225</v>
      </c>
      <c r="Q216" s="209" t="s">
        <v>87</v>
      </c>
      <c r="R216" s="205" t="n">
        <v>0</v>
      </c>
      <c r="S216" s="205" t="n">
        <v>0</v>
      </c>
      <c r="T216" s="205" t="n">
        <v>0</v>
      </c>
      <c r="U216" s="210" t="n">
        <v>39.6</v>
      </c>
    </row>
    <row r="217" customFormat="false" ht="12" hidden="false" customHeight="true" outlineLevel="0" collapsed="false">
      <c r="A217" s="212"/>
      <c r="B217" s="209" t="s">
        <v>88</v>
      </c>
      <c r="C217" s="205" t="n">
        <v>93</v>
      </c>
      <c r="D217" s="205" t="n">
        <v>3</v>
      </c>
      <c r="E217" s="205" t="n">
        <v>0</v>
      </c>
      <c r="F217" s="205" t="n">
        <v>1</v>
      </c>
      <c r="G217" s="205" t="n">
        <v>2</v>
      </c>
      <c r="H217" s="205" t="n">
        <v>3</v>
      </c>
      <c r="I217" s="212"/>
      <c r="J217" s="209" t="s">
        <v>88</v>
      </c>
      <c r="K217" s="205" t="n">
        <v>29</v>
      </c>
      <c r="L217" s="205" t="n">
        <v>28</v>
      </c>
      <c r="M217" s="205" t="n">
        <v>17</v>
      </c>
      <c r="N217" s="205" t="n">
        <v>4</v>
      </c>
      <c r="O217" s="205" t="n">
        <v>5</v>
      </c>
      <c r="P217" s="212"/>
      <c r="Q217" s="209" t="s">
        <v>88</v>
      </c>
      <c r="R217" s="205" t="n">
        <v>1</v>
      </c>
      <c r="S217" s="205" t="n">
        <v>0</v>
      </c>
      <c r="T217" s="205" t="n">
        <v>0</v>
      </c>
      <c r="U217" s="210" t="n">
        <v>39.3</v>
      </c>
    </row>
    <row r="218" customFormat="false" ht="12" hidden="false" customHeight="true" outlineLevel="0" collapsed="false">
      <c r="A218" s="212"/>
      <c r="B218" s="209" t="s">
        <v>86</v>
      </c>
      <c r="C218" s="205" t="n">
        <v>147</v>
      </c>
      <c r="D218" s="205" t="n">
        <v>3</v>
      </c>
      <c r="E218" s="205" t="n">
        <v>1</v>
      </c>
      <c r="F218" s="205" t="n">
        <v>2</v>
      </c>
      <c r="G218" s="205" t="n">
        <v>3</v>
      </c>
      <c r="H218" s="205" t="n">
        <v>5</v>
      </c>
      <c r="I218" s="212"/>
      <c r="J218" s="209" t="s">
        <v>86</v>
      </c>
      <c r="K218" s="205" t="n">
        <v>43</v>
      </c>
      <c r="L218" s="205" t="n">
        <v>49</v>
      </c>
      <c r="M218" s="205" t="n">
        <v>22</v>
      </c>
      <c r="N218" s="205" t="n">
        <v>11</v>
      </c>
      <c r="O218" s="205" t="n">
        <v>7</v>
      </c>
      <c r="P218" s="212"/>
      <c r="Q218" s="209" t="s">
        <v>86</v>
      </c>
      <c r="R218" s="205" t="n">
        <v>1</v>
      </c>
      <c r="S218" s="205" t="n">
        <v>0</v>
      </c>
      <c r="T218" s="205" t="n">
        <v>0</v>
      </c>
      <c r="U218" s="210" t="n">
        <v>39.4</v>
      </c>
    </row>
    <row r="219" customFormat="false" ht="12" hidden="false" customHeight="true" outlineLevel="0" collapsed="false">
      <c r="A219" s="213" t="s">
        <v>226</v>
      </c>
      <c r="B219" s="209" t="s">
        <v>87</v>
      </c>
      <c r="C219" s="205" t="n">
        <v>185</v>
      </c>
      <c r="D219" s="205" t="n">
        <v>4</v>
      </c>
      <c r="E219" s="205" t="n">
        <v>8</v>
      </c>
      <c r="F219" s="205" t="n">
        <v>11</v>
      </c>
      <c r="G219" s="205" t="n">
        <v>22</v>
      </c>
      <c r="H219" s="205" t="n">
        <v>15</v>
      </c>
      <c r="I219" s="213" t="s">
        <v>226</v>
      </c>
      <c r="J219" s="209" t="s">
        <v>87</v>
      </c>
      <c r="K219" s="205" t="n">
        <v>49</v>
      </c>
      <c r="L219" s="205" t="n">
        <v>46</v>
      </c>
      <c r="M219" s="205" t="n">
        <v>18</v>
      </c>
      <c r="N219" s="205" t="n">
        <v>6</v>
      </c>
      <c r="O219" s="205" t="n">
        <v>6</v>
      </c>
      <c r="P219" s="213" t="s">
        <v>226</v>
      </c>
      <c r="Q219" s="209" t="s">
        <v>87</v>
      </c>
      <c r="R219" s="205" t="n">
        <v>0</v>
      </c>
      <c r="S219" s="205" t="n">
        <v>0</v>
      </c>
      <c r="T219" s="205" t="n">
        <v>0</v>
      </c>
      <c r="U219" s="210" t="n">
        <v>31.9</v>
      </c>
    </row>
    <row r="220" customFormat="false" ht="12" hidden="false" customHeight="true" outlineLevel="0" collapsed="false">
      <c r="A220" s="212"/>
      <c r="B220" s="209" t="s">
        <v>88</v>
      </c>
      <c r="C220" s="205" t="n">
        <v>689</v>
      </c>
      <c r="D220" s="205" t="n">
        <v>8</v>
      </c>
      <c r="E220" s="205" t="n">
        <v>9</v>
      </c>
      <c r="F220" s="205" t="n">
        <v>8</v>
      </c>
      <c r="G220" s="205" t="n">
        <v>18</v>
      </c>
      <c r="H220" s="205" t="n">
        <v>14</v>
      </c>
      <c r="I220" s="212"/>
      <c r="J220" s="209" t="s">
        <v>88</v>
      </c>
      <c r="K220" s="205" t="n">
        <v>150</v>
      </c>
      <c r="L220" s="205" t="n">
        <v>274</v>
      </c>
      <c r="M220" s="205" t="n">
        <v>147</v>
      </c>
      <c r="N220" s="205" t="n">
        <v>45</v>
      </c>
      <c r="O220" s="205" t="n">
        <v>14</v>
      </c>
      <c r="P220" s="212"/>
      <c r="Q220" s="209" t="s">
        <v>88</v>
      </c>
      <c r="R220" s="205" t="n">
        <v>2</v>
      </c>
      <c r="S220" s="205" t="n">
        <v>0</v>
      </c>
      <c r="T220" s="205" t="n">
        <v>0</v>
      </c>
      <c r="U220" s="210" t="n">
        <v>40</v>
      </c>
    </row>
    <row r="221" customFormat="false" ht="12" hidden="false" customHeight="true" outlineLevel="0" collapsed="false">
      <c r="A221" s="212"/>
      <c r="B221" s="209" t="s">
        <v>86</v>
      </c>
      <c r="C221" s="205" t="n">
        <v>874</v>
      </c>
      <c r="D221" s="205" t="n">
        <v>12</v>
      </c>
      <c r="E221" s="205" t="n">
        <v>17</v>
      </c>
      <c r="F221" s="205" t="n">
        <v>19</v>
      </c>
      <c r="G221" s="205" t="n">
        <v>40</v>
      </c>
      <c r="H221" s="205" t="n">
        <v>29</v>
      </c>
      <c r="I221" s="212"/>
      <c r="J221" s="209" t="s">
        <v>86</v>
      </c>
      <c r="K221" s="205" t="n">
        <v>199</v>
      </c>
      <c r="L221" s="205" t="n">
        <v>320</v>
      </c>
      <c r="M221" s="205" t="n">
        <v>165</v>
      </c>
      <c r="N221" s="205" t="n">
        <v>51</v>
      </c>
      <c r="O221" s="205" t="n">
        <v>20</v>
      </c>
      <c r="P221" s="212"/>
      <c r="Q221" s="209" t="s">
        <v>86</v>
      </c>
      <c r="R221" s="205" t="n">
        <v>2</v>
      </c>
      <c r="S221" s="205" t="n">
        <v>0</v>
      </c>
      <c r="T221" s="205" t="n">
        <v>0</v>
      </c>
      <c r="U221" s="210" t="n">
        <v>38.3</v>
      </c>
    </row>
    <row r="222" customFormat="false" ht="12" hidden="false" customHeight="true" outlineLevel="0" collapsed="false">
      <c r="A222" s="213" t="s">
        <v>227</v>
      </c>
      <c r="B222" s="209" t="s">
        <v>87</v>
      </c>
      <c r="C222" s="205" t="n">
        <v>40</v>
      </c>
      <c r="D222" s="205" t="n">
        <v>0</v>
      </c>
      <c r="E222" s="205" t="n">
        <v>0</v>
      </c>
      <c r="F222" s="205" t="n">
        <v>1</v>
      </c>
      <c r="G222" s="205" t="n">
        <v>8</v>
      </c>
      <c r="H222" s="205" t="n">
        <v>2</v>
      </c>
      <c r="I222" s="213" t="s">
        <v>227</v>
      </c>
      <c r="J222" s="209" t="s">
        <v>87</v>
      </c>
      <c r="K222" s="205" t="n">
        <v>4</v>
      </c>
      <c r="L222" s="205" t="n">
        <v>9</v>
      </c>
      <c r="M222" s="205" t="n">
        <v>8</v>
      </c>
      <c r="N222" s="205" t="n">
        <v>4</v>
      </c>
      <c r="O222" s="205" t="n">
        <v>4</v>
      </c>
      <c r="P222" s="213" t="s">
        <v>227</v>
      </c>
      <c r="Q222" s="209" t="s">
        <v>87</v>
      </c>
      <c r="R222" s="205" t="n">
        <v>0</v>
      </c>
      <c r="S222" s="205" t="n">
        <v>0</v>
      </c>
      <c r="T222" s="205" t="n">
        <v>0</v>
      </c>
      <c r="U222" s="210" t="n">
        <v>40.1</v>
      </c>
    </row>
    <row r="223" customFormat="false" ht="12" hidden="false" customHeight="true" outlineLevel="0" collapsed="false">
      <c r="A223" s="212"/>
      <c r="B223" s="209" t="s">
        <v>88</v>
      </c>
      <c r="C223" s="205" t="n">
        <v>58</v>
      </c>
      <c r="D223" s="205" t="n">
        <v>0</v>
      </c>
      <c r="E223" s="205" t="n">
        <v>3</v>
      </c>
      <c r="F223" s="205" t="n">
        <v>2</v>
      </c>
      <c r="G223" s="205" t="n">
        <v>7</v>
      </c>
      <c r="H223" s="205" t="n">
        <v>8</v>
      </c>
      <c r="I223" s="212"/>
      <c r="J223" s="209" t="s">
        <v>88</v>
      </c>
      <c r="K223" s="205" t="n">
        <v>5</v>
      </c>
      <c r="L223" s="205" t="n">
        <v>17</v>
      </c>
      <c r="M223" s="205" t="n">
        <v>8</v>
      </c>
      <c r="N223" s="205" t="n">
        <v>2</v>
      </c>
      <c r="O223" s="205" t="n">
        <v>6</v>
      </c>
      <c r="P223" s="212"/>
      <c r="Q223" s="209" t="s">
        <v>88</v>
      </c>
      <c r="R223" s="205" t="n">
        <v>0</v>
      </c>
      <c r="S223" s="205" t="n">
        <v>0</v>
      </c>
      <c r="T223" s="205" t="n">
        <v>0</v>
      </c>
      <c r="U223" s="210" t="n">
        <v>35.8</v>
      </c>
    </row>
    <row r="224" customFormat="false" ht="12" hidden="false" customHeight="true" outlineLevel="0" collapsed="false">
      <c r="A224" s="212"/>
      <c r="B224" s="209" t="s">
        <v>86</v>
      </c>
      <c r="C224" s="205" t="n">
        <v>98</v>
      </c>
      <c r="D224" s="205" t="n">
        <v>0</v>
      </c>
      <c r="E224" s="205" t="n">
        <v>3</v>
      </c>
      <c r="F224" s="205" t="n">
        <v>3</v>
      </c>
      <c r="G224" s="205" t="n">
        <v>15</v>
      </c>
      <c r="H224" s="205" t="n">
        <v>10</v>
      </c>
      <c r="I224" s="212"/>
      <c r="J224" s="209" t="s">
        <v>86</v>
      </c>
      <c r="K224" s="205" t="n">
        <v>9</v>
      </c>
      <c r="L224" s="205" t="n">
        <v>26</v>
      </c>
      <c r="M224" s="205" t="n">
        <v>16</v>
      </c>
      <c r="N224" s="205" t="n">
        <v>6</v>
      </c>
      <c r="O224" s="205" t="n">
        <v>10</v>
      </c>
      <c r="P224" s="212"/>
      <c r="Q224" s="209" t="s">
        <v>86</v>
      </c>
      <c r="R224" s="205" t="n">
        <v>0</v>
      </c>
      <c r="S224" s="205" t="n">
        <v>0</v>
      </c>
      <c r="T224" s="205" t="n">
        <v>0</v>
      </c>
      <c r="U224" s="210" t="n">
        <v>37.6</v>
      </c>
    </row>
    <row r="225" customFormat="false" ht="17.1" hidden="false" customHeight="true" outlineLevel="0" collapsed="false">
      <c r="A225" s="215" t="s">
        <v>437</v>
      </c>
      <c r="B225" s="203" t="s">
        <v>87</v>
      </c>
      <c r="C225" s="204" t="n">
        <v>12961</v>
      </c>
      <c r="D225" s="204" t="n">
        <v>358</v>
      </c>
      <c r="E225" s="204" t="n">
        <v>824</v>
      </c>
      <c r="F225" s="204" t="n">
        <v>1148</v>
      </c>
      <c r="G225" s="204" t="n">
        <v>1868</v>
      </c>
      <c r="H225" s="204" t="n">
        <v>1236</v>
      </c>
      <c r="I225" s="215" t="s">
        <v>437</v>
      </c>
      <c r="J225" s="203" t="s">
        <v>87</v>
      </c>
      <c r="K225" s="204" t="n">
        <v>2888</v>
      </c>
      <c r="L225" s="204" t="n">
        <v>2754</v>
      </c>
      <c r="M225" s="204" t="n">
        <v>1196</v>
      </c>
      <c r="N225" s="204" t="n">
        <v>409</v>
      </c>
      <c r="O225" s="204" t="n">
        <v>221</v>
      </c>
      <c r="P225" s="215" t="s">
        <v>437</v>
      </c>
      <c r="Q225" s="203" t="s">
        <v>87</v>
      </c>
      <c r="R225" s="204" t="n">
        <v>45</v>
      </c>
      <c r="S225" s="204" t="n">
        <v>14</v>
      </c>
      <c r="T225" s="204" t="n">
        <v>0</v>
      </c>
      <c r="U225" s="206" t="n">
        <v>29.6</v>
      </c>
    </row>
    <row r="226" customFormat="false" ht="12" hidden="false" customHeight="true" outlineLevel="0" collapsed="false">
      <c r="A226" s="207"/>
      <c r="B226" s="203" t="s">
        <v>88</v>
      </c>
      <c r="C226" s="204" t="n">
        <v>13171</v>
      </c>
      <c r="D226" s="204" t="n">
        <v>299</v>
      </c>
      <c r="E226" s="204" t="n">
        <v>728</v>
      </c>
      <c r="F226" s="204" t="n">
        <v>1019</v>
      </c>
      <c r="G226" s="204" t="n">
        <v>1823</v>
      </c>
      <c r="H226" s="204" t="n">
        <v>1368</v>
      </c>
      <c r="I226" s="207"/>
      <c r="J226" s="203" t="s">
        <v>88</v>
      </c>
      <c r="K226" s="204" t="n">
        <v>3298</v>
      </c>
      <c r="L226" s="204" t="n">
        <v>2802</v>
      </c>
      <c r="M226" s="204" t="n">
        <v>1180</v>
      </c>
      <c r="N226" s="204" t="n">
        <v>404</v>
      </c>
      <c r="O226" s="204" t="n">
        <v>185</v>
      </c>
      <c r="P226" s="207"/>
      <c r="Q226" s="203" t="s">
        <v>88</v>
      </c>
      <c r="R226" s="204" t="n">
        <v>54</v>
      </c>
      <c r="S226" s="204" t="n">
        <v>10</v>
      </c>
      <c r="T226" s="204" t="n">
        <v>1</v>
      </c>
      <c r="U226" s="206" t="n">
        <v>29.9</v>
      </c>
    </row>
    <row r="227" customFormat="false" ht="12" hidden="false" customHeight="true" outlineLevel="0" collapsed="false">
      <c r="A227" s="207"/>
      <c r="B227" s="203" t="s">
        <v>86</v>
      </c>
      <c r="C227" s="204" t="n">
        <v>26132</v>
      </c>
      <c r="D227" s="204" t="n">
        <v>657</v>
      </c>
      <c r="E227" s="204" t="n">
        <v>1552</v>
      </c>
      <c r="F227" s="204" t="n">
        <v>2167</v>
      </c>
      <c r="G227" s="204" t="n">
        <v>3691</v>
      </c>
      <c r="H227" s="204" t="n">
        <v>2604</v>
      </c>
      <c r="I227" s="207"/>
      <c r="J227" s="203" t="s">
        <v>86</v>
      </c>
      <c r="K227" s="204" t="n">
        <v>6186</v>
      </c>
      <c r="L227" s="204" t="n">
        <v>5556</v>
      </c>
      <c r="M227" s="204" t="n">
        <v>2376</v>
      </c>
      <c r="N227" s="204" t="n">
        <v>813</v>
      </c>
      <c r="O227" s="204" t="n">
        <v>406</v>
      </c>
      <c r="P227" s="207"/>
      <c r="Q227" s="203" t="s">
        <v>86</v>
      </c>
      <c r="R227" s="204" t="n">
        <v>99</v>
      </c>
      <c r="S227" s="204" t="n">
        <v>24</v>
      </c>
      <c r="T227" s="204" t="n">
        <v>1</v>
      </c>
      <c r="U227" s="206" t="n">
        <v>29.7</v>
      </c>
    </row>
    <row r="228" customFormat="false" ht="12" hidden="false" customHeight="true" outlineLevel="0" collapsed="false">
      <c r="A228" s="216" t="s">
        <v>229</v>
      </c>
      <c r="B228" s="209" t="s">
        <v>87</v>
      </c>
      <c r="C228" s="205" t="n">
        <v>6110</v>
      </c>
      <c r="D228" s="205" t="n">
        <v>221</v>
      </c>
      <c r="E228" s="205" t="n">
        <v>498</v>
      </c>
      <c r="F228" s="205" t="n">
        <v>479</v>
      </c>
      <c r="G228" s="205" t="n">
        <v>572</v>
      </c>
      <c r="H228" s="205" t="n">
        <v>426</v>
      </c>
      <c r="I228" s="216" t="s">
        <v>229</v>
      </c>
      <c r="J228" s="209" t="s">
        <v>87</v>
      </c>
      <c r="K228" s="205" t="n">
        <v>1400</v>
      </c>
      <c r="L228" s="205" t="n">
        <v>1465</v>
      </c>
      <c r="M228" s="205" t="n">
        <v>645</v>
      </c>
      <c r="N228" s="205" t="n">
        <v>245</v>
      </c>
      <c r="O228" s="205" t="n">
        <v>124</v>
      </c>
      <c r="P228" s="216" t="s">
        <v>229</v>
      </c>
      <c r="Q228" s="209" t="s">
        <v>87</v>
      </c>
      <c r="R228" s="205" t="n">
        <v>31</v>
      </c>
      <c r="S228" s="205" t="n">
        <v>4</v>
      </c>
      <c r="T228" s="205" t="n">
        <v>0</v>
      </c>
      <c r="U228" s="210" t="n">
        <v>30.9</v>
      </c>
    </row>
    <row r="229" customFormat="false" ht="12" hidden="false" customHeight="true" outlineLevel="0" collapsed="false">
      <c r="A229" s="207"/>
      <c r="B229" s="209" t="s">
        <v>88</v>
      </c>
      <c r="C229" s="205" t="n">
        <v>5280</v>
      </c>
      <c r="D229" s="205" t="n">
        <v>164</v>
      </c>
      <c r="E229" s="205" t="n">
        <v>430</v>
      </c>
      <c r="F229" s="205" t="n">
        <v>412</v>
      </c>
      <c r="G229" s="205" t="n">
        <v>556</v>
      </c>
      <c r="H229" s="205" t="n">
        <v>499</v>
      </c>
      <c r="I229" s="207"/>
      <c r="J229" s="209" t="s">
        <v>88</v>
      </c>
      <c r="K229" s="205" t="n">
        <v>1286</v>
      </c>
      <c r="L229" s="205" t="n">
        <v>1088</v>
      </c>
      <c r="M229" s="205" t="n">
        <v>532</v>
      </c>
      <c r="N229" s="205" t="n">
        <v>192</v>
      </c>
      <c r="O229" s="205" t="n">
        <v>94</v>
      </c>
      <c r="P229" s="207"/>
      <c r="Q229" s="209" t="s">
        <v>88</v>
      </c>
      <c r="R229" s="205" t="n">
        <v>24</v>
      </c>
      <c r="S229" s="205" t="n">
        <v>2</v>
      </c>
      <c r="T229" s="205" t="n">
        <v>1</v>
      </c>
      <c r="U229" s="210" t="n">
        <v>30</v>
      </c>
    </row>
    <row r="230" customFormat="false" ht="12" hidden="false" customHeight="true" outlineLevel="0" collapsed="false">
      <c r="A230" s="207"/>
      <c r="B230" s="209" t="s">
        <v>86</v>
      </c>
      <c r="C230" s="205" t="n">
        <v>11390</v>
      </c>
      <c r="D230" s="205" t="n">
        <v>385</v>
      </c>
      <c r="E230" s="205" t="n">
        <v>928</v>
      </c>
      <c r="F230" s="205" t="n">
        <v>891</v>
      </c>
      <c r="G230" s="205" t="n">
        <v>1128</v>
      </c>
      <c r="H230" s="205" t="n">
        <v>925</v>
      </c>
      <c r="I230" s="207"/>
      <c r="J230" s="209" t="s">
        <v>86</v>
      </c>
      <c r="K230" s="205" t="n">
        <v>2686</v>
      </c>
      <c r="L230" s="205" t="n">
        <v>2553</v>
      </c>
      <c r="M230" s="205" t="n">
        <v>1177</v>
      </c>
      <c r="N230" s="205" t="n">
        <v>437</v>
      </c>
      <c r="O230" s="205" t="n">
        <v>218</v>
      </c>
      <c r="P230" s="207"/>
      <c r="Q230" s="209" t="s">
        <v>86</v>
      </c>
      <c r="R230" s="205" t="n">
        <v>55</v>
      </c>
      <c r="S230" s="205" t="n">
        <v>6</v>
      </c>
      <c r="T230" s="205" t="n">
        <v>1</v>
      </c>
      <c r="U230" s="210" t="n">
        <v>30.5</v>
      </c>
    </row>
    <row r="231" customFormat="false" ht="12" hidden="false" customHeight="true" outlineLevel="0" collapsed="false">
      <c r="A231" s="213" t="s">
        <v>438</v>
      </c>
      <c r="B231" s="209" t="s">
        <v>87</v>
      </c>
      <c r="C231" s="205" t="n">
        <v>101</v>
      </c>
      <c r="D231" s="205" t="n">
        <v>2</v>
      </c>
      <c r="E231" s="205" t="n">
        <v>3</v>
      </c>
      <c r="F231" s="205" t="n">
        <v>8</v>
      </c>
      <c r="G231" s="205" t="n">
        <v>16</v>
      </c>
      <c r="H231" s="205" t="n">
        <v>13</v>
      </c>
      <c r="I231" s="213" t="s">
        <v>438</v>
      </c>
      <c r="J231" s="209" t="s">
        <v>87</v>
      </c>
      <c r="K231" s="205" t="n">
        <v>24</v>
      </c>
      <c r="L231" s="205" t="n">
        <v>18</v>
      </c>
      <c r="M231" s="205" t="n">
        <v>13</v>
      </c>
      <c r="N231" s="205" t="n">
        <v>3</v>
      </c>
      <c r="O231" s="205" t="n">
        <v>1</v>
      </c>
      <c r="P231" s="213" t="s">
        <v>438</v>
      </c>
      <c r="Q231" s="209" t="s">
        <v>87</v>
      </c>
      <c r="R231" s="205" t="n">
        <v>0</v>
      </c>
      <c r="S231" s="205" t="n">
        <v>0</v>
      </c>
      <c r="T231" s="205" t="n">
        <v>0</v>
      </c>
      <c r="U231" s="210" t="n">
        <v>29.8</v>
      </c>
    </row>
    <row r="232" customFormat="false" ht="12" hidden="false" customHeight="true" outlineLevel="0" collapsed="false">
      <c r="A232" s="212"/>
      <c r="B232" s="209" t="s">
        <v>88</v>
      </c>
      <c r="C232" s="205" t="n">
        <v>153</v>
      </c>
      <c r="D232" s="205" t="n">
        <v>0</v>
      </c>
      <c r="E232" s="205" t="n">
        <v>1</v>
      </c>
      <c r="F232" s="205" t="n">
        <v>7</v>
      </c>
      <c r="G232" s="205" t="n">
        <v>14</v>
      </c>
      <c r="H232" s="205" t="n">
        <v>27</v>
      </c>
      <c r="I232" s="212"/>
      <c r="J232" s="209" t="s">
        <v>88</v>
      </c>
      <c r="K232" s="205" t="n">
        <v>45</v>
      </c>
      <c r="L232" s="205" t="n">
        <v>34</v>
      </c>
      <c r="M232" s="205" t="n">
        <v>20</v>
      </c>
      <c r="N232" s="205" t="n">
        <v>5</v>
      </c>
      <c r="O232" s="205" t="n">
        <v>0</v>
      </c>
      <c r="P232" s="212"/>
      <c r="Q232" s="209" t="s">
        <v>88</v>
      </c>
      <c r="R232" s="205" t="n">
        <v>0</v>
      </c>
      <c r="S232" s="205" t="n">
        <v>0</v>
      </c>
      <c r="T232" s="205" t="n">
        <v>0</v>
      </c>
      <c r="U232" s="210" t="n">
        <v>32.3</v>
      </c>
    </row>
    <row r="233" customFormat="false" ht="12" hidden="false" customHeight="true" outlineLevel="0" collapsed="false">
      <c r="A233" s="212"/>
      <c r="B233" s="209" t="s">
        <v>86</v>
      </c>
      <c r="C233" s="205" t="n">
        <v>254</v>
      </c>
      <c r="D233" s="205" t="n">
        <v>2</v>
      </c>
      <c r="E233" s="205" t="n">
        <v>4</v>
      </c>
      <c r="F233" s="205" t="n">
        <v>15</v>
      </c>
      <c r="G233" s="205" t="n">
        <v>30</v>
      </c>
      <c r="H233" s="205" t="n">
        <v>40</v>
      </c>
      <c r="I233" s="212"/>
      <c r="J233" s="209" t="s">
        <v>86</v>
      </c>
      <c r="K233" s="205" t="n">
        <v>69</v>
      </c>
      <c r="L233" s="205" t="n">
        <v>52</v>
      </c>
      <c r="M233" s="205" t="n">
        <v>33</v>
      </c>
      <c r="N233" s="205" t="n">
        <v>8</v>
      </c>
      <c r="O233" s="205" t="n">
        <v>1</v>
      </c>
      <c r="P233" s="212"/>
      <c r="Q233" s="209" t="s">
        <v>86</v>
      </c>
      <c r="R233" s="205" t="n">
        <v>0</v>
      </c>
      <c r="S233" s="205" t="n">
        <v>0</v>
      </c>
      <c r="T233" s="205" t="n">
        <v>0</v>
      </c>
      <c r="U233" s="210" t="n">
        <v>31.3</v>
      </c>
    </row>
    <row r="234" customFormat="false" ht="30" hidden="false" customHeight="true" outlineLevel="0" collapsed="false">
      <c r="A234" s="213" t="s">
        <v>439</v>
      </c>
      <c r="B234" s="209" t="s">
        <v>87</v>
      </c>
      <c r="C234" s="205" t="n">
        <v>149</v>
      </c>
      <c r="D234" s="205" t="n">
        <v>3</v>
      </c>
      <c r="E234" s="205" t="n">
        <v>12</v>
      </c>
      <c r="F234" s="205" t="n">
        <v>15</v>
      </c>
      <c r="G234" s="205" t="n">
        <v>24</v>
      </c>
      <c r="H234" s="205" t="n">
        <v>18</v>
      </c>
      <c r="I234" s="213" t="s">
        <v>439</v>
      </c>
      <c r="J234" s="209" t="s">
        <v>87</v>
      </c>
      <c r="K234" s="205" t="n">
        <v>24</v>
      </c>
      <c r="L234" s="205" t="n">
        <v>29</v>
      </c>
      <c r="M234" s="205" t="n">
        <v>11</v>
      </c>
      <c r="N234" s="205" t="n">
        <v>10</v>
      </c>
      <c r="O234" s="205" t="n">
        <v>1</v>
      </c>
      <c r="P234" s="213" t="s">
        <v>439</v>
      </c>
      <c r="Q234" s="209" t="s">
        <v>87</v>
      </c>
      <c r="R234" s="205" t="n">
        <v>2</v>
      </c>
      <c r="S234" s="205" t="n">
        <v>0</v>
      </c>
      <c r="T234" s="205" t="n">
        <v>0</v>
      </c>
      <c r="U234" s="210" t="n">
        <v>28.9</v>
      </c>
    </row>
    <row r="235" customFormat="false" ht="12" hidden="false" customHeight="true" outlineLevel="0" collapsed="false">
      <c r="A235" s="212"/>
      <c r="B235" s="209" t="s">
        <v>88</v>
      </c>
      <c r="C235" s="205" t="n">
        <v>159</v>
      </c>
      <c r="D235" s="205" t="n">
        <v>2</v>
      </c>
      <c r="E235" s="205" t="n">
        <v>10</v>
      </c>
      <c r="F235" s="205" t="n">
        <v>13</v>
      </c>
      <c r="G235" s="205" t="n">
        <v>18</v>
      </c>
      <c r="H235" s="205" t="n">
        <v>18</v>
      </c>
      <c r="I235" s="212"/>
      <c r="J235" s="209" t="s">
        <v>88</v>
      </c>
      <c r="K235" s="205" t="n">
        <v>27</v>
      </c>
      <c r="L235" s="205" t="n">
        <v>32</v>
      </c>
      <c r="M235" s="205" t="n">
        <v>24</v>
      </c>
      <c r="N235" s="205" t="n">
        <v>8</v>
      </c>
      <c r="O235" s="205" t="n">
        <v>5</v>
      </c>
      <c r="P235" s="212"/>
      <c r="Q235" s="209" t="s">
        <v>88</v>
      </c>
      <c r="R235" s="205" t="n">
        <v>2</v>
      </c>
      <c r="S235" s="205" t="n">
        <v>0</v>
      </c>
      <c r="T235" s="205" t="n">
        <v>0</v>
      </c>
      <c r="U235" s="210" t="n">
        <v>33.3</v>
      </c>
    </row>
    <row r="236" customFormat="false" ht="12" hidden="false" customHeight="true" outlineLevel="0" collapsed="false">
      <c r="A236" s="212"/>
      <c r="B236" s="209" t="s">
        <v>86</v>
      </c>
      <c r="C236" s="205" t="n">
        <v>308</v>
      </c>
      <c r="D236" s="205" t="n">
        <v>5</v>
      </c>
      <c r="E236" s="205" t="n">
        <v>22</v>
      </c>
      <c r="F236" s="205" t="n">
        <v>28</v>
      </c>
      <c r="G236" s="205" t="n">
        <v>42</v>
      </c>
      <c r="H236" s="205" t="n">
        <v>36</v>
      </c>
      <c r="I236" s="212"/>
      <c r="J236" s="209" t="s">
        <v>86</v>
      </c>
      <c r="K236" s="205" t="n">
        <v>51</v>
      </c>
      <c r="L236" s="205" t="n">
        <v>61</v>
      </c>
      <c r="M236" s="205" t="n">
        <v>35</v>
      </c>
      <c r="N236" s="205" t="n">
        <v>18</v>
      </c>
      <c r="O236" s="205" t="n">
        <v>6</v>
      </c>
      <c r="P236" s="212"/>
      <c r="Q236" s="209" t="s">
        <v>86</v>
      </c>
      <c r="R236" s="205" t="n">
        <v>4</v>
      </c>
      <c r="S236" s="205" t="n">
        <v>0</v>
      </c>
      <c r="T236" s="205" t="n">
        <v>0</v>
      </c>
      <c r="U236" s="210" t="n">
        <v>31.2</v>
      </c>
    </row>
    <row r="237" customFormat="false" ht="12" hidden="false" customHeight="true" outlineLevel="0" collapsed="false">
      <c r="A237" s="213" t="s">
        <v>440</v>
      </c>
      <c r="B237" s="209" t="s">
        <v>87</v>
      </c>
      <c r="C237" s="205" t="n">
        <v>137</v>
      </c>
      <c r="D237" s="205" t="n">
        <v>9</v>
      </c>
      <c r="E237" s="205" t="n">
        <v>8</v>
      </c>
      <c r="F237" s="205" t="n">
        <v>5</v>
      </c>
      <c r="G237" s="205" t="n">
        <v>12</v>
      </c>
      <c r="H237" s="205" t="n">
        <v>5</v>
      </c>
      <c r="I237" s="213" t="s">
        <v>440</v>
      </c>
      <c r="J237" s="209" t="s">
        <v>87</v>
      </c>
      <c r="K237" s="205" t="n">
        <v>35</v>
      </c>
      <c r="L237" s="205" t="n">
        <v>48</v>
      </c>
      <c r="M237" s="205" t="n">
        <v>12</v>
      </c>
      <c r="N237" s="205" t="n">
        <v>3</v>
      </c>
      <c r="O237" s="205" t="n">
        <v>0</v>
      </c>
      <c r="P237" s="213" t="s">
        <v>440</v>
      </c>
      <c r="Q237" s="209" t="s">
        <v>87</v>
      </c>
      <c r="R237" s="205" t="n">
        <v>0</v>
      </c>
      <c r="S237" s="205" t="n">
        <v>0</v>
      </c>
      <c r="T237" s="205" t="n">
        <v>0</v>
      </c>
      <c r="U237" s="210" t="n">
        <v>30.3</v>
      </c>
    </row>
    <row r="238" customFormat="false" ht="12" hidden="false" customHeight="true" outlineLevel="0" collapsed="false">
      <c r="A238" s="212"/>
      <c r="B238" s="209" t="s">
        <v>88</v>
      </c>
      <c r="C238" s="205" t="n">
        <v>276</v>
      </c>
      <c r="D238" s="205" t="n">
        <v>3</v>
      </c>
      <c r="E238" s="205" t="n">
        <v>9</v>
      </c>
      <c r="F238" s="205" t="n">
        <v>8</v>
      </c>
      <c r="G238" s="205" t="n">
        <v>13</v>
      </c>
      <c r="H238" s="205" t="n">
        <v>9</v>
      </c>
      <c r="I238" s="212"/>
      <c r="J238" s="209" t="s">
        <v>88</v>
      </c>
      <c r="K238" s="205" t="n">
        <v>110</v>
      </c>
      <c r="L238" s="205" t="n">
        <v>95</v>
      </c>
      <c r="M238" s="205" t="n">
        <v>22</v>
      </c>
      <c r="N238" s="205" t="n">
        <v>2</v>
      </c>
      <c r="O238" s="205" t="n">
        <v>4</v>
      </c>
      <c r="P238" s="212"/>
      <c r="Q238" s="209" t="s">
        <v>88</v>
      </c>
      <c r="R238" s="205" t="n">
        <v>1</v>
      </c>
      <c r="S238" s="205" t="n">
        <v>0</v>
      </c>
      <c r="T238" s="205" t="n">
        <v>0</v>
      </c>
      <c r="U238" s="210" t="n">
        <v>33.7</v>
      </c>
    </row>
    <row r="239" customFormat="false" ht="12" hidden="false" customHeight="true" outlineLevel="0" collapsed="false">
      <c r="A239" s="212"/>
      <c r="B239" s="209" t="s">
        <v>86</v>
      </c>
      <c r="C239" s="205" t="n">
        <v>413</v>
      </c>
      <c r="D239" s="205" t="n">
        <v>12</v>
      </c>
      <c r="E239" s="205" t="n">
        <v>17</v>
      </c>
      <c r="F239" s="205" t="n">
        <v>13</v>
      </c>
      <c r="G239" s="205" t="n">
        <v>25</v>
      </c>
      <c r="H239" s="205" t="n">
        <v>14</v>
      </c>
      <c r="I239" s="212"/>
      <c r="J239" s="209" t="s">
        <v>86</v>
      </c>
      <c r="K239" s="205" t="n">
        <v>145</v>
      </c>
      <c r="L239" s="205" t="n">
        <v>143</v>
      </c>
      <c r="M239" s="205" t="n">
        <v>34</v>
      </c>
      <c r="N239" s="205" t="n">
        <v>5</v>
      </c>
      <c r="O239" s="205" t="n">
        <v>4</v>
      </c>
      <c r="P239" s="212"/>
      <c r="Q239" s="209" t="s">
        <v>86</v>
      </c>
      <c r="R239" s="205" t="n">
        <v>1</v>
      </c>
      <c r="S239" s="205" t="n">
        <v>0</v>
      </c>
      <c r="T239" s="205" t="n">
        <v>0</v>
      </c>
      <c r="U239" s="210" t="n">
        <v>32.6</v>
      </c>
    </row>
    <row r="240" customFormat="false" ht="12" hidden="false" customHeight="true" outlineLevel="0" collapsed="false">
      <c r="A240" s="213" t="s">
        <v>441</v>
      </c>
      <c r="B240" s="209" t="s">
        <v>87</v>
      </c>
      <c r="C240" s="205" t="n">
        <v>1978</v>
      </c>
      <c r="D240" s="205" t="n">
        <v>57</v>
      </c>
      <c r="E240" s="205" t="n">
        <v>251</v>
      </c>
      <c r="F240" s="205" t="n">
        <v>199</v>
      </c>
      <c r="G240" s="205" t="n">
        <v>179</v>
      </c>
      <c r="H240" s="205" t="n">
        <v>123</v>
      </c>
      <c r="I240" s="213" t="s">
        <v>441</v>
      </c>
      <c r="J240" s="209" t="s">
        <v>87</v>
      </c>
      <c r="K240" s="205" t="n">
        <v>331</v>
      </c>
      <c r="L240" s="205" t="n">
        <v>529</v>
      </c>
      <c r="M240" s="205" t="n">
        <v>226</v>
      </c>
      <c r="N240" s="205" t="n">
        <v>60</v>
      </c>
      <c r="O240" s="205" t="n">
        <v>17</v>
      </c>
      <c r="P240" s="213" t="s">
        <v>441</v>
      </c>
      <c r="Q240" s="209" t="s">
        <v>87</v>
      </c>
      <c r="R240" s="205" t="n">
        <v>6</v>
      </c>
      <c r="S240" s="205" t="n">
        <v>0</v>
      </c>
      <c r="T240" s="205" t="n">
        <v>0</v>
      </c>
      <c r="U240" s="210" t="n">
        <v>29.4</v>
      </c>
    </row>
    <row r="241" customFormat="false" ht="12" hidden="false" customHeight="true" outlineLevel="0" collapsed="false">
      <c r="A241" s="212"/>
      <c r="B241" s="209" t="s">
        <v>88</v>
      </c>
      <c r="C241" s="205" t="n">
        <v>1532</v>
      </c>
      <c r="D241" s="205" t="n">
        <v>43</v>
      </c>
      <c r="E241" s="205" t="n">
        <v>207</v>
      </c>
      <c r="F241" s="205" t="n">
        <v>175</v>
      </c>
      <c r="G241" s="205" t="n">
        <v>199</v>
      </c>
      <c r="H241" s="205" t="n">
        <v>127</v>
      </c>
      <c r="I241" s="212"/>
      <c r="J241" s="209" t="s">
        <v>88</v>
      </c>
      <c r="K241" s="205" t="n">
        <v>277</v>
      </c>
      <c r="L241" s="205" t="n">
        <v>318</v>
      </c>
      <c r="M241" s="205" t="n">
        <v>132</v>
      </c>
      <c r="N241" s="205" t="n">
        <v>29</v>
      </c>
      <c r="O241" s="205" t="n">
        <v>20</v>
      </c>
      <c r="P241" s="212"/>
      <c r="Q241" s="209" t="s">
        <v>88</v>
      </c>
      <c r="R241" s="205" t="n">
        <v>5</v>
      </c>
      <c r="S241" s="205" t="n">
        <v>0</v>
      </c>
      <c r="T241" s="205" t="n">
        <v>0</v>
      </c>
      <c r="U241" s="210" t="n">
        <v>27.1</v>
      </c>
    </row>
    <row r="242" customFormat="false" ht="12" hidden="false" customHeight="true" outlineLevel="0" collapsed="false">
      <c r="A242" s="212"/>
      <c r="B242" s="209" t="s">
        <v>86</v>
      </c>
      <c r="C242" s="205" t="n">
        <v>3510</v>
      </c>
      <c r="D242" s="205" t="n">
        <v>100</v>
      </c>
      <c r="E242" s="205" t="n">
        <v>458</v>
      </c>
      <c r="F242" s="205" t="n">
        <v>374</v>
      </c>
      <c r="G242" s="205" t="n">
        <v>378</v>
      </c>
      <c r="H242" s="205" t="n">
        <v>250</v>
      </c>
      <c r="I242" s="212"/>
      <c r="J242" s="209" t="s">
        <v>86</v>
      </c>
      <c r="K242" s="205" t="n">
        <v>608</v>
      </c>
      <c r="L242" s="205" t="n">
        <v>847</v>
      </c>
      <c r="M242" s="205" t="n">
        <v>358</v>
      </c>
      <c r="N242" s="205" t="n">
        <v>89</v>
      </c>
      <c r="O242" s="205" t="n">
        <v>37</v>
      </c>
      <c r="P242" s="212"/>
      <c r="Q242" s="209" t="s">
        <v>86</v>
      </c>
      <c r="R242" s="205" t="n">
        <v>11</v>
      </c>
      <c r="S242" s="205" t="n">
        <v>0</v>
      </c>
      <c r="T242" s="205" t="n">
        <v>0</v>
      </c>
      <c r="U242" s="210" t="n">
        <v>28.4</v>
      </c>
    </row>
    <row r="243" customFormat="false" ht="12" hidden="false" customHeight="true" outlineLevel="0" collapsed="false">
      <c r="A243" s="213" t="s">
        <v>442</v>
      </c>
      <c r="B243" s="209" t="s">
        <v>87</v>
      </c>
      <c r="C243" s="205" t="n">
        <v>1192</v>
      </c>
      <c r="D243" s="205" t="n">
        <v>20</v>
      </c>
      <c r="E243" s="205" t="n">
        <v>33</v>
      </c>
      <c r="F243" s="205" t="n">
        <v>58</v>
      </c>
      <c r="G243" s="205" t="n">
        <v>85</v>
      </c>
      <c r="H243" s="205" t="n">
        <v>63</v>
      </c>
      <c r="I243" s="213" t="s">
        <v>442</v>
      </c>
      <c r="J243" s="209" t="s">
        <v>87</v>
      </c>
      <c r="K243" s="205" t="n">
        <v>226</v>
      </c>
      <c r="L243" s="205" t="n">
        <v>292</v>
      </c>
      <c r="M243" s="205" t="n">
        <v>229</v>
      </c>
      <c r="N243" s="205" t="n">
        <v>96</v>
      </c>
      <c r="O243" s="205" t="n">
        <v>70</v>
      </c>
      <c r="P243" s="213" t="s">
        <v>442</v>
      </c>
      <c r="Q243" s="209" t="s">
        <v>87</v>
      </c>
      <c r="R243" s="205" t="n">
        <v>19</v>
      </c>
      <c r="S243" s="205" t="n">
        <v>1</v>
      </c>
      <c r="T243" s="205" t="n">
        <v>0</v>
      </c>
      <c r="U243" s="210" t="n">
        <v>38.9</v>
      </c>
    </row>
    <row r="244" customFormat="false" ht="12" hidden="false" customHeight="true" outlineLevel="0" collapsed="false">
      <c r="A244" s="212"/>
      <c r="B244" s="209" t="s">
        <v>88</v>
      </c>
      <c r="C244" s="205" t="n">
        <v>1271</v>
      </c>
      <c r="D244" s="205" t="n">
        <v>12</v>
      </c>
      <c r="E244" s="205" t="n">
        <v>34</v>
      </c>
      <c r="F244" s="205" t="n">
        <v>56</v>
      </c>
      <c r="G244" s="205" t="n">
        <v>72</v>
      </c>
      <c r="H244" s="205" t="n">
        <v>75</v>
      </c>
      <c r="I244" s="212"/>
      <c r="J244" s="209" t="s">
        <v>88</v>
      </c>
      <c r="K244" s="205" t="n">
        <v>353</v>
      </c>
      <c r="L244" s="205" t="n">
        <v>334</v>
      </c>
      <c r="M244" s="205" t="n">
        <v>197</v>
      </c>
      <c r="N244" s="205" t="n">
        <v>89</v>
      </c>
      <c r="O244" s="205" t="n">
        <v>40</v>
      </c>
      <c r="P244" s="212"/>
      <c r="Q244" s="209" t="s">
        <v>88</v>
      </c>
      <c r="R244" s="205" t="n">
        <v>7</v>
      </c>
      <c r="S244" s="205" t="n">
        <v>2</v>
      </c>
      <c r="T244" s="205" t="n">
        <v>0</v>
      </c>
      <c r="U244" s="210" t="n">
        <v>36.7</v>
      </c>
    </row>
    <row r="245" customFormat="false" ht="12" hidden="false" customHeight="true" outlineLevel="0" collapsed="false">
      <c r="A245" s="212"/>
      <c r="B245" s="209" t="s">
        <v>86</v>
      </c>
      <c r="C245" s="205" t="n">
        <v>2463</v>
      </c>
      <c r="D245" s="205" t="n">
        <v>32</v>
      </c>
      <c r="E245" s="205" t="n">
        <v>67</v>
      </c>
      <c r="F245" s="205" t="n">
        <v>114</v>
      </c>
      <c r="G245" s="205" t="n">
        <v>157</v>
      </c>
      <c r="H245" s="205" t="n">
        <v>138</v>
      </c>
      <c r="I245" s="212"/>
      <c r="J245" s="209" t="s">
        <v>86</v>
      </c>
      <c r="K245" s="205" t="n">
        <v>579</v>
      </c>
      <c r="L245" s="205" t="n">
        <v>626</v>
      </c>
      <c r="M245" s="205" t="n">
        <v>426</v>
      </c>
      <c r="N245" s="205" t="n">
        <v>185</v>
      </c>
      <c r="O245" s="205" t="n">
        <v>110</v>
      </c>
      <c r="P245" s="212"/>
      <c r="Q245" s="209" t="s">
        <v>86</v>
      </c>
      <c r="R245" s="205" t="n">
        <v>26</v>
      </c>
      <c r="S245" s="205" t="n">
        <v>3</v>
      </c>
      <c r="T245" s="205" t="n">
        <v>0</v>
      </c>
      <c r="U245" s="210" t="n">
        <v>37.8</v>
      </c>
    </row>
    <row r="246" customFormat="false" ht="12" hidden="false" customHeight="true" outlineLevel="0" collapsed="false">
      <c r="A246" s="213" t="s">
        <v>443</v>
      </c>
      <c r="B246" s="209" t="s">
        <v>87</v>
      </c>
      <c r="C246" s="205" t="n">
        <v>752</v>
      </c>
      <c r="D246" s="205" t="n">
        <v>56</v>
      </c>
      <c r="E246" s="205" t="n">
        <v>70</v>
      </c>
      <c r="F246" s="205" t="n">
        <v>66</v>
      </c>
      <c r="G246" s="205" t="n">
        <v>68</v>
      </c>
      <c r="H246" s="205" t="n">
        <v>104</v>
      </c>
      <c r="I246" s="213" t="s">
        <v>443</v>
      </c>
      <c r="J246" s="209" t="s">
        <v>87</v>
      </c>
      <c r="K246" s="205" t="n">
        <v>166</v>
      </c>
      <c r="L246" s="205" t="n">
        <v>99</v>
      </c>
      <c r="M246" s="205" t="n">
        <v>58</v>
      </c>
      <c r="N246" s="205" t="n">
        <v>42</v>
      </c>
      <c r="O246" s="205" t="n">
        <v>20</v>
      </c>
      <c r="P246" s="213" t="s">
        <v>443</v>
      </c>
      <c r="Q246" s="209" t="s">
        <v>87</v>
      </c>
      <c r="R246" s="205" t="n">
        <v>2</v>
      </c>
      <c r="S246" s="205" t="n">
        <v>1</v>
      </c>
      <c r="T246" s="205" t="n">
        <v>0</v>
      </c>
      <c r="U246" s="210" t="n">
        <v>27.7</v>
      </c>
    </row>
    <row r="247" customFormat="false" ht="12" hidden="false" customHeight="true" outlineLevel="0" collapsed="false">
      <c r="A247" s="212"/>
      <c r="B247" s="209" t="s">
        <v>88</v>
      </c>
      <c r="C247" s="205" t="n">
        <v>686</v>
      </c>
      <c r="D247" s="205" t="n">
        <v>49</v>
      </c>
      <c r="E247" s="205" t="n">
        <v>67</v>
      </c>
      <c r="F247" s="205" t="n">
        <v>52</v>
      </c>
      <c r="G247" s="205" t="n">
        <v>77</v>
      </c>
      <c r="H247" s="205" t="n">
        <v>97</v>
      </c>
      <c r="I247" s="212"/>
      <c r="J247" s="209" t="s">
        <v>88</v>
      </c>
      <c r="K247" s="205" t="n">
        <v>143</v>
      </c>
      <c r="L247" s="205" t="n">
        <v>74</v>
      </c>
      <c r="M247" s="205" t="n">
        <v>56</v>
      </c>
      <c r="N247" s="205" t="n">
        <v>48</v>
      </c>
      <c r="O247" s="205" t="n">
        <v>13</v>
      </c>
      <c r="P247" s="212"/>
      <c r="Q247" s="209" t="s">
        <v>88</v>
      </c>
      <c r="R247" s="205" t="n">
        <v>9</v>
      </c>
      <c r="S247" s="205" t="n">
        <v>0</v>
      </c>
      <c r="T247" s="205" t="n">
        <v>1</v>
      </c>
      <c r="U247" s="210" t="n">
        <v>28.2</v>
      </c>
    </row>
    <row r="248" customFormat="false" ht="12" hidden="false" customHeight="true" outlineLevel="0" collapsed="false">
      <c r="A248" s="212"/>
      <c r="B248" s="209" t="s">
        <v>86</v>
      </c>
      <c r="C248" s="205" t="n">
        <v>1438</v>
      </c>
      <c r="D248" s="205" t="n">
        <v>105</v>
      </c>
      <c r="E248" s="205" t="n">
        <v>137</v>
      </c>
      <c r="F248" s="205" t="n">
        <v>118</v>
      </c>
      <c r="G248" s="205" t="n">
        <v>145</v>
      </c>
      <c r="H248" s="205" t="n">
        <v>201</v>
      </c>
      <c r="I248" s="212"/>
      <c r="J248" s="209" t="s">
        <v>86</v>
      </c>
      <c r="K248" s="205" t="n">
        <v>309</v>
      </c>
      <c r="L248" s="205" t="n">
        <v>173</v>
      </c>
      <c r="M248" s="205" t="n">
        <v>114</v>
      </c>
      <c r="N248" s="205" t="n">
        <v>90</v>
      </c>
      <c r="O248" s="205" t="n">
        <v>33</v>
      </c>
      <c r="P248" s="212"/>
      <c r="Q248" s="209" t="s">
        <v>86</v>
      </c>
      <c r="R248" s="205" t="n">
        <v>11</v>
      </c>
      <c r="S248" s="205" t="n">
        <v>1</v>
      </c>
      <c r="T248" s="205" t="n">
        <v>1</v>
      </c>
      <c r="U248" s="210" t="n">
        <v>27.9</v>
      </c>
    </row>
    <row r="249" customFormat="false" ht="12" hidden="false" customHeight="true" outlineLevel="0" collapsed="false">
      <c r="A249" s="213" t="s">
        <v>444</v>
      </c>
      <c r="B249" s="209" t="s">
        <v>87</v>
      </c>
      <c r="C249" s="205" t="n">
        <v>185</v>
      </c>
      <c r="D249" s="205" t="n">
        <v>3</v>
      </c>
      <c r="E249" s="205" t="n">
        <v>13</v>
      </c>
      <c r="F249" s="205" t="n">
        <v>10</v>
      </c>
      <c r="G249" s="205" t="n">
        <v>9</v>
      </c>
      <c r="H249" s="205" t="n">
        <v>10</v>
      </c>
      <c r="I249" s="213" t="s">
        <v>444</v>
      </c>
      <c r="J249" s="209" t="s">
        <v>87</v>
      </c>
      <c r="K249" s="205" t="n">
        <v>50</v>
      </c>
      <c r="L249" s="205" t="n">
        <v>71</v>
      </c>
      <c r="M249" s="205" t="n">
        <v>11</v>
      </c>
      <c r="N249" s="205" t="n">
        <v>1</v>
      </c>
      <c r="O249" s="205" t="n">
        <v>5</v>
      </c>
      <c r="P249" s="213" t="s">
        <v>444</v>
      </c>
      <c r="Q249" s="209" t="s">
        <v>87</v>
      </c>
      <c r="R249" s="205" t="n">
        <v>1</v>
      </c>
      <c r="S249" s="205" t="n">
        <v>1</v>
      </c>
      <c r="T249" s="205" t="n">
        <v>0</v>
      </c>
      <c r="U249" s="210" t="n">
        <v>33.1</v>
      </c>
    </row>
    <row r="250" customFormat="false" ht="12" hidden="false" customHeight="true" outlineLevel="0" collapsed="false">
      <c r="A250" s="212"/>
      <c r="B250" s="209" t="s">
        <v>88</v>
      </c>
      <c r="C250" s="205" t="n">
        <v>111</v>
      </c>
      <c r="D250" s="205" t="n">
        <v>3</v>
      </c>
      <c r="E250" s="205" t="n">
        <v>11</v>
      </c>
      <c r="F250" s="205" t="n">
        <v>6</v>
      </c>
      <c r="G250" s="205" t="n">
        <v>8</v>
      </c>
      <c r="H250" s="205" t="n">
        <v>9</v>
      </c>
      <c r="I250" s="212"/>
      <c r="J250" s="209" t="s">
        <v>88</v>
      </c>
      <c r="K250" s="205" t="n">
        <v>27</v>
      </c>
      <c r="L250" s="205" t="n">
        <v>25</v>
      </c>
      <c r="M250" s="205" t="n">
        <v>15</v>
      </c>
      <c r="N250" s="205" t="n">
        <v>3</v>
      </c>
      <c r="O250" s="205" t="n">
        <v>4</v>
      </c>
      <c r="P250" s="212"/>
      <c r="Q250" s="209" t="s">
        <v>88</v>
      </c>
      <c r="R250" s="205" t="n">
        <v>0</v>
      </c>
      <c r="S250" s="205" t="n">
        <v>0</v>
      </c>
      <c r="T250" s="205" t="n">
        <v>0</v>
      </c>
      <c r="U250" s="210" t="n">
        <v>31.6</v>
      </c>
    </row>
    <row r="251" customFormat="false" ht="12" hidden="false" customHeight="true" outlineLevel="0" collapsed="false">
      <c r="A251" s="212"/>
      <c r="B251" s="209" t="s">
        <v>86</v>
      </c>
      <c r="C251" s="205" t="n">
        <v>296</v>
      </c>
      <c r="D251" s="205" t="n">
        <v>6</v>
      </c>
      <c r="E251" s="205" t="n">
        <v>24</v>
      </c>
      <c r="F251" s="205" t="n">
        <v>16</v>
      </c>
      <c r="G251" s="205" t="n">
        <v>17</v>
      </c>
      <c r="H251" s="205" t="n">
        <v>19</v>
      </c>
      <c r="I251" s="212"/>
      <c r="J251" s="209" t="s">
        <v>86</v>
      </c>
      <c r="K251" s="205" t="n">
        <v>77</v>
      </c>
      <c r="L251" s="205" t="n">
        <v>96</v>
      </c>
      <c r="M251" s="205" t="n">
        <v>26</v>
      </c>
      <c r="N251" s="205" t="n">
        <v>4</v>
      </c>
      <c r="O251" s="205" t="n">
        <v>9</v>
      </c>
      <c r="P251" s="212"/>
      <c r="Q251" s="209" t="s">
        <v>86</v>
      </c>
      <c r="R251" s="205" t="n">
        <v>1</v>
      </c>
      <c r="S251" s="205" t="n">
        <v>1</v>
      </c>
      <c r="T251" s="205" t="n">
        <v>0</v>
      </c>
      <c r="U251" s="210" t="n">
        <v>32.5</v>
      </c>
    </row>
    <row r="252" customFormat="false" ht="12" hidden="false" customHeight="true" outlineLevel="0" collapsed="false">
      <c r="A252" s="213" t="s">
        <v>445</v>
      </c>
      <c r="B252" s="209" t="s">
        <v>87</v>
      </c>
      <c r="C252" s="205" t="n">
        <v>766</v>
      </c>
      <c r="D252" s="205" t="n">
        <v>20</v>
      </c>
      <c r="E252" s="205" t="n">
        <v>49</v>
      </c>
      <c r="F252" s="205" t="n">
        <v>57</v>
      </c>
      <c r="G252" s="205" t="n">
        <v>120</v>
      </c>
      <c r="H252" s="205" t="n">
        <v>57</v>
      </c>
      <c r="I252" s="213" t="s">
        <v>445</v>
      </c>
      <c r="J252" s="209" t="s">
        <v>87</v>
      </c>
      <c r="K252" s="205" t="n">
        <v>245</v>
      </c>
      <c r="L252" s="205" t="n">
        <v>162</v>
      </c>
      <c r="M252" s="205" t="n">
        <v>38</v>
      </c>
      <c r="N252" s="205" t="n">
        <v>13</v>
      </c>
      <c r="O252" s="205" t="n">
        <v>5</v>
      </c>
      <c r="P252" s="213" t="s">
        <v>445</v>
      </c>
      <c r="Q252" s="209" t="s">
        <v>87</v>
      </c>
      <c r="R252" s="205" t="n">
        <v>0</v>
      </c>
      <c r="S252" s="205" t="n">
        <v>0</v>
      </c>
      <c r="T252" s="205" t="n">
        <v>0</v>
      </c>
      <c r="U252" s="210" t="n">
        <v>27.9</v>
      </c>
    </row>
    <row r="253" customFormat="false" ht="12" hidden="false" customHeight="true" outlineLevel="0" collapsed="false">
      <c r="A253" s="212"/>
      <c r="B253" s="209" t="s">
        <v>88</v>
      </c>
      <c r="C253" s="205" t="n">
        <v>517</v>
      </c>
      <c r="D253" s="205" t="n">
        <v>22</v>
      </c>
      <c r="E253" s="205" t="n">
        <v>42</v>
      </c>
      <c r="F253" s="205" t="n">
        <v>53</v>
      </c>
      <c r="G253" s="205" t="n">
        <v>102</v>
      </c>
      <c r="H253" s="205" t="n">
        <v>66</v>
      </c>
      <c r="I253" s="212"/>
      <c r="J253" s="209" t="s">
        <v>88</v>
      </c>
      <c r="K253" s="205" t="n">
        <v>128</v>
      </c>
      <c r="L253" s="205" t="n">
        <v>65</v>
      </c>
      <c r="M253" s="205" t="n">
        <v>33</v>
      </c>
      <c r="N253" s="205" t="n">
        <v>3</v>
      </c>
      <c r="O253" s="205" t="n">
        <v>3</v>
      </c>
      <c r="P253" s="212"/>
      <c r="Q253" s="209" t="s">
        <v>88</v>
      </c>
      <c r="R253" s="205" t="n">
        <v>0</v>
      </c>
      <c r="S253" s="205" t="n">
        <v>0</v>
      </c>
      <c r="T253" s="205" t="n">
        <v>0</v>
      </c>
      <c r="U253" s="210" t="n">
        <v>24.6</v>
      </c>
    </row>
    <row r="254" customFormat="false" ht="12" hidden="false" customHeight="true" outlineLevel="0" collapsed="false">
      <c r="A254" s="212"/>
      <c r="B254" s="209" t="s">
        <v>86</v>
      </c>
      <c r="C254" s="205" t="n">
        <v>1283</v>
      </c>
      <c r="D254" s="205" t="n">
        <v>42</v>
      </c>
      <c r="E254" s="205" t="n">
        <v>91</v>
      </c>
      <c r="F254" s="205" t="n">
        <v>110</v>
      </c>
      <c r="G254" s="205" t="n">
        <v>222</v>
      </c>
      <c r="H254" s="205" t="n">
        <v>123</v>
      </c>
      <c r="I254" s="212"/>
      <c r="J254" s="209" t="s">
        <v>86</v>
      </c>
      <c r="K254" s="205" t="n">
        <v>373</v>
      </c>
      <c r="L254" s="205" t="n">
        <v>227</v>
      </c>
      <c r="M254" s="205" t="n">
        <v>71</v>
      </c>
      <c r="N254" s="205" t="n">
        <v>16</v>
      </c>
      <c r="O254" s="205" t="n">
        <v>8</v>
      </c>
      <c r="P254" s="212"/>
      <c r="Q254" s="209" t="s">
        <v>86</v>
      </c>
      <c r="R254" s="205" t="n">
        <v>0</v>
      </c>
      <c r="S254" s="205" t="n">
        <v>0</v>
      </c>
      <c r="T254" s="205" t="n">
        <v>0</v>
      </c>
      <c r="U254" s="210" t="n">
        <v>26.6</v>
      </c>
    </row>
    <row r="255" customFormat="false" ht="12" hidden="false" customHeight="true" outlineLevel="0" collapsed="false">
      <c r="A255" s="213" t="s">
        <v>446</v>
      </c>
      <c r="B255" s="209" t="s">
        <v>87</v>
      </c>
      <c r="C255" s="205" t="n">
        <v>778</v>
      </c>
      <c r="D255" s="205" t="n">
        <v>46</v>
      </c>
      <c r="E255" s="205" t="n">
        <v>56</v>
      </c>
      <c r="F255" s="205" t="n">
        <v>54</v>
      </c>
      <c r="G255" s="205" t="n">
        <v>54</v>
      </c>
      <c r="H255" s="205" t="n">
        <v>31</v>
      </c>
      <c r="I255" s="213" t="s">
        <v>446</v>
      </c>
      <c r="J255" s="209" t="s">
        <v>87</v>
      </c>
      <c r="K255" s="205" t="n">
        <v>261</v>
      </c>
      <c r="L255" s="205" t="n">
        <v>206</v>
      </c>
      <c r="M255" s="205" t="n">
        <v>46</v>
      </c>
      <c r="N255" s="205" t="n">
        <v>17</v>
      </c>
      <c r="O255" s="205" t="n">
        <v>5</v>
      </c>
      <c r="P255" s="213" t="s">
        <v>446</v>
      </c>
      <c r="Q255" s="209" t="s">
        <v>87</v>
      </c>
      <c r="R255" s="205" t="n">
        <v>1</v>
      </c>
      <c r="S255" s="205" t="n">
        <v>1</v>
      </c>
      <c r="T255" s="205" t="n">
        <v>0</v>
      </c>
      <c r="U255" s="210" t="n">
        <v>29.2</v>
      </c>
    </row>
    <row r="256" customFormat="false" ht="12" hidden="false" customHeight="true" outlineLevel="0" collapsed="false">
      <c r="A256" s="212"/>
      <c r="B256" s="209" t="s">
        <v>88</v>
      </c>
      <c r="C256" s="205" t="n">
        <v>543</v>
      </c>
      <c r="D256" s="205" t="n">
        <v>27</v>
      </c>
      <c r="E256" s="205" t="n">
        <v>44</v>
      </c>
      <c r="F256" s="205" t="n">
        <v>41</v>
      </c>
      <c r="G256" s="205" t="n">
        <v>53</v>
      </c>
      <c r="H256" s="205" t="n">
        <v>70</v>
      </c>
      <c r="I256" s="212"/>
      <c r="J256" s="209" t="s">
        <v>88</v>
      </c>
      <c r="K256" s="205" t="n">
        <v>162</v>
      </c>
      <c r="L256" s="205" t="n">
        <v>104</v>
      </c>
      <c r="M256" s="205" t="n">
        <v>32</v>
      </c>
      <c r="N256" s="205" t="n">
        <v>5</v>
      </c>
      <c r="O256" s="205" t="n">
        <v>5</v>
      </c>
      <c r="P256" s="212"/>
      <c r="Q256" s="209" t="s">
        <v>88</v>
      </c>
      <c r="R256" s="205" t="n">
        <v>0</v>
      </c>
      <c r="S256" s="205" t="n">
        <v>0</v>
      </c>
      <c r="T256" s="205" t="n">
        <v>0</v>
      </c>
      <c r="U256" s="210" t="n">
        <v>26.9</v>
      </c>
    </row>
    <row r="257" customFormat="false" ht="12" hidden="false" customHeight="true" outlineLevel="0" collapsed="false">
      <c r="A257" s="212"/>
      <c r="B257" s="209" t="s">
        <v>86</v>
      </c>
      <c r="C257" s="205" t="n">
        <v>1321</v>
      </c>
      <c r="D257" s="205" t="n">
        <v>73</v>
      </c>
      <c r="E257" s="205" t="n">
        <v>100</v>
      </c>
      <c r="F257" s="205" t="n">
        <v>95</v>
      </c>
      <c r="G257" s="205" t="n">
        <v>107</v>
      </c>
      <c r="H257" s="205" t="n">
        <v>101</v>
      </c>
      <c r="I257" s="212"/>
      <c r="J257" s="209" t="s">
        <v>86</v>
      </c>
      <c r="K257" s="205" t="n">
        <v>423</v>
      </c>
      <c r="L257" s="205" t="n">
        <v>310</v>
      </c>
      <c r="M257" s="205" t="n">
        <v>78</v>
      </c>
      <c r="N257" s="205" t="n">
        <v>22</v>
      </c>
      <c r="O257" s="205" t="n">
        <v>10</v>
      </c>
      <c r="P257" s="212"/>
      <c r="Q257" s="209" t="s">
        <v>86</v>
      </c>
      <c r="R257" s="205" t="n">
        <v>1</v>
      </c>
      <c r="S257" s="205" t="n">
        <v>1</v>
      </c>
      <c r="T257" s="205" t="n">
        <v>0</v>
      </c>
      <c r="U257" s="210" t="n">
        <v>28.2</v>
      </c>
    </row>
    <row r="258" customFormat="false" ht="12" hidden="false" customHeight="true" outlineLevel="0" collapsed="false">
      <c r="A258" s="216" t="s">
        <v>447</v>
      </c>
      <c r="B258" s="209" t="s">
        <v>87</v>
      </c>
      <c r="C258" s="205" t="n">
        <v>3742</v>
      </c>
      <c r="D258" s="205" t="n">
        <v>77</v>
      </c>
      <c r="E258" s="205" t="n">
        <v>167</v>
      </c>
      <c r="F258" s="205" t="n">
        <v>410</v>
      </c>
      <c r="G258" s="205" t="n">
        <v>887</v>
      </c>
      <c r="H258" s="205" t="n">
        <v>504</v>
      </c>
      <c r="I258" s="216" t="s">
        <v>447</v>
      </c>
      <c r="J258" s="209" t="s">
        <v>87</v>
      </c>
      <c r="K258" s="205" t="n">
        <v>604</v>
      </c>
      <c r="L258" s="205" t="n">
        <v>659</v>
      </c>
      <c r="M258" s="205" t="n">
        <v>297</v>
      </c>
      <c r="N258" s="205" t="n">
        <v>83</v>
      </c>
      <c r="O258" s="205" t="n">
        <v>43</v>
      </c>
      <c r="P258" s="216" t="s">
        <v>447</v>
      </c>
      <c r="Q258" s="209" t="s">
        <v>87</v>
      </c>
      <c r="R258" s="205" t="n">
        <v>7</v>
      </c>
      <c r="S258" s="205" t="n">
        <v>4</v>
      </c>
      <c r="T258" s="205" t="n">
        <v>0</v>
      </c>
      <c r="U258" s="210" t="n">
        <v>27.1</v>
      </c>
    </row>
    <row r="259" customFormat="false" ht="12" hidden="false" customHeight="true" outlineLevel="0" collapsed="false">
      <c r="A259" s="212"/>
      <c r="B259" s="209" t="s">
        <v>88</v>
      </c>
      <c r="C259" s="205" t="n">
        <v>3937</v>
      </c>
      <c r="D259" s="205" t="n">
        <v>75</v>
      </c>
      <c r="E259" s="205" t="n">
        <v>162</v>
      </c>
      <c r="F259" s="205" t="n">
        <v>351</v>
      </c>
      <c r="G259" s="205" t="n">
        <v>835</v>
      </c>
      <c r="H259" s="205" t="n">
        <v>523</v>
      </c>
      <c r="I259" s="212"/>
      <c r="J259" s="209" t="s">
        <v>88</v>
      </c>
      <c r="K259" s="205" t="n">
        <v>745</v>
      </c>
      <c r="L259" s="205" t="n">
        <v>752</v>
      </c>
      <c r="M259" s="205" t="n">
        <v>332</v>
      </c>
      <c r="N259" s="205" t="n">
        <v>109</v>
      </c>
      <c r="O259" s="205" t="n">
        <v>42</v>
      </c>
      <c r="P259" s="212"/>
      <c r="Q259" s="209" t="s">
        <v>88</v>
      </c>
      <c r="R259" s="205" t="n">
        <v>8</v>
      </c>
      <c r="S259" s="205" t="n">
        <v>3</v>
      </c>
      <c r="T259" s="205" t="n">
        <v>0</v>
      </c>
      <c r="U259" s="210" t="n">
        <v>28.3</v>
      </c>
    </row>
    <row r="260" customFormat="false" ht="12" hidden="false" customHeight="true" outlineLevel="0" collapsed="false">
      <c r="A260" s="212"/>
      <c r="B260" s="209" t="s">
        <v>86</v>
      </c>
      <c r="C260" s="205" t="n">
        <v>7679</v>
      </c>
      <c r="D260" s="205" t="n">
        <v>152</v>
      </c>
      <c r="E260" s="205" t="n">
        <v>329</v>
      </c>
      <c r="F260" s="205" t="n">
        <v>761</v>
      </c>
      <c r="G260" s="205" t="n">
        <v>1722</v>
      </c>
      <c r="H260" s="205" t="n">
        <v>1027</v>
      </c>
      <c r="I260" s="212"/>
      <c r="J260" s="209" t="s">
        <v>86</v>
      </c>
      <c r="K260" s="205" t="n">
        <v>1349</v>
      </c>
      <c r="L260" s="205" t="n">
        <v>1411</v>
      </c>
      <c r="M260" s="205" t="n">
        <v>629</v>
      </c>
      <c r="N260" s="205" t="n">
        <v>192</v>
      </c>
      <c r="O260" s="205" t="n">
        <v>85</v>
      </c>
      <c r="P260" s="212"/>
      <c r="Q260" s="209" t="s">
        <v>86</v>
      </c>
      <c r="R260" s="205" t="n">
        <v>15</v>
      </c>
      <c r="S260" s="205" t="n">
        <v>7</v>
      </c>
      <c r="T260" s="205" t="n">
        <v>0</v>
      </c>
      <c r="U260" s="210" t="n">
        <v>27.8</v>
      </c>
    </row>
    <row r="261" customFormat="false" ht="12" hidden="false" customHeight="true" outlineLevel="0" collapsed="false">
      <c r="A261" s="213" t="s">
        <v>240</v>
      </c>
      <c r="B261" s="209" t="s">
        <v>87</v>
      </c>
      <c r="C261" s="205" t="n">
        <v>555</v>
      </c>
      <c r="D261" s="205" t="n">
        <v>27</v>
      </c>
      <c r="E261" s="205" t="n">
        <v>40</v>
      </c>
      <c r="F261" s="205" t="n">
        <v>32</v>
      </c>
      <c r="G261" s="205" t="n">
        <v>27</v>
      </c>
      <c r="H261" s="205" t="n">
        <v>26</v>
      </c>
      <c r="I261" s="213" t="s">
        <v>240</v>
      </c>
      <c r="J261" s="209" t="s">
        <v>87</v>
      </c>
      <c r="K261" s="205" t="n">
        <v>154</v>
      </c>
      <c r="L261" s="205" t="n">
        <v>170</v>
      </c>
      <c r="M261" s="205" t="n">
        <v>57</v>
      </c>
      <c r="N261" s="205" t="n">
        <v>17</v>
      </c>
      <c r="O261" s="205" t="n">
        <v>5</v>
      </c>
      <c r="P261" s="213" t="s">
        <v>240</v>
      </c>
      <c r="Q261" s="209" t="s">
        <v>87</v>
      </c>
      <c r="R261" s="205" t="n">
        <v>0</v>
      </c>
      <c r="S261" s="205" t="n">
        <v>0</v>
      </c>
      <c r="T261" s="205" t="n">
        <v>0</v>
      </c>
      <c r="U261" s="210" t="n">
        <v>31.5</v>
      </c>
    </row>
    <row r="262" customFormat="false" ht="12" hidden="false" customHeight="true" outlineLevel="0" collapsed="false">
      <c r="A262" s="212"/>
      <c r="B262" s="209" t="s">
        <v>88</v>
      </c>
      <c r="C262" s="205" t="n">
        <v>391</v>
      </c>
      <c r="D262" s="205" t="n">
        <v>24</v>
      </c>
      <c r="E262" s="205" t="n">
        <v>23</v>
      </c>
      <c r="F262" s="205" t="n">
        <v>16</v>
      </c>
      <c r="G262" s="205" t="n">
        <v>30</v>
      </c>
      <c r="H262" s="205" t="n">
        <v>14</v>
      </c>
      <c r="I262" s="212"/>
      <c r="J262" s="209" t="s">
        <v>88</v>
      </c>
      <c r="K262" s="205" t="n">
        <v>133</v>
      </c>
      <c r="L262" s="205" t="n">
        <v>117</v>
      </c>
      <c r="M262" s="205" t="n">
        <v>20</v>
      </c>
      <c r="N262" s="205" t="n">
        <v>12</v>
      </c>
      <c r="O262" s="205" t="n">
        <v>2</v>
      </c>
      <c r="P262" s="212"/>
      <c r="Q262" s="209" t="s">
        <v>88</v>
      </c>
      <c r="R262" s="205" t="n">
        <v>0</v>
      </c>
      <c r="S262" s="205" t="n">
        <v>0</v>
      </c>
      <c r="T262" s="205" t="n">
        <v>0</v>
      </c>
      <c r="U262" s="210" t="n">
        <v>30.3</v>
      </c>
    </row>
    <row r="263" customFormat="false" ht="12" hidden="false" customHeight="true" outlineLevel="0" collapsed="false">
      <c r="A263" s="212"/>
      <c r="B263" s="209" t="s">
        <v>86</v>
      </c>
      <c r="C263" s="205" t="n">
        <v>946</v>
      </c>
      <c r="D263" s="205" t="n">
        <v>51</v>
      </c>
      <c r="E263" s="205" t="n">
        <v>63</v>
      </c>
      <c r="F263" s="205" t="n">
        <v>48</v>
      </c>
      <c r="G263" s="205" t="n">
        <v>57</v>
      </c>
      <c r="H263" s="205" t="n">
        <v>40</v>
      </c>
      <c r="I263" s="212"/>
      <c r="J263" s="209" t="s">
        <v>86</v>
      </c>
      <c r="K263" s="205" t="n">
        <v>287</v>
      </c>
      <c r="L263" s="205" t="n">
        <v>287</v>
      </c>
      <c r="M263" s="205" t="n">
        <v>77</v>
      </c>
      <c r="N263" s="205" t="n">
        <v>29</v>
      </c>
      <c r="O263" s="205" t="n">
        <v>7</v>
      </c>
      <c r="P263" s="212"/>
      <c r="Q263" s="209" t="s">
        <v>86</v>
      </c>
      <c r="R263" s="205" t="n">
        <v>0</v>
      </c>
      <c r="S263" s="205" t="n">
        <v>0</v>
      </c>
      <c r="T263" s="205" t="n">
        <v>0</v>
      </c>
      <c r="U263" s="210" t="n">
        <v>31</v>
      </c>
    </row>
    <row r="264" customFormat="false" ht="12" hidden="false" customHeight="true" outlineLevel="0" collapsed="false">
      <c r="A264" s="213" t="s">
        <v>241</v>
      </c>
      <c r="B264" s="209" t="s">
        <v>87</v>
      </c>
      <c r="C264" s="205" t="n">
        <v>55</v>
      </c>
      <c r="D264" s="205" t="n">
        <v>0</v>
      </c>
      <c r="E264" s="205" t="n">
        <v>1</v>
      </c>
      <c r="F264" s="205" t="n">
        <v>2</v>
      </c>
      <c r="G264" s="205" t="n">
        <v>2</v>
      </c>
      <c r="H264" s="205" t="n">
        <v>2</v>
      </c>
      <c r="I264" s="213" t="s">
        <v>241</v>
      </c>
      <c r="J264" s="209" t="s">
        <v>87</v>
      </c>
      <c r="K264" s="205" t="n">
        <v>24</v>
      </c>
      <c r="L264" s="205" t="n">
        <v>18</v>
      </c>
      <c r="M264" s="205" t="n">
        <v>3</v>
      </c>
      <c r="N264" s="205" t="n">
        <v>2</v>
      </c>
      <c r="O264" s="205" t="n">
        <v>0</v>
      </c>
      <c r="P264" s="213" t="s">
        <v>241</v>
      </c>
      <c r="Q264" s="209" t="s">
        <v>87</v>
      </c>
      <c r="R264" s="205" t="n">
        <v>1</v>
      </c>
      <c r="S264" s="205" t="n">
        <v>0</v>
      </c>
      <c r="T264" s="205" t="n">
        <v>0</v>
      </c>
      <c r="U264" s="210" t="n">
        <v>34.6</v>
      </c>
    </row>
    <row r="265" customFormat="false" ht="12" hidden="false" customHeight="true" outlineLevel="0" collapsed="false">
      <c r="A265" s="212"/>
      <c r="B265" s="209" t="s">
        <v>88</v>
      </c>
      <c r="C265" s="205" t="n">
        <v>76</v>
      </c>
      <c r="D265" s="205" t="n">
        <v>4</v>
      </c>
      <c r="E265" s="205" t="n">
        <v>1</v>
      </c>
      <c r="F265" s="205" t="n">
        <v>2</v>
      </c>
      <c r="G265" s="205" t="n">
        <v>2</v>
      </c>
      <c r="H265" s="205" t="n">
        <v>2</v>
      </c>
      <c r="I265" s="212"/>
      <c r="J265" s="209" t="s">
        <v>88</v>
      </c>
      <c r="K265" s="205" t="n">
        <v>20</v>
      </c>
      <c r="L265" s="205" t="n">
        <v>32</v>
      </c>
      <c r="M265" s="205" t="n">
        <v>6</v>
      </c>
      <c r="N265" s="205" t="n">
        <v>5</v>
      </c>
      <c r="O265" s="205" t="n">
        <v>2</v>
      </c>
      <c r="P265" s="212"/>
      <c r="Q265" s="209" t="s">
        <v>88</v>
      </c>
      <c r="R265" s="205" t="n">
        <v>0</v>
      </c>
      <c r="S265" s="205" t="n">
        <v>0</v>
      </c>
      <c r="T265" s="205" t="n">
        <v>0</v>
      </c>
      <c r="U265" s="210" t="n">
        <v>36</v>
      </c>
    </row>
    <row r="266" customFormat="false" ht="12" hidden="false" customHeight="true" outlineLevel="0" collapsed="false">
      <c r="A266" s="212"/>
      <c r="B266" s="209" t="s">
        <v>86</v>
      </c>
      <c r="C266" s="205" t="n">
        <v>131</v>
      </c>
      <c r="D266" s="205" t="n">
        <v>4</v>
      </c>
      <c r="E266" s="205" t="n">
        <v>2</v>
      </c>
      <c r="F266" s="205" t="n">
        <v>4</v>
      </c>
      <c r="G266" s="205" t="n">
        <v>4</v>
      </c>
      <c r="H266" s="205" t="n">
        <v>4</v>
      </c>
      <c r="I266" s="212"/>
      <c r="J266" s="209" t="s">
        <v>86</v>
      </c>
      <c r="K266" s="205" t="n">
        <v>44</v>
      </c>
      <c r="L266" s="205" t="n">
        <v>50</v>
      </c>
      <c r="M266" s="205" t="n">
        <v>9</v>
      </c>
      <c r="N266" s="205" t="n">
        <v>7</v>
      </c>
      <c r="O266" s="205" t="n">
        <v>2</v>
      </c>
      <c r="P266" s="212"/>
      <c r="Q266" s="209" t="s">
        <v>86</v>
      </c>
      <c r="R266" s="205" t="n">
        <v>1</v>
      </c>
      <c r="S266" s="205" t="n">
        <v>0</v>
      </c>
      <c r="T266" s="205" t="n">
        <v>0</v>
      </c>
      <c r="U266" s="210" t="n">
        <v>35.4</v>
      </c>
    </row>
    <row r="267" customFormat="false" ht="12" hidden="false" customHeight="true" outlineLevel="0" collapsed="false">
      <c r="A267" s="213" t="s">
        <v>448</v>
      </c>
      <c r="B267" s="209" t="s">
        <v>87</v>
      </c>
      <c r="C267" s="205" t="n">
        <v>730</v>
      </c>
      <c r="D267" s="205" t="n">
        <v>34</v>
      </c>
      <c r="E267" s="205" t="n">
        <v>42</v>
      </c>
      <c r="F267" s="205" t="n">
        <v>66</v>
      </c>
      <c r="G267" s="205" t="n">
        <v>57</v>
      </c>
      <c r="H267" s="205" t="n">
        <v>60</v>
      </c>
      <c r="I267" s="213" t="s">
        <v>448</v>
      </c>
      <c r="J267" s="209" t="s">
        <v>87</v>
      </c>
      <c r="K267" s="205" t="n">
        <v>161</v>
      </c>
      <c r="L267" s="205" t="n">
        <v>211</v>
      </c>
      <c r="M267" s="205" t="n">
        <v>58</v>
      </c>
      <c r="N267" s="205" t="n">
        <v>20</v>
      </c>
      <c r="O267" s="205" t="n">
        <v>16</v>
      </c>
      <c r="P267" s="213" t="s">
        <v>448</v>
      </c>
      <c r="Q267" s="209" t="s">
        <v>87</v>
      </c>
      <c r="R267" s="205" t="n">
        <v>4</v>
      </c>
      <c r="S267" s="205" t="n">
        <v>1</v>
      </c>
      <c r="T267" s="205" t="n">
        <v>0</v>
      </c>
      <c r="U267" s="210" t="n">
        <v>30.8</v>
      </c>
    </row>
    <row r="268" customFormat="false" ht="12" hidden="false" customHeight="true" outlineLevel="0" collapsed="false">
      <c r="A268" s="212"/>
      <c r="B268" s="209" t="s">
        <v>88</v>
      </c>
      <c r="C268" s="205" t="n">
        <v>521</v>
      </c>
      <c r="D268" s="205" t="n">
        <v>34</v>
      </c>
      <c r="E268" s="205" t="n">
        <v>44</v>
      </c>
      <c r="F268" s="205" t="n">
        <v>49</v>
      </c>
      <c r="G268" s="205" t="n">
        <v>45</v>
      </c>
      <c r="H268" s="205" t="n">
        <v>60</v>
      </c>
      <c r="I268" s="212"/>
      <c r="J268" s="209" t="s">
        <v>88</v>
      </c>
      <c r="K268" s="205" t="n">
        <v>129</v>
      </c>
      <c r="L268" s="205" t="n">
        <v>92</v>
      </c>
      <c r="M268" s="205" t="n">
        <v>38</v>
      </c>
      <c r="N268" s="205" t="n">
        <v>12</v>
      </c>
      <c r="O268" s="205" t="n">
        <v>12</v>
      </c>
      <c r="P268" s="212"/>
      <c r="Q268" s="209" t="s">
        <v>88</v>
      </c>
      <c r="R268" s="205" t="n">
        <v>4</v>
      </c>
      <c r="S268" s="205" t="n">
        <v>2</v>
      </c>
      <c r="T268" s="205" t="n">
        <v>0</v>
      </c>
      <c r="U268" s="210" t="n">
        <v>28</v>
      </c>
    </row>
    <row r="269" customFormat="false" ht="12" hidden="false" customHeight="true" outlineLevel="0" collapsed="false">
      <c r="A269" s="212"/>
      <c r="B269" s="209" t="s">
        <v>86</v>
      </c>
      <c r="C269" s="205" t="n">
        <v>1251</v>
      </c>
      <c r="D269" s="205" t="n">
        <v>68</v>
      </c>
      <c r="E269" s="205" t="n">
        <v>86</v>
      </c>
      <c r="F269" s="205" t="n">
        <v>115</v>
      </c>
      <c r="G269" s="205" t="n">
        <v>102</v>
      </c>
      <c r="H269" s="205" t="n">
        <v>120</v>
      </c>
      <c r="I269" s="212"/>
      <c r="J269" s="209" t="s">
        <v>86</v>
      </c>
      <c r="K269" s="205" t="n">
        <v>290</v>
      </c>
      <c r="L269" s="205" t="n">
        <v>303</v>
      </c>
      <c r="M269" s="205" t="n">
        <v>96</v>
      </c>
      <c r="N269" s="205" t="n">
        <v>32</v>
      </c>
      <c r="O269" s="205" t="n">
        <v>28</v>
      </c>
      <c r="P269" s="212"/>
      <c r="Q269" s="209" t="s">
        <v>86</v>
      </c>
      <c r="R269" s="205" t="n">
        <v>8</v>
      </c>
      <c r="S269" s="205" t="n">
        <v>3</v>
      </c>
      <c r="T269" s="205" t="n">
        <v>0</v>
      </c>
      <c r="U269" s="210" t="n">
        <v>29.6</v>
      </c>
    </row>
    <row r="270" customFormat="false" ht="12" hidden="false" customHeight="true" outlineLevel="0" collapsed="false">
      <c r="A270" s="213" t="s">
        <v>449</v>
      </c>
      <c r="B270" s="209" t="s">
        <v>87</v>
      </c>
      <c r="C270" s="205" t="n">
        <v>76</v>
      </c>
      <c r="D270" s="205" t="n">
        <v>0</v>
      </c>
      <c r="E270" s="205" t="n">
        <v>2</v>
      </c>
      <c r="F270" s="205" t="n">
        <v>10</v>
      </c>
      <c r="G270" s="205" t="n">
        <v>10</v>
      </c>
      <c r="H270" s="205" t="n">
        <v>7</v>
      </c>
      <c r="I270" s="213" t="s">
        <v>449</v>
      </c>
      <c r="J270" s="209" t="s">
        <v>87</v>
      </c>
      <c r="K270" s="205" t="n">
        <v>20</v>
      </c>
      <c r="L270" s="205" t="n">
        <v>16</v>
      </c>
      <c r="M270" s="205" t="n">
        <v>6</v>
      </c>
      <c r="N270" s="205" t="n">
        <v>1</v>
      </c>
      <c r="O270" s="205" t="n">
        <v>4</v>
      </c>
      <c r="P270" s="213" t="s">
        <v>449</v>
      </c>
      <c r="Q270" s="209" t="s">
        <v>87</v>
      </c>
      <c r="R270" s="205" t="n">
        <v>0</v>
      </c>
      <c r="S270" s="205" t="n">
        <v>0</v>
      </c>
      <c r="T270" s="205" t="n">
        <v>0</v>
      </c>
      <c r="U270" s="210" t="n">
        <v>31.2</v>
      </c>
    </row>
    <row r="271" customFormat="false" ht="12" hidden="false" customHeight="true" outlineLevel="0" collapsed="false">
      <c r="A271" s="212"/>
      <c r="B271" s="209" t="s">
        <v>88</v>
      </c>
      <c r="C271" s="205" t="n">
        <v>402</v>
      </c>
      <c r="D271" s="205" t="n">
        <v>0</v>
      </c>
      <c r="E271" s="205" t="n">
        <v>2</v>
      </c>
      <c r="F271" s="205" t="n">
        <v>4</v>
      </c>
      <c r="G271" s="205" t="n">
        <v>10</v>
      </c>
      <c r="H271" s="205" t="n">
        <v>11</v>
      </c>
      <c r="I271" s="212"/>
      <c r="J271" s="209" t="s">
        <v>88</v>
      </c>
      <c r="K271" s="205" t="n">
        <v>109</v>
      </c>
      <c r="L271" s="205" t="n">
        <v>140</v>
      </c>
      <c r="M271" s="205" t="n">
        <v>83</v>
      </c>
      <c r="N271" s="205" t="n">
        <v>34</v>
      </c>
      <c r="O271" s="205" t="n">
        <v>9</v>
      </c>
      <c r="P271" s="212"/>
      <c r="Q271" s="209" t="s">
        <v>88</v>
      </c>
      <c r="R271" s="205" t="n">
        <v>0</v>
      </c>
      <c r="S271" s="205" t="n">
        <v>0</v>
      </c>
      <c r="T271" s="205" t="n">
        <v>0</v>
      </c>
      <c r="U271" s="210" t="n">
        <v>40.3</v>
      </c>
    </row>
    <row r="272" customFormat="false" ht="12" hidden="false" customHeight="true" outlineLevel="0" collapsed="false">
      <c r="A272" s="212"/>
      <c r="B272" s="209" t="s">
        <v>86</v>
      </c>
      <c r="C272" s="205" t="n">
        <v>478</v>
      </c>
      <c r="D272" s="205" t="n">
        <v>0</v>
      </c>
      <c r="E272" s="205" t="n">
        <v>4</v>
      </c>
      <c r="F272" s="205" t="n">
        <v>14</v>
      </c>
      <c r="G272" s="205" t="n">
        <v>20</v>
      </c>
      <c r="H272" s="205" t="n">
        <v>18</v>
      </c>
      <c r="I272" s="212"/>
      <c r="J272" s="209" t="s">
        <v>86</v>
      </c>
      <c r="K272" s="205" t="n">
        <v>129</v>
      </c>
      <c r="L272" s="205" t="n">
        <v>156</v>
      </c>
      <c r="M272" s="205" t="n">
        <v>89</v>
      </c>
      <c r="N272" s="205" t="n">
        <v>35</v>
      </c>
      <c r="O272" s="205" t="n">
        <v>13</v>
      </c>
      <c r="P272" s="212"/>
      <c r="Q272" s="209" t="s">
        <v>86</v>
      </c>
      <c r="R272" s="205" t="n">
        <v>0</v>
      </c>
      <c r="S272" s="205" t="n">
        <v>0</v>
      </c>
      <c r="T272" s="205" t="n">
        <v>0</v>
      </c>
      <c r="U272" s="210" t="n">
        <v>38.9</v>
      </c>
    </row>
    <row r="273" customFormat="false" ht="12" hidden="false" customHeight="true" outlineLevel="0" collapsed="false">
      <c r="A273" s="213" t="s">
        <v>450</v>
      </c>
      <c r="B273" s="209" t="s">
        <v>87</v>
      </c>
      <c r="C273" s="205" t="n">
        <v>396</v>
      </c>
      <c r="D273" s="205" t="n">
        <v>2</v>
      </c>
      <c r="E273" s="205" t="n">
        <v>43</v>
      </c>
      <c r="F273" s="205" t="n">
        <v>66</v>
      </c>
      <c r="G273" s="205" t="n">
        <v>82</v>
      </c>
      <c r="H273" s="205" t="n">
        <v>29</v>
      </c>
      <c r="I273" s="213" t="s">
        <v>450</v>
      </c>
      <c r="J273" s="209" t="s">
        <v>87</v>
      </c>
      <c r="K273" s="205" t="n">
        <v>41</v>
      </c>
      <c r="L273" s="205" t="n">
        <v>59</v>
      </c>
      <c r="M273" s="205" t="n">
        <v>46</v>
      </c>
      <c r="N273" s="205" t="n">
        <v>16</v>
      </c>
      <c r="O273" s="205" t="n">
        <v>12</v>
      </c>
      <c r="P273" s="213" t="s">
        <v>450</v>
      </c>
      <c r="Q273" s="209" t="s">
        <v>87</v>
      </c>
      <c r="R273" s="205" t="n">
        <v>0</v>
      </c>
      <c r="S273" s="205" t="n">
        <v>0</v>
      </c>
      <c r="T273" s="205" t="n">
        <v>0</v>
      </c>
      <c r="U273" s="210" t="n">
        <v>27.4</v>
      </c>
    </row>
    <row r="274" customFormat="false" ht="12" hidden="false" customHeight="true" outlineLevel="0" collapsed="false">
      <c r="A274" s="212"/>
      <c r="B274" s="209" t="s">
        <v>88</v>
      </c>
      <c r="C274" s="205" t="n">
        <v>468</v>
      </c>
      <c r="D274" s="205" t="n">
        <v>4</v>
      </c>
      <c r="E274" s="205" t="n">
        <v>46</v>
      </c>
      <c r="F274" s="205" t="n">
        <v>67</v>
      </c>
      <c r="G274" s="205" t="n">
        <v>69</v>
      </c>
      <c r="H274" s="205" t="n">
        <v>31</v>
      </c>
      <c r="I274" s="212"/>
      <c r="J274" s="209" t="s">
        <v>88</v>
      </c>
      <c r="K274" s="205" t="n">
        <v>68</v>
      </c>
      <c r="L274" s="205" t="n">
        <v>105</v>
      </c>
      <c r="M274" s="205" t="n">
        <v>59</v>
      </c>
      <c r="N274" s="205" t="n">
        <v>14</v>
      </c>
      <c r="O274" s="205" t="n">
        <v>5</v>
      </c>
      <c r="P274" s="212"/>
      <c r="Q274" s="209" t="s">
        <v>88</v>
      </c>
      <c r="R274" s="205" t="n">
        <v>0</v>
      </c>
      <c r="S274" s="205" t="n">
        <v>0</v>
      </c>
      <c r="T274" s="205" t="n">
        <v>0</v>
      </c>
      <c r="U274" s="210" t="n">
        <v>28.9</v>
      </c>
    </row>
    <row r="275" customFormat="false" ht="12" hidden="false" customHeight="true" outlineLevel="0" collapsed="false">
      <c r="A275" s="212"/>
      <c r="B275" s="209" t="s">
        <v>86</v>
      </c>
      <c r="C275" s="205" t="n">
        <v>864</v>
      </c>
      <c r="D275" s="205" t="n">
        <v>6</v>
      </c>
      <c r="E275" s="205" t="n">
        <v>89</v>
      </c>
      <c r="F275" s="205" t="n">
        <v>133</v>
      </c>
      <c r="G275" s="205" t="n">
        <v>151</v>
      </c>
      <c r="H275" s="205" t="n">
        <v>60</v>
      </c>
      <c r="I275" s="212"/>
      <c r="J275" s="209" t="s">
        <v>86</v>
      </c>
      <c r="K275" s="205" t="n">
        <v>109</v>
      </c>
      <c r="L275" s="205" t="n">
        <v>164</v>
      </c>
      <c r="M275" s="205" t="n">
        <v>105</v>
      </c>
      <c r="N275" s="205" t="n">
        <v>30</v>
      </c>
      <c r="O275" s="205" t="n">
        <v>17</v>
      </c>
      <c r="P275" s="212"/>
      <c r="Q275" s="209" t="s">
        <v>86</v>
      </c>
      <c r="R275" s="205" t="n">
        <v>0</v>
      </c>
      <c r="S275" s="205" t="n">
        <v>0</v>
      </c>
      <c r="T275" s="205" t="n">
        <v>0</v>
      </c>
      <c r="U275" s="210" t="n">
        <v>28.2</v>
      </c>
    </row>
    <row r="276" customFormat="false" ht="12" hidden="false" customHeight="true" outlineLevel="0" collapsed="false">
      <c r="A276" s="213" t="s">
        <v>451</v>
      </c>
      <c r="B276" s="209" t="s">
        <v>87</v>
      </c>
      <c r="C276" s="205" t="n">
        <v>115</v>
      </c>
      <c r="D276" s="205" t="n">
        <v>0</v>
      </c>
      <c r="E276" s="205" t="n">
        <v>1</v>
      </c>
      <c r="F276" s="205" t="n">
        <v>7</v>
      </c>
      <c r="G276" s="205" t="n">
        <v>43</v>
      </c>
      <c r="H276" s="205" t="n">
        <v>34</v>
      </c>
      <c r="I276" s="213" t="s">
        <v>451</v>
      </c>
      <c r="J276" s="209" t="s">
        <v>87</v>
      </c>
      <c r="K276" s="205" t="n">
        <v>11</v>
      </c>
      <c r="L276" s="205" t="n">
        <v>14</v>
      </c>
      <c r="M276" s="205" t="n">
        <v>2</v>
      </c>
      <c r="N276" s="205" t="n">
        <v>3</v>
      </c>
      <c r="O276" s="205" t="n">
        <v>0</v>
      </c>
      <c r="P276" s="213" t="s">
        <v>451</v>
      </c>
      <c r="Q276" s="209" t="s">
        <v>87</v>
      </c>
      <c r="R276" s="205" t="n">
        <v>0</v>
      </c>
      <c r="S276" s="205" t="n">
        <v>0</v>
      </c>
      <c r="T276" s="205" t="n">
        <v>0</v>
      </c>
      <c r="U276" s="210" t="n">
        <v>23.8</v>
      </c>
    </row>
    <row r="277" customFormat="false" ht="12" hidden="false" customHeight="true" outlineLevel="0" collapsed="false">
      <c r="A277" s="212"/>
      <c r="B277" s="209" t="s">
        <v>88</v>
      </c>
      <c r="C277" s="205" t="n">
        <v>227</v>
      </c>
      <c r="D277" s="205" t="n">
        <v>0</v>
      </c>
      <c r="E277" s="205" t="n">
        <v>1</v>
      </c>
      <c r="F277" s="205" t="n">
        <v>7</v>
      </c>
      <c r="G277" s="205" t="n">
        <v>37</v>
      </c>
      <c r="H277" s="205" t="n">
        <v>32</v>
      </c>
      <c r="I277" s="212"/>
      <c r="J277" s="209" t="s">
        <v>88</v>
      </c>
      <c r="K277" s="205" t="n">
        <v>56</v>
      </c>
      <c r="L277" s="205" t="n">
        <v>59</v>
      </c>
      <c r="M277" s="205" t="n">
        <v>25</v>
      </c>
      <c r="N277" s="205" t="n">
        <v>8</v>
      </c>
      <c r="O277" s="205" t="n">
        <v>2</v>
      </c>
      <c r="P277" s="212"/>
      <c r="Q277" s="209" t="s">
        <v>88</v>
      </c>
      <c r="R277" s="205" t="n">
        <v>0</v>
      </c>
      <c r="S277" s="205" t="n">
        <v>0</v>
      </c>
      <c r="T277" s="205" t="n">
        <v>0</v>
      </c>
      <c r="U277" s="210" t="n">
        <v>32.4</v>
      </c>
    </row>
    <row r="278" customFormat="false" ht="12" hidden="false" customHeight="true" outlineLevel="0" collapsed="false">
      <c r="A278" s="212"/>
      <c r="B278" s="209" t="s">
        <v>86</v>
      </c>
      <c r="C278" s="205" t="n">
        <v>342</v>
      </c>
      <c r="D278" s="205" t="n">
        <v>0</v>
      </c>
      <c r="E278" s="205" t="n">
        <v>2</v>
      </c>
      <c r="F278" s="205" t="n">
        <v>14</v>
      </c>
      <c r="G278" s="205" t="n">
        <v>80</v>
      </c>
      <c r="H278" s="205" t="n">
        <v>66</v>
      </c>
      <c r="I278" s="212"/>
      <c r="J278" s="209" t="s">
        <v>86</v>
      </c>
      <c r="K278" s="205" t="n">
        <v>67</v>
      </c>
      <c r="L278" s="205" t="n">
        <v>73</v>
      </c>
      <c r="M278" s="205" t="n">
        <v>27</v>
      </c>
      <c r="N278" s="205" t="n">
        <v>11</v>
      </c>
      <c r="O278" s="205" t="n">
        <v>2</v>
      </c>
      <c r="P278" s="212"/>
      <c r="Q278" s="209" t="s">
        <v>86</v>
      </c>
      <c r="R278" s="205" t="n">
        <v>0</v>
      </c>
      <c r="S278" s="205" t="n">
        <v>0</v>
      </c>
      <c r="T278" s="205" t="n">
        <v>0</v>
      </c>
      <c r="U278" s="210" t="n">
        <v>29.5</v>
      </c>
    </row>
    <row r="279" customFormat="false" ht="12" hidden="false" customHeight="true" outlineLevel="0" collapsed="false">
      <c r="A279" s="213" t="s">
        <v>452</v>
      </c>
      <c r="B279" s="209" t="s">
        <v>87</v>
      </c>
      <c r="C279" s="205" t="n">
        <v>1617</v>
      </c>
      <c r="D279" s="205" t="n">
        <v>5</v>
      </c>
      <c r="E279" s="205" t="n">
        <v>29</v>
      </c>
      <c r="F279" s="205" t="n">
        <v>216</v>
      </c>
      <c r="G279" s="205" t="n">
        <v>648</v>
      </c>
      <c r="H279" s="205" t="n">
        <v>336</v>
      </c>
      <c r="I279" s="213" t="s">
        <v>452</v>
      </c>
      <c r="J279" s="209" t="s">
        <v>87</v>
      </c>
      <c r="K279" s="205" t="n">
        <v>143</v>
      </c>
      <c r="L279" s="205" t="n">
        <v>103</v>
      </c>
      <c r="M279" s="205" t="n">
        <v>107</v>
      </c>
      <c r="N279" s="205" t="n">
        <v>20</v>
      </c>
      <c r="O279" s="205" t="n">
        <v>5</v>
      </c>
      <c r="P279" s="213" t="s">
        <v>452</v>
      </c>
      <c r="Q279" s="209" t="s">
        <v>87</v>
      </c>
      <c r="R279" s="205" t="n">
        <v>2</v>
      </c>
      <c r="S279" s="205" t="n">
        <v>3</v>
      </c>
      <c r="T279" s="205" t="n">
        <v>0</v>
      </c>
      <c r="U279" s="210" t="n">
        <v>23.2</v>
      </c>
    </row>
    <row r="280" customFormat="false" ht="12" hidden="false" customHeight="true" outlineLevel="0" collapsed="false">
      <c r="A280" s="212"/>
      <c r="B280" s="209" t="s">
        <v>88</v>
      </c>
      <c r="C280" s="205" t="n">
        <v>1682</v>
      </c>
      <c r="D280" s="205" t="n">
        <v>4</v>
      </c>
      <c r="E280" s="205" t="n">
        <v>36</v>
      </c>
      <c r="F280" s="205" t="n">
        <v>195</v>
      </c>
      <c r="G280" s="205" t="n">
        <v>620</v>
      </c>
      <c r="H280" s="205" t="n">
        <v>363</v>
      </c>
      <c r="I280" s="212"/>
      <c r="J280" s="209" t="s">
        <v>88</v>
      </c>
      <c r="K280" s="205" t="n">
        <v>177</v>
      </c>
      <c r="L280" s="205" t="n">
        <v>160</v>
      </c>
      <c r="M280" s="205" t="n">
        <v>95</v>
      </c>
      <c r="N280" s="205" t="n">
        <v>20</v>
      </c>
      <c r="O280" s="205" t="n">
        <v>7</v>
      </c>
      <c r="P280" s="212"/>
      <c r="Q280" s="209" t="s">
        <v>88</v>
      </c>
      <c r="R280" s="205" t="n">
        <v>4</v>
      </c>
      <c r="S280" s="205" t="n">
        <v>1</v>
      </c>
      <c r="T280" s="205" t="n">
        <v>0</v>
      </c>
      <c r="U280" s="210" t="n">
        <v>24</v>
      </c>
    </row>
    <row r="281" customFormat="false" ht="12" hidden="false" customHeight="true" outlineLevel="0" collapsed="false">
      <c r="A281" s="212"/>
      <c r="B281" s="209" t="s">
        <v>86</v>
      </c>
      <c r="C281" s="205" t="n">
        <v>3299</v>
      </c>
      <c r="D281" s="205" t="n">
        <v>9</v>
      </c>
      <c r="E281" s="205" t="n">
        <v>65</v>
      </c>
      <c r="F281" s="205" t="n">
        <v>411</v>
      </c>
      <c r="G281" s="205" t="n">
        <v>1268</v>
      </c>
      <c r="H281" s="205" t="n">
        <v>699</v>
      </c>
      <c r="I281" s="212"/>
      <c r="J281" s="209" t="s">
        <v>86</v>
      </c>
      <c r="K281" s="205" t="n">
        <v>320</v>
      </c>
      <c r="L281" s="205" t="n">
        <v>263</v>
      </c>
      <c r="M281" s="205" t="n">
        <v>202</v>
      </c>
      <c r="N281" s="205" t="n">
        <v>40</v>
      </c>
      <c r="O281" s="205" t="n">
        <v>12</v>
      </c>
      <c r="P281" s="212"/>
      <c r="Q281" s="209" t="s">
        <v>86</v>
      </c>
      <c r="R281" s="205" t="n">
        <v>6</v>
      </c>
      <c r="S281" s="205" t="n">
        <v>4</v>
      </c>
      <c r="T281" s="205" t="n">
        <v>0</v>
      </c>
      <c r="U281" s="210" t="n">
        <v>23.6</v>
      </c>
    </row>
    <row r="282" customFormat="false" ht="12" hidden="false" customHeight="true" outlineLevel="0" collapsed="false">
      <c r="A282" s="216" t="s">
        <v>453</v>
      </c>
      <c r="B282" s="209" t="s">
        <v>87</v>
      </c>
      <c r="C282" s="205" t="n">
        <v>3109</v>
      </c>
      <c r="D282" s="205" t="n">
        <v>60</v>
      </c>
      <c r="E282" s="205" t="n">
        <v>159</v>
      </c>
      <c r="F282" s="205" t="n">
        <v>259</v>
      </c>
      <c r="G282" s="205" t="n">
        <v>409</v>
      </c>
      <c r="H282" s="205" t="n">
        <v>306</v>
      </c>
      <c r="I282" s="216" t="s">
        <v>453</v>
      </c>
      <c r="J282" s="209" t="s">
        <v>87</v>
      </c>
      <c r="K282" s="205" t="n">
        <v>884</v>
      </c>
      <c r="L282" s="205" t="n">
        <v>630</v>
      </c>
      <c r="M282" s="205" t="n">
        <v>254</v>
      </c>
      <c r="N282" s="205" t="n">
        <v>81</v>
      </c>
      <c r="O282" s="205" t="n">
        <v>54</v>
      </c>
      <c r="P282" s="216" t="s">
        <v>453</v>
      </c>
      <c r="Q282" s="209" t="s">
        <v>87</v>
      </c>
      <c r="R282" s="205" t="n">
        <v>7</v>
      </c>
      <c r="S282" s="205" t="n">
        <v>6</v>
      </c>
      <c r="T282" s="205" t="n">
        <v>0</v>
      </c>
      <c r="U282" s="210" t="n">
        <v>29.8</v>
      </c>
    </row>
    <row r="283" customFormat="false" ht="12" hidden="false" customHeight="true" outlineLevel="0" collapsed="false">
      <c r="A283" s="212"/>
      <c r="B283" s="209" t="s">
        <v>88</v>
      </c>
      <c r="C283" s="205" t="n">
        <v>3954</v>
      </c>
      <c r="D283" s="205" t="n">
        <v>60</v>
      </c>
      <c r="E283" s="205" t="n">
        <v>136</v>
      </c>
      <c r="F283" s="205" t="n">
        <v>256</v>
      </c>
      <c r="G283" s="205" t="n">
        <v>432</v>
      </c>
      <c r="H283" s="205" t="n">
        <v>346</v>
      </c>
      <c r="I283" s="212"/>
      <c r="J283" s="209" t="s">
        <v>88</v>
      </c>
      <c r="K283" s="205" t="n">
        <v>1267</v>
      </c>
      <c r="L283" s="205" t="n">
        <v>962</v>
      </c>
      <c r="M283" s="205" t="n">
        <v>316</v>
      </c>
      <c r="N283" s="205" t="n">
        <v>103</v>
      </c>
      <c r="O283" s="205" t="n">
        <v>49</v>
      </c>
      <c r="P283" s="212"/>
      <c r="Q283" s="209" t="s">
        <v>88</v>
      </c>
      <c r="R283" s="205" t="n">
        <v>22</v>
      </c>
      <c r="S283" s="205" t="n">
        <v>5</v>
      </c>
      <c r="T283" s="205" t="n">
        <v>0</v>
      </c>
      <c r="U283" s="210" t="n">
        <v>31.4</v>
      </c>
    </row>
    <row r="284" customFormat="false" ht="12" hidden="false" customHeight="true" outlineLevel="0" collapsed="false">
      <c r="A284" s="212"/>
      <c r="B284" s="209" t="s">
        <v>86</v>
      </c>
      <c r="C284" s="205" t="n">
        <v>7063</v>
      </c>
      <c r="D284" s="205" t="n">
        <v>120</v>
      </c>
      <c r="E284" s="205" t="n">
        <v>295</v>
      </c>
      <c r="F284" s="205" t="n">
        <v>515</v>
      </c>
      <c r="G284" s="205" t="n">
        <v>841</v>
      </c>
      <c r="H284" s="205" t="n">
        <v>652</v>
      </c>
      <c r="I284" s="212"/>
      <c r="J284" s="209" t="s">
        <v>86</v>
      </c>
      <c r="K284" s="205" t="n">
        <v>2151</v>
      </c>
      <c r="L284" s="205" t="n">
        <v>1592</v>
      </c>
      <c r="M284" s="205" t="n">
        <v>570</v>
      </c>
      <c r="N284" s="205" t="n">
        <v>184</v>
      </c>
      <c r="O284" s="205" t="n">
        <v>103</v>
      </c>
      <c r="P284" s="212"/>
      <c r="Q284" s="209" t="s">
        <v>86</v>
      </c>
      <c r="R284" s="205" t="n">
        <v>29</v>
      </c>
      <c r="S284" s="205" t="n">
        <v>11</v>
      </c>
      <c r="T284" s="205" t="n">
        <v>0</v>
      </c>
      <c r="U284" s="210" t="n">
        <v>30.7</v>
      </c>
    </row>
    <row r="285" customFormat="false" ht="12" hidden="false" customHeight="true" outlineLevel="0" collapsed="false">
      <c r="A285" s="213" t="s">
        <v>248</v>
      </c>
      <c r="B285" s="209" t="s">
        <v>87</v>
      </c>
      <c r="C285" s="205" t="n">
        <v>1373</v>
      </c>
      <c r="D285" s="205" t="n">
        <v>32</v>
      </c>
      <c r="E285" s="205" t="n">
        <v>109</v>
      </c>
      <c r="F285" s="205" t="n">
        <v>136</v>
      </c>
      <c r="G285" s="205" t="n">
        <v>222</v>
      </c>
      <c r="H285" s="205" t="n">
        <v>186</v>
      </c>
      <c r="I285" s="213" t="s">
        <v>248</v>
      </c>
      <c r="J285" s="209" t="s">
        <v>87</v>
      </c>
      <c r="K285" s="205" t="n">
        <v>326</v>
      </c>
      <c r="L285" s="205" t="n">
        <v>172</v>
      </c>
      <c r="M285" s="205" t="n">
        <v>99</v>
      </c>
      <c r="N285" s="205" t="n">
        <v>46</v>
      </c>
      <c r="O285" s="205" t="n">
        <v>35</v>
      </c>
      <c r="P285" s="213" t="s">
        <v>248</v>
      </c>
      <c r="Q285" s="209" t="s">
        <v>87</v>
      </c>
      <c r="R285" s="205" t="n">
        <v>5</v>
      </c>
      <c r="S285" s="205" t="n">
        <v>5</v>
      </c>
      <c r="T285" s="205" t="n">
        <v>0</v>
      </c>
      <c r="U285" s="210" t="n">
        <v>27.7</v>
      </c>
    </row>
    <row r="286" customFormat="false" ht="12" hidden="false" customHeight="true" outlineLevel="0" collapsed="false">
      <c r="A286" s="212"/>
      <c r="B286" s="209" t="s">
        <v>88</v>
      </c>
      <c r="C286" s="205" t="n">
        <v>1344</v>
      </c>
      <c r="D286" s="205" t="n">
        <v>31</v>
      </c>
      <c r="E286" s="205" t="n">
        <v>78</v>
      </c>
      <c r="F286" s="205" t="n">
        <v>121</v>
      </c>
      <c r="G286" s="205" t="n">
        <v>232</v>
      </c>
      <c r="H286" s="205" t="n">
        <v>208</v>
      </c>
      <c r="I286" s="212"/>
      <c r="J286" s="209" t="s">
        <v>88</v>
      </c>
      <c r="K286" s="205" t="n">
        <v>323</v>
      </c>
      <c r="L286" s="205" t="n">
        <v>179</v>
      </c>
      <c r="M286" s="205" t="n">
        <v>98</v>
      </c>
      <c r="N286" s="205" t="n">
        <v>27</v>
      </c>
      <c r="O286" s="205" t="n">
        <v>27</v>
      </c>
      <c r="P286" s="212"/>
      <c r="Q286" s="209" t="s">
        <v>88</v>
      </c>
      <c r="R286" s="205" t="n">
        <v>15</v>
      </c>
      <c r="S286" s="205" t="n">
        <v>5</v>
      </c>
      <c r="T286" s="205" t="n">
        <v>0</v>
      </c>
      <c r="U286" s="210" t="n">
        <v>28</v>
      </c>
    </row>
    <row r="287" customFormat="false" ht="12" hidden="false" customHeight="true" outlineLevel="0" collapsed="false">
      <c r="A287" s="212"/>
      <c r="B287" s="209" t="s">
        <v>86</v>
      </c>
      <c r="C287" s="205" t="n">
        <v>2717</v>
      </c>
      <c r="D287" s="205" t="n">
        <v>63</v>
      </c>
      <c r="E287" s="205" t="n">
        <v>187</v>
      </c>
      <c r="F287" s="205" t="n">
        <v>257</v>
      </c>
      <c r="G287" s="205" t="n">
        <v>454</v>
      </c>
      <c r="H287" s="205" t="n">
        <v>394</v>
      </c>
      <c r="I287" s="212"/>
      <c r="J287" s="209" t="s">
        <v>86</v>
      </c>
      <c r="K287" s="205" t="n">
        <v>649</v>
      </c>
      <c r="L287" s="205" t="n">
        <v>351</v>
      </c>
      <c r="M287" s="205" t="n">
        <v>197</v>
      </c>
      <c r="N287" s="205" t="n">
        <v>73</v>
      </c>
      <c r="O287" s="205" t="n">
        <v>62</v>
      </c>
      <c r="P287" s="212"/>
      <c r="Q287" s="209" t="s">
        <v>86</v>
      </c>
      <c r="R287" s="205" t="n">
        <v>20</v>
      </c>
      <c r="S287" s="205" t="n">
        <v>10</v>
      </c>
      <c r="T287" s="205" t="n">
        <v>0</v>
      </c>
      <c r="U287" s="210" t="n">
        <v>27.8</v>
      </c>
    </row>
    <row r="288" customFormat="false" ht="30" hidden="false" customHeight="true" outlineLevel="0" collapsed="false">
      <c r="A288" s="213" t="s">
        <v>249</v>
      </c>
      <c r="B288" s="209" t="s">
        <v>87</v>
      </c>
      <c r="C288" s="205" t="n">
        <v>617</v>
      </c>
      <c r="D288" s="205" t="n">
        <v>26</v>
      </c>
      <c r="E288" s="205" t="n">
        <v>21</v>
      </c>
      <c r="F288" s="205" t="n">
        <v>19</v>
      </c>
      <c r="G288" s="205" t="n">
        <v>38</v>
      </c>
      <c r="H288" s="205" t="n">
        <v>27</v>
      </c>
      <c r="I288" s="213" t="s">
        <v>249</v>
      </c>
      <c r="J288" s="209" t="s">
        <v>87</v>
      </c>
      <c r="K288" s="205" t="n">
        <v>309</v>
      </c>
      <c r="L288" s="205" t="n">
        <v>143</v>
      </c>
      <c r="M288" s="205" t="n">
        <v>28</v>
      </c>
      <c r="N288" s="205" t="n">
        <v>6</v>
      </c>
      <c r="O288" s="205" t="n">
        <v>0</v>
      </c>
      <c r="P288" s="213" t="s">
        <v>249</v>
      </c>
      <c r="Q288" s="209" t="s">
        <v>87</v>
      </c>
      <c r="R288" s="205" t="n">
        <v>0</v>
      </c>
      <c r="S288" s="205" t="n">
        <v>0</v>
      </c>
      <c r="T288" s="205" t="n">
        <v>0</v>
      </c>
      <c r="U288" s="210" t="n">
        <v>30.4</v>
      </c>
    </row>
    <row r="289" customFormat="false" ht="12" hidden="false" customHeight="true" outlineLevel="0" collapsed="false">
      <c r="A289" s="212"/>
      <c r="B289" s="209" t="s">
        <v>88</v>
      </c>
      <c r="C289" s="205" t="n">
        <v>766</v>
      </c>
      <c r="D289" s="205" t="n">
        <v>25</v>
      </c>
      <c r="E289" s="205" t="n">
        <v>22</v>
      </c>
      <c r="F289" s="205" t="n">
        <v>16</v>
      </c>
      <c r="G289" s="205" t="n">
        <v>42</v>
      </c>
      <c r="H289" s="205" t="n">
        <v>32</v>
      </c>
      <c r="I289" s="212"/>
      <c r="J289" s="209" t="s">
        <v>88</v>
      </c>
      <c r="K289" s="205" t="n">
        <v>360</v>
      </c>
      <c r="L289" s="205" t="n">
        <v>226</v>
      </c>
      <c r="M289" s="205" t="n">
        <v>37</v>
      </c>
      <c r="N289" s="205" t="n">
        <v>5</v>
      </c>
      <c r="O289" s="205" t="n">
        <v>1</v>
      </c>
      <c r="P289" s="212"/>
      <c r="Q289" s="209" t="s">
        <v>88</v>
      </c>
      <c r="R289" s="205" t="n">
        <v>0</v>
      </c>
      <c r="S289" s="205" t="n">
        <v>0</v>
      </c>
      <c r="T289" s="205" t="n">
        <v>0</v>
      </c>
      <c r="U289" s="210" t="n">
        <v>31.6</v>
      </c>
    </row>
    <row r="290" customFormat="false" ht="12" hidden="false" customHeight="true" outlineLevel="0" collapsed="false">
      <c r="A290" s="212"/>
      <c r="B290" s="209" t="s">
        <v>86</v>
      </c>
      <c r="C290" s="205" t="n">
        <v>1383</v>
      </c>
      <c r="D290" s="205" t="n">
        <v>51</v>
      </c>
      <c r="E290" s="205" t="n">
        <v>43</v>
      </c>
      <c r="F290" s="205" t="n">
        <v>35</v>
      </c>
      <c r="G290" s="205" t="n">
        <v>80</v>
      </c>
      <c r="H290" s="205" t="n">
        <v>59</v>
      </c>
      <c r="I290" s="212"/>
      <c r="J290" s="209" t="s">
        <v>86</v>
      </c>
      <c r="K290" s="205" t="n">
        <v>669</v>
      </c>
      <c r="L290" s="205" t="n">
        <v>369</v>
      </c>
      <c r="M290" s="205" t="n">
        <v>65</v>
      </c>
      <c r="N290" s="205" t="n">
        <v>11</v>
      </c>
      <c r="O290" s="205" t="n">
        <v>1</v>
      </c>
      <c r="P290" s="212"/>
      <c r="Q290" s="209" t="s">
        <v>86</v>
      </c>
      <c r="R290" s="205" t="n">
        <v>0</v>
      </c>
      <c r="S290" s="205" t="n">
        <v>0</v>
      </c>
      <c r="T290" s="205" t="n">
        <v>0</v>
      </c>
      <c r="U290" s="210" t="n">
        <v>31.1</v>
      </c>
    </row>
    <row r="291" customFormat="false" ht="15.95" hidden="false" customHeight="true" outlineLevel="0" collapsed="false">
      <c r="A291" s="213" t="s">
        <v>250</v>
      </c>
      <c r="B291" s="209" t="s">
        <v>87</v>
      </c>
      <c r="C291" s="205" t="n">
        <v>8</v>
      </c>
      <c r="D291" s="205" t="n">
        <v>0</v>
      </c>
      <c r="E291" s="205" t="n">
        <v>0</v>
      </c>
      <c r="F291" s="205" t="n">
        <v>0</v>
      </c>
      <c r="G291" s="205" t="n">
        <v>1</v>
      </c>
      <c r="H291" s="205" t="n">
        <v>0</v>
      </c>
      <c r="I291" s="213" t="s">
        <v>250</v>
      </c>
      <c r="J291" s="209" t="s">
        <v>87</v>
      </c>
      <c r="K291" s="205" t="n">
        <v>0</v>
      </c>
      <c r="L291" s="205" t="n">
        <v>3</v>
      </c>
      <c r="M291" s="205" t="n">
        <v>4</v>
      </c>
      <c r="N291" s="205" t="n">
        <v>0</v>
      </c>
      <c r="O291" s="205" t="n">
        <v>0</v>
      </c>
      <c r="P291" s="213" t="s">
        <v>250</v>
      </c>
      <c r="Q291" s="209" t="s">
        <v>87</v>
      </c>
      <c r="R291" s="205" t="n">
        <v>0</v>
      </c>
      <c r="S291" s="205" t="n">
        <v>0</v>
      </c>
      <c r="T291" s="205" t="n">
        <v>0</v>
      </c>
      <c r="U291" s="210" t="n">
        <v>42.5</v>
      </c>
    </row>
    <row r="292" customFormat="false" ht="12" hidden="false" customHeight="true" outlineLevel="0" collapsed="false">
      <c r="A292" s="212"/>
      <c r="B292" s="209" t="s">
        <v>88</v>
      </c>
      <c r="C292" s="205" t="n">
        <v>9</v>
      </c>
      <c r="D292" s="205" t="n">
        <v>0</v>
      </c>
      <c r="E292" s="205" t="n">
        <v>0</v>
      </c>
      <c r="F292" s="205" t="n">
        <v>1</v>
      </c>
      <c r="G292" s="205" t="n">
        <v>0</v>
      </c>
      <c r="H292" s="205" t="n">
        <v>4</v>
      </c>
      <c r="I292" s="212"/>
      <c r="J292" s="209" t="s">
        <v>88</v>
      </c>
      <c r="K292" s="205" t="n">
        <v>2</v>
      </c>
      <c r="L292" s="205" t="n">
        <v>1</v>
      </c>
      <c r="M292" s="205" t="n">
        <v>1</v>
      </c>
      <c r="N292" s="205" t="n">
        <v>0</v>
      </c>
      <c r="O292" s="205" t="n">
        <v>0</v>
      </c>
      <c r="P292" s="212"/>
      <c r="Q292" s="209" t="s">
        <v>88</v>
      </c>
      <c r="R292" s="205" t="n">
        <v>0</v>
      </c>
      <c r="S292" s="205" t="n">
        <v>0</v>
      </c>
      <c r="T292" s="205" t="n">
        <v>0</v>
      </c>
      <c r="U292" s="210" t="n">
        <v>29.3</v>
      </c>
    </row>
    <row r="293" customFormat="false" ht="12" hidden="false" customHeight="true" outlineLevel="0" collapsed="false">
      <c r="A293" s="212"/>
      <c r="B293" s="209" t="s">
        <v>86</v>
      </c>
      <c r="C293" s="205" t="n">
        <v>17</v>
      </c>
      <c r="D293" s="205" t="n">
        <v>0</v>
      </c>
      <c r="E293" s="205" t="n">
        <v>0</v>
      </c>
      <c r="F293" s="205" t="n">
        <v>1</v>
      </c>
      <c r="G293" s="205" t="n">
        <v>1</v>
      </c>
      <c r="H293" s="205" t="n">
        <v>4</v>
      </c>
      <c r="I293" s="212"/>
      <c r="J293" s="209" t="s">
        <v>86</v>
      </c>
      <c r="K293" s="205" t="n">
        <v>2</v>
      </c>
      <c r="L293" s="205" t="n">
        <v>4</v>
      </c>
      <c r="M293" s="205" t="n">
        <v>5</v>
      </c>
      <c r="N293" s="205" t="n">
        <v>0</v>
      </c>
      <c r="O293" s="205" t="n">
        <v>0</v>
      </c>
      <c r="P293" s="212"/>
      <c r="Q293" s="209" t="s">
        <v>86</v>
      </c>
      <c r="R293" s="205" t="n">
        <v>0</v>
      </c>
      <c r="S293" s="205" t="n">
        <v>0</v>
      </c>
      <c r="T293" s="205" t="n">
        <v>0</v>
      </c>
      <c r="U293" s="210" t="n">
        <v>35.5</v>
      </c>
    </row>
    <row r="294" customFormat="false" ht="12" hidden="false" customHeight="true" outlineLevel="0" collapsed="false">
      <c r="A294" s="213" t="s">
        <v>251</v>
      </c>
      <c r="B294" s="209" t="s">
        <v>87</v>
      </c>
      <c r="C294" s="205" t="n">
        <v>716</v>
      </c>
      <c r="D294" s="205" t="n">
        <v>0</v>
      </c>
      <c r="E294" s="205" t="n">
        <v>13</v>
      </c>
      <c r="F294" s="205" t="n">
        <v>76</v>
      </c>
      <c r="G294" s="205" t="n">
        <v>97</v>
      </c>
      <c r="H294" s="205" t="n">
        <v>40</v>
      </c>
      <c r="I294" s="213" t="s">
        <v>251</v>
      </c>
      <c r="J294" s="209" t="s">
        <v>87</v>
      </c>
      <c r="K294" s="205" t="n">
        <v>143</v>
      </c>
      <c r="L294" s="205" t="n">
        <v>242</v>
      </c>
      <c r="M294" s="205" t="n">
        <v>86</v>
      </c>
      <c r="N294" s="205" t="n">
        <v>12</v>
      </c>
      <c r="O294" s="205" t="n">
        <v>7</v>
      </c>
      <c r="P294" s="213" t="s">
        <v>251</v>
      </c>
      <c r="Q294" s="209" t="s">
        <v>87</v>
      </c>
      <c r="R294" s="205" t="n">
        <v>0</v>
      </c>
      <c r="S294" s="205" t="n">
        <v>0</v>
      </c>
      <c r="T294" s="205" t="n">
        <v>0</v>
      </c>
      <c r="U294" s="210" t="n">
        <v>32.1</v>
      </c>
    </row>
    <row r="295" customFormat="false" ht="12" hidden="false" customHeight="true" outlineLevel="0" collapsed="false">
      <c r="A295" s="213"/>
      <c r="B295" s="209" t="s">
        <v>88</v>
      </c>
      <c r="C295" s="205" t="n">
        <v>1222</v>
      </c>
      <c r="D295" s="205" t="n">
        <v>2</v>
      </c>
      <c r="E295" s="205" t="n">
        <v>18</v>
      </c>
      <c r="F295" s="205" t="n">
        <v>88</v>
      </c>
      <c r="G295" s="205" t="n">
        <v>106</v>
      </c>
      <c r="H295" s="205" t="n">
        <v>55</v>
      </c>
      <c r="I295" s="213"/>
      <c r="J295" s="209" t="s">
        <v>88</v>
      </c>
      <c r="K295" s="205" t="n">
        <v>403</v>
      </c>
      <c r="L295" s="205" t="n">
        <v>392</v>
      </c>
      <c r="M295" s="205" t="n">
        <v>116</v>
      </c>
      <c r="N295" s="205" t="n">
        <v>34</v>
      </c>
      <c r="O295" s="205" t="n">
        <v>6</v>
      </c>
      <c r="P295" s="213"/>
      <c r="Q295" s="209" t="s">
        <v>88</v>
      </c>
      <c r="R295" s="205" t="n">
        <v>2</v>
      </c>
      <c r="S295" s="205" t="n">
        <v>0</v>
      </c>
      <c r="T295" s="205" t="n">
        <v>0</v>
      </c>
      <c r="U295" s="210" t="n">
        <v>33.3</v>
      </c>
    </row>
    <row r="296" customFormat="false" ht="12" hidden="false" customHeight="true" outlineLevel="0" collapsed="false">
      <c r="A296" s="213"/>
      <c r="B296" s="209" t="s">
        <v>86</v>
      </c>
      <c r="C296" s="205" t="n">
        <v>1938</v>
      </c>
      <c r="D296" s="205" t="n">
        <v>2</v>
      </c>
      <c r="E296" s="205" t="n">
        <v>31</v>
      </c>
      <c r="F296" s="205" t="n">
        <v>164</v>
      </c>
      <c r="G296" s="205" t="n">
        <v>203</v>
      </c>
      <c r="H296" s="205" t="n">
        <v>95</v>
      </c>
      <c r="I296" s="213"/>
      <c r="J296" s="209" t="s">
        <v>86</v>
      </c>
      <c r="K296" s="205" t="n">
        <v>546</v>
      </c>
      <c r="L296" s="205" t="n">
        <v>634</v>
      </c>
      <c r="M296" s="205" t="n">
        <v>202</v>
      </c>
      <c r="N296" s="205" t="n">
        <v>46</v>
      </c>
      <c r="O296" s="205" t="n">
        <v>13</v>
      </c>
      <c r="P296" s="213"/>
      <c r="Q296" s="209" t="s">
        <v>86</v>
      </c>
      <c r="R296" s="205" t="n">
        <v>2</v>
      </c>
      <c r="S296" s="205" t="n">
        <v>0</v>
      </c>
      <c r="T296" s="205" t="n">
        <v>0</v>
      </c>
      <c r="U296" s="210" t="n">
        <v>32.8</v>
      </c>
    </row>
    <row r="297" customFormat="false" ht="12" hidden="false" customHeight="true" outlineLevel="0" collapsed="false">
      <c r="A297" s="213" t="s">
        <v>252</v>
      </c>
      <c r="B297" s="209" t="s">
        <v>87</v>
      </c>
      <c r="C297" s="205" t="n">
        <v>50</v>
      </c>
      <c r="D297" s="205" t="n">
        <v>0</v>
      </c>
      <c r="E297" s="205" t="n">
        <v>2</v>
      </c>
      <c r="F297" s="205" t="n">
        <v>4</v>
      </c>
      <c r="G297" s="205" t="n">
        <v>7</v>
      </c>
      <c r="H297" s="205" t="n">
        <v>5</v>
      </c>
      <c r="I297" s="213" t="s">
        <v>252</v>
      </c>
      <c r="J297" s="209" t="s">
        <v>87</v>
      </c>
      <c r="K297" s="205" t="n">
        <v>19</v>
      </c>
      <c r="L297" s="205" t="n">
        <v>8</v>
      </c>
      <c r="M297" s="205" t="n">
        <v>4</v>
      </c>
      <c r="N297" s="205" t="n">
        <v>0</v>
      </c>
      <c r="O297" s="205" t="n">
        <v>1</v>
      </c>
      <c r="P297" s="213" t="s">
        <v>252</v>
      </c>
      <c r="Q297" s="209" t="s">
        <v>87</v>
      </c>
      <c r="R297" s="205" t="n">
        <v>0</v>
      </c>
      <c r="S297" s="205" t="n">
        <v>0</v>
      </c>
      <c r="T297" s="205" t="n">
        <v>0</v>
      </c>
      <c r="U297" s="210" t="n">
        <v>28.4</v>
      </c>
    </row>
    <row r="298" customFormat="false" ht="12" hidden="false" customHeight="true" outlineLevel="0" collapsed="false">
      <c r="A298" s="213"/>
      <c r="B298" s="209" t="s">
        <v>88</v>
      </c>
      <c r="C298" s="205" t="n">
        <v>73</v>
      </c>
      <c r="D298" s="205" t="n">
        <v>0</v>
      </c>
      <c r="E298" s="205" t="n">
        <v>0</v>
      </c>
      <c r="F298" s="205" t="n">
        <v>0</v>
      </c>
      <c r="G298" s="205" t="n">
        <v>8</v>
      </c>
      <c r="H298" s="205" t="n">
        <v>5</v>
      </c>
      <c r="I298" s="213"/>
      <c r="J298" s="209" t="s">
        <v>88</v>
      </c>
      <c r="K298" s="205" t="n">
        <v>21</v>
      </c>
      <c r="L298" s="205" t="n">
        <v>21</v>
      </c>
      <c r="M298" s="205" t="n">
        <v>11</v>
      </c>
      <c r="N298" s="205" t="n">
        <v>7</v>
      </c>
      <c r="O298" s="205" t="n">
        <v>0</v>
      </c>
      <c r="P298" s="213"/>
      <c r="Q298" s="209" t="s">
        <v>88</v>
      </c>
      <c r="R298" s="205" t="n">
        <v>0</v>
      </c>
      <c r="S298" s="205" t="n">
        <v>0</v>
      </c>
      <c r="T298" s="205" t="n">
        <v>0</v>
      </c>
      <c r="U298" s="210" t="n">
        <v>36.9</v>
      </c>
    </row>
    <row r="299" customFormat="false" ht="12" hidden="false" customHeight="true" outlineLevel="0" collapsed="false">
      <c r="A299" s="213"/>
      <c r="B299" s="209" t="s">
        <v>86</v>
      </c>
      <c r="C299" s="205" t="n">
        <v>123</v>
      </c>
      <c r="D299" s="205" t="n">
        <v>0</v>
      </c>
      <c r="E299" s="205" t="n">
        <v>2</v>
      </c>
      <c r="F299" s="205" t="n">
        <v>4</v>
      </c>
      <c r="G299" s="205" t="n">
        <v>15</v>
      </c>
      <c r="H299" s="205" t="n">
        <v>10</v>
      </c>
      <c r="I299" s="213"/>
      <c r="J299" s="209" t="s">
        <v>86</v>
      </c>
      <c r="K299" s="205" t="n">
        <v>40</v>
      </c>
      <c r="L299" s="205" t="n">
        <v>29</v>
      </c>
      <c r="M299" s="205" t="n">
        <v>15</v>
      </c>
      <c r="N299" s="205" t="n">
        <v>7</v>
      </c>
      <c r="O299" s="205" t="n">
        <v>1</v>
      </c>
      <c r="P299" s="213"/>
      <c r="Q299" s="209" t="s">
        <v>86</v>
      </c>
      <c r="R299" s="205" t="n">
        <v>0</v>
      </c>
      <c r="S299" s="205" t="n">
        <v>0</v>
      </c>
      <c r="T299" s="205" t="n">
        <v>0</v>
      </c>
      <c r="U299" s="210" t="n">
        <v>33.4</v>
      </c>
    </row>
    <row r="300" customFormat="false" ht="12" hidden="false" customHeight="true" outlineLevel="0" collapsed="false">
      <c r="A300" s="215" t="s">
        <v>454</v>
      </c>
      <c r="B300" s="203" t="s">
        <v>87</v>
      </c>
      <c r="C300" s="204" t="n">
        <v>36</v>
      </c>
      <c r="D300" s="204" t="n">
        <v>1</v>
      </c>
      <c r="E300" s="204" t="n">
        <v>0</v>
      </c>
      <c r="F300" s="204" t="n">
        <v>0</v>
      </c>
      <c r="G300" s="204" t="n">
        <v>6</v>
      </c>
      <c r="H300" s="204" t="n">
        <v>7</v>
      </c>
      <c r="I300" s="215" t="s">
        <v>454</v>
      </c>
      <c r="J300" s="203" t="s">
        <v>87</v>
      </c>
      <c r="K300" s="204" t="n">
        <v>5</v>
      </c>
      <c r="L300" s="204" t="n">
        <v>7</v>
      </c>
      <c r="M300" s="204" t="n">
        <v>5</v>
      </c>
      <c r="N300" s="204" t="n">
        <v>3</v>
      </c>
      <c r="O300" s="204" t="n">
        <v>2</v>
      </c>
      <c r="P300" s="215" t="s">
        <v>454</v>
      </c>
      <c r="Q300" s="203" t="s">
        <v>87</v>
      </c>
      <c r="R300" s="204" t="n">
        <v>0</v>
      </c>
      <c r="S300" s="205" t="n">
        <v>0</v>
      </c>
      <c r="T300" s="205" t="n">
        <v>0</v>
      </c>
      <c r="U300" s="206" t="n">
        <v>35.4</v>
      </c>
    </row>
    <row r="301" customFormat="false" ht="12" hidden="false" customHeight="true" outlineLevel="0" collapsed="false">
      <c r="A301" s="207"/>
      <c r="B301" s="203" t="s">
        <v>88</v>
      </c>
      <c r="C301" s="204" t="n">
        <v>47</v>
      </c>
      <c r="D301" s="205" t="n">
        <v>1</v>
      </c>
      <c r="E301" s="204" t="n">
        <v>3</v>
      </c>
      <c r="F301" s="204" t="n">
        <v>4</v>
      </c>
      <c r="G301" s="204" t="n">
        <v>11</v>
      </c>
      <c r="H301" s="204" t="n">
        <v>6</v>
      </c>
      <c r="I301" s="207"/>
      <c r="J301" s="203" t="s">
        <v>88</v>
      </c>
      <c r="K301" s="204" t="n">
        <v>4</v>
      </c>
      <c r="L301" s="204" t="n">
        <v>4</v>
      </c>
      <c r="M301" s="204" t="n">
        <v>6</v>
      </c>
      <c r="N301" s="204" t="n">
        <v>4</v>
      </c>
      <c r="O301" s="205" t="n">
        <v>1</v>
      </c>
      <c r="P301" s="207"/>
      <c r="Q301" s="203" t="s">
        <v>88</v>
      </c>
      <c r="R301" s="205" t="n">
        <v>1</v>
      </c>
      <c r="S301" s="204" t="n">
        <v>2</v>
      </c>
      <c r="T301" s="205" t="n">
        <v>0</v>
      </c>
      <c r="U301" s="206" t="n">
        <v>33.1</v>
      </c>
    </row>
    <row r="302" customFormat="false" ht="12" hidden="false" customHeight="true" outlineLevel="0" collapsed="false">
      <c r="A302" s="207"/>
      <c r="B302" s="203" t="s">
        <v>86</v>
      </c>
      <c r="C302" s="204" t="n">
        <v>83</v>
      </c>
      <c r="D302" s="204" t="n">
        <v>2</v>
      </c>
      <c r="E302" s="204" t="n">
        <v>3</v>
      </c>
      <c r="F302" s="204" t="n">
        <v>4</v>
      </c>
      <c r="G302" s="204" t="n">
        <v>17</v>
      </c>
      <c r="H302" s="204" t="n">
        <v>13</v>
      </c>
      <c r="I302" s="207"/>
      <c r="J302" s="203" t="s">
        <v>86</v>
      </c>
      <c r="K302" s="204" t="n">
        <v>9</v>
      </c>
      <c r="L302" s="204" t="n">
        <v>11</v>
      </c>
      <c r="M302" s="204" t="n">
        <v>11</v>
      </c>
      <c r="N302" s="204" t="n">
        <v>7</v>
      </c>
      <c r="O302" s="204" t="n">
        <v>3</v>
      </c>
      <c r="P302" s="207"/>
      <c r="Q302" s="203" t="s">
        <v>86</v>
      </c>
      <c r="R302" s="204" t="n">
        <v>1</v>
      </c>
      <c r="S302" s="204" t="n">
        <v>2</v>
      </c>
      <c r="T302" s="205" t="n">
        <v>0</v>
      </c>
      <c r="U302" s="206" t="n">
        <v>34.1</v>
      </c>
    </row>
    <row r="303" customFormat="false" ht="12" hidden="false" customHeight="true" outlineLevel="0" collapsed="false">
      <c r="A303" s="213" t="s">
        <v>455</v>
      </c>
      <c r="B303" s="209" t="s">
        <v>87</v>
      </c>
      <c r="C303" s="205" t="n">
        <v>34</v>
      </c>
      <c r="D303" s="205" t="n">
        <v>1</v>
      </c>
      <c r="E303" s="205" t="n">
        <v>0</v>
      </c>
      <c r="F303" s="205" t="n">
        <v>0</v>
      </c>
      <c r="G303" s="205" t="n">
        <v>6</v>
      </c>
      <c r="H303" s="205" t="n">
        <v>6</v>
      </c>
      <c r="I303" s="213" t="s">
        <v>455</v>
      </c>
      <c r="J303" s="209" t="s">
        <v>87</v>
      </c>
      <c r="K303" s="205" t="n">
        <v>5</v>
      </c>
      <c r="L303" s="205" t="n">
        <v>6</v>
      </c>
      <c r="M303" s="205" t="n">
        <v>5</v>
      </c>
      <c r="N303" s="205" t="n">
        <v>3</v>
      </c>
      <c r="O303" s="205" t="n">
        <v>2</v>
      </c>
      <c r="P303" s="213" t="s">
        <v>455</v>
      </c>
      <c r="Q303" s="209" t="s">
        <v>87</v>
      </c>
      <c r="R303" s="205" t="n">
        <v>0</v>
      </c>
      <c r="S303" s="205" t="n">
        <v>0</v>
      </c>
      <c r="T303" s="205" t="n">
        <v>0</v>
      </c>
      <c r="U303" s="210" t="n">
        <v>35.5</v>
      </c>
    </row>
    <row r="304" customFormat="false" ht="12" hidden="false" customHeight="true" outlineLevel="0" collapsed="false">
      <c r="A304" s="212"/>
      <c r="B304" s="209" t="s">
        <v>88</v>
      </c>
      <c r="C304" s="205" t="n">
        <v>41</v>
      </c>
      <c r="D304" s="205" t="n">
        <v>1</v>
      </c>
      <c r="E304" s="205" t="n">
        <v>3</v>
      </c>
      <c r="F304" s="205" t="n">
        <v>4</v>
      </c>
      <c r="G304" s="205" t="n">
        <v>11</v>
      </c>
      <c r="H304" s="205" t="n">
        <v>5</v>
      </c>
      <c r="I304" s="212"/>
      <c r="J304" s="209" t="s">
        <v>88</v>
      </c>
      <c r="K304" s="205" t="n">
        <v>2</v>
      </c>
      <c r="L304" s="205" t="n">
        <v>3</v>
      </c>
      <c r="M304" s="205" t="n">
        <v>6</v>
      </c>
      <c r="N304" s="205" t="n">
        <v>3</v>
      </c>
      <c r="O304" s="205" t="n">
        <v>0</v>
      </c>
      <c r="P304" s="212"/>
      <c r="Q304" s="209" t="s">
        <v>88</v>
      </c>
      <c r="R304" s="205" t="n">
        <v>1</v>
      </c>
      <c r="S304" s="205" t="n">
        <v>2</v>
      </c>
      <c r="T304" s="205" t="n">
        <v>0</v>
      </c>
      <c r="U304" s="210" t="n">
        <v>31.8</v>
      </c>
    </row>
    <row r="305" customFormat="false" ht="12" hidden="false" customHeight="true" outlineLevel="0" collapsed="false">
      <c r="A305" s="212"/>
      <c r="B305" s="209" t="s">
        <v>86</v>
      </c>
      <c r="C305" s="205" t="n">
        <v>75</v>
      </c>
      <c r="D305" s="205" t="n">
        <v>2</v>
      </c>
      <c r="E305" s="205" t="n">
        <v>3</v>
      </c>
      <c r="F305" s="205" t="n">
        <v>4</v>
      </c>
      <c r="G305" s="205" t="n">
        <v>17</v>
      </c>
      <c r="H305" s="205" t="n">
        <v>11</v>
      </c>
      <c r="I305" s="212"/>
      <c r="J305" s="209" t="s">
        <v>86</v>
      </c>
      <c r="K305" s="205" t="n">
        <v>7</v>
      </c>
      <c r="L305" s="205" t="n">
        <v>9</v>
      </c>
      <c r="M305" s="205" t="n">
        <v>11</v>
      </c>
      <c r="N305" s="205" t="n">
        <v>6</v>
      </c>
      <c r="O305" s="205" t="n">
        <v>2</v>
      </c>
      <c r="P305" s="212"/>
      <c r="Q305" s="209" t="s">
        <v>86</v>
      </c>
      <c r="R305" s="205" t="n">
        <v>1</v>
      </c>
      <c r="S305" s="205" t="n">
        <v>2</v>
      </c>
      <c r="T305" s="205" t="n">
        <v>0</v>
      </c>
      <c r="U305" s="210" t="n">
        <v>33.5</v>
      </c>
    </row>
    <row r="306" customFormat="false" ht="12" hidden="false" customHeight="true" outlineLevel="0" collapsed="false">
      <c r="A306" s="217" t="s">
        <v>255</v>
      </c>
      <c r="B306" s="203" t="s">
        <v>87</v>
      </c>
      <c r="C306" s="204" t="n">
        <v>916</v>
      </c>
      <c r="D306" s="204" t="n">
        <v>18</v>
      </c>
      <c r="E306" s="204" t="n">
        <v>137</v>
      </c>
      <c r="F306" s="204" t="n">
        <v>116</v>
      </c>
      <c r="G306" s="204" t="n">
        <v>126</v>
      </c>
      <c r="H306" s="204" t="n">
        <v>72</v>
      </c>
      <c r="I306" s="217" t="s">
        <v>255</v>
      </c>
      <c r="J306" s="203" t="s">
        <v>87</v>
      </c>
      <c r="K306" s="204" t="n">
        <v>150</v>
      </c>
      <c r="L306" s="204" t="n">
        <v>170</v>
      </c>
      <c r="M306" s="204" t="n">
        <v>75</v>
      </c>
      <c r="N306" s="204" t="n">
        <v>34</v>
      </c>
      <c r="O306" s="204" t="n">
        <v>16</v>
      </c>
      <c r="P306" s="217" t="s">
        <v>255</v>
      </c>
      <c r="Q306" s="203" t="s">
        <v>87</v>
      </c>
      <c r="R306" s="204" t="n">
        <v>2</v>
      </c>
      <c r="S306" s="204" t="n">
        <v>0</v>
      </c>
      <c r="T306" s="205" t="n">
        <v>0</v>
      </c>
      <c r="U306" s="206" t="n">
        <v>26.9</v>
      </c>
    </row>
    <row r="307" customFormat="false" ht="12" hidden="false" customHeight="true" outlineLevel="0" collapsed="false">
      <c r="B307" s="203" t="s">
        <v>88</v>
      </c>
      <c r="C307" s="204" t="n">
        <v>756</v>
      </c>
      <c r="D307" s="204" t="n">
        <v>28</v>
      </c>
      <c r="E307" s="204" t="n">
        <v>120</v>
      </c>
      <c r="F307" s="204" t="n">
        <v>88</v>
      </c>
      <c r="G307" s="204" t="n">
        <v>101</v>
      </c>
      <c r="H307" s="204" t="n">
        <v>85</v>
      </c>
      <c r="J307" s="203" t="s">
        <v>88</v>
      </c>
      <c r="K307" s="204" t="n">
        <v>131</v>
      </c>
      <c r="L307" s="204" t="n">
        <v>99</v>
      </c>
      <c r="M307" s="204" t="n">
        <v>53</v>
      </c>
      <c r="N307" s="204" t="n">
        <v>38</v>
      </c>
      <c r="O307" s="204" t="n">
        <v>9</v>
      </c>
      <c r="Q307" s="203" t="s">
        <v>88</v>
      </c>
      <c r="R307" s="204" t="n">
        <v>3</v>
      </c>
      <c r="S307" s="204" t="n">
        <v>1</v>
      </c>
      <c r="T307" s="205" t="n">
        <v>0</v>
      </c>
      <c r="U307" s="206" t="n">
        <v>25.7</v>
      </c>
    </row>
    <row r="308" customFormat="false" ht="12" hidden="false" customHeight="true" outlineLevel="0" collapsed="false">
      <c r="B308" s="203" t="s">
        <v>86</v>
      </c>
      <c r="C308" s="204" t="n">
        <v>1672</v>
      </c>
      <c r="D308" s="204" t="n">
        <v>46</v>
      </c>
      <c r="E308" s="204" t="n">
        <v>257</v>
      </c>
      <c r="F308" s="204" t="n">
        <v>204</v>
      </c>
      <c r="G308" s="204" t="n">
        <v>227</v>
      </c>
      <c r="H308" s="204" t="n">
        <v>157</v>
      </c>
      <c r="J308" s="203" t="s">
        <v>86</v>
      </c>
      <c r="K308" s="204" t="n">
        <v>281</v>
      </c>
      <c r="L308" s="204" t="n">
        <v>269</v>
      </c>
      <c r="M308" s="204" t="n">
        <v>128</v>
      </c>
      <c r="N308" s="204" t="n">
        <v>72</v>
      </c>
      <c r="O308" s="204" t="n">
        <v>25</v>
      </c>
      <c r="Q308" s="203" t="s">
        <v>86</v>
      </c>
      <c r="R308" s="204" t="n">
        <v>5</v>
      </c>
      <c r="S308" s="204" t="n">
        <v>1</v>
      </c>
      <c r="T308" s="205" t="n">
        <v>0</v>
      </c>
      <c r="U308" s="206" t="n">
        <v>26.4</v>
      </c>
    </row>
    <row r="309" customFormat="false" ht="12" hidden="false" customHeight="true" outlineLevel="0" collapsed="false">
      <c r="A309" s="213" t="s">
        <v>256</v>
      </c>
      <c r="B309" s="209" t="s">
        <v>87</v>
      </c>
      <c r="C309" s="205" t="n">
        <v>601</v>
      </c>
      <c r="D309" s="205" t="n">
        <v>10</v>
      </c>
      <c r="E309" s="205" t="n">
        <v>88</v>
      </c>
      <c r="F309" s="205" t="n">
        <v>85</v>
      </c>
      <c r="G309" s="205" t="n">
        <v>90</v>
      </c>
      <c r="H309" s="205" t="n">
        <v>42</v>
      </c>
      <c r="I309" s="213" t="s">
        <v>256</v>
      </c>
      <c r="J309" s="209" t="s">
        <v>87</v>
      </c>
      <c r="K309" s="205" t="n">
        <v>98</v>
      </c>
      <c r="L309" s="205" t="n">
        <v>100</v>
      </c>
      <c r="M309" s="205" t="n">
        <v>52</v>
      </c>
      <c r="N309" s="205" t="n">
        <v>22</v>
      </c>
      <c r="O309" s="205" t="n">
        <v>13</v>
      </c>
      <c r="P309" s="213" t="s">
        <v>256</v>
      </c>
      <c r="Q309" s="209" t="s">
        <v>87</v>
      </c>
      <c r="R309" s="205" t="n">
        <v>1</v>
      </c>
      <c r="S309" s="205" t="n">
        <v>0</v>
      </c>
      <c r="T309" s="205" t="n">
        <v>0</v>
      </c>
      <c r="U309" s="210" t="n">
        <v>26.6</v>
      </c>
    </row>
    <row r="310" customFormat="false" ht="12" hidden="false" customHeight="true" outlineLevel="0" collapsed="false">
      <c r="A310" s="212"/>
      <c r="B310" s="209" t="s">
        <v>88</v>
      </c>
      <c r="C310" s="205" t="n">
        <v>496</v>
      </c>
      <c r="D310" s="205" t="n">
        <v>16</v>
      </c>
      <c r="E310" s="205" t="n">
        <v>84</v>
      </c>
      <c r="F310" s="205" t="n">
        <v>72</v>
      </c>
      <c r="G310" s="205" t="n">
        <v>64</v>
      </c>
      <c r="H310" s="205" t="n">
        <v>54</v>
      </c>
      <c r="I310" s="212"/>
      <c r="J310" s="209" t="s">
        <v>88</v>
      </c>
      <c r="K310" s="205" t="n">
        <v>74</v>
      </c>
      <c r="L310" s="205" t="n">
        <v>61</v>
      </c>
      <c r="M310" s="205" t="n">
        <v>34</v>
      </c>
      <c r="N310" s="205" t="n">
        <v>28</v>
      </c>
      <c r="O310" s="205" t="n">
        <v>6</v>
      </c>
      <c r="P310" s="212"/>
      <c r="Q310" s="209" t="s">
        <v>88</v>
      </c>
      <c r="R310" s="205" t="n">
        <v>2</v>
      </c>
      <c r="S310" s="205" t="n">
        <v>1</v>
      </c>
      <c r="T310" s="205" t="n">
        <v>0</v>
      </c>
      <c r="U310" s="210" t="n">
        <v>25.4</v>
      </c>
    </row>
    <row r="311" customFormat="false" ht="12" hidden="false" customHeight="true" outlineLevel="0" collapsed="false">
      <c r="A311" s="212"/>
      <c r="B311" s="209" t="s">
        <v>86</v>
      </c>
      <c r="C311" s="205" t="n">
        <v>1097</v>
      </c>
      <c r="D311" s="205" t="n">
        <v>26</v>
      </c>
      <c r="E311" s="205" t="n">
        <v>172</v>
      </c>
      <c r="F311" s="205" t="n">
        <v>157</v>
      </c>
      <c r="G311" s="205" t="n">
        <v>154</v>
      </c>
      <c r="H311" s="205" t="n">
        <v>96</v>
      </c>
      <c r="I311" s="212"/>
      <c r="J311" s="209" t="s">
        <v>86</v>
      </c>
      <c r="K311" s="205" t="n">
        <v>172</v>
      </c>
      <c r="L311" s="205" t="n">
        <v>161</v>
      </c>
      <c r="M311" s="205" t="n">
        <v>86</v>
      </c>
      <c r="N311" s="205" t="n">
        <v>50</v>
      </c>
      <c r="O311" s="205" t="n">
        <v>19</v>
      </c>
      <c r="P311" s="212"/>
      <c r="Q311" s="209" t="s">
        <v>86</v>
      </c>
      <c r="R311" s="205" t="n">
        <v>3</v>
      </c>
      <c r="S311" s="205" t="n">
        <v>1</v>
      </c>
      <c r="T311" s="205" t="n">
        <v>0</v>
      </c>
      <c r="U311" s="210" t="n">
        <v>26.1</v>
      </c>
    </row>
    <row r="312" customFormat="false" ht="12" hidden="false" customHeight="true" outlineLevel="0" collapsed="false">
      <c r="A312" s="213" t="s">
        <v>257</v>
      </c>
      <c r="B312" s="209" t="s">
        <v>87</v>
      </c>
      <c r="C312" s="205" t="n">
        <v>315</v>
      </c>
      <c r="D312" s="205" t="n">
        <v>8</v>
      </c>
      <c r="E312" s="205" t="n">
        <v>49</v>
      </c>
      <c r="F312" s="205" t="n">
        <v>31</v>
      </c>
      <c r="G312" s="205" t="n">
        <v>36</v>
      </c>
      <c r="H312" s="205" t="n">
        <v>30</v>
      </c>
      <c r="I312" s="213" t="s">
        <v>257</v>
      </c>
      <c r="J312" s="209" t="s">
        <v>87</v>
      </c>
      <c r="K312" s="205" t="n">
        <v>52</v>
      </c>
      <c r="L312" s="205" t="n">
        <v>70</v>
      </c>
      <c r="M312" s="205" t="n">
        <v>23</v>
      </c>
      <c r="N312" s="205" t="n">
        <v>12</v>
      </c>
      <c r="O312" s="205" t="n">
        <v>3</v>
      </c>
      <c r="P312" s="213" t="s">
        <v>257</v>
      </c>
      <c r="Q312" s="209" t="s">
        <v>87</v>
      </c>
      <c r="R312" s="205" t="n">
        <v>1</v>
      </c>
      <c r="S312" s="205" t="n">
        <v>0</v>
      </c>
      <c r="T312" s="205" t="n">
        <v>0</v>
      </c>
      <c r="U312" s="210" t="n">
        <v>27.3</v>
      </c>
    </row>
    <row r="313" customFormat="false" ht="12" hidden="false" customHeight="true" outlineLevel="0" collapsed="false">
      <c r="A313" s="212"/>
      <c r="B313" s="209" t="s">
        <v>88</v>
      </c>
      <c r="C313" s="205" t="n">
        <v>260</v>
      </c>
      <c r="D313" s="205" t="n">
        <v>12</v>
      </c>
      <c r="E313" s="205" t="n">
        <v>36</v>
      </c>
      <c r="F313" s="205" t="n">
        <v>16</v>
      </c>
      <c r="G313" s="205" t="n">
        <v>37</v>
      </c>
      <c r="H313" s="205" t="n">
        <v>31</v>
      </c>
      <c r="I313" s="212"/>
      <c r="J313" s="209" t="s">
        <v>88</v>
      </c>
      <c r="K313" s="205" t="n">
        <v>57</v>
      </c>
      <c r="L313" s="205" t="n">
        <v>38</v>
      </c>
      <c r="M313" s="205" t="n">
        <v>19</v>
      </c>
      <c r="N313" s="205" t="n">
        <v>10</v>
      </c>
      <c r="O313" s="205" t="n">
        <v>3</v>
      </c>
      <c r="P313" s="212"/>
      <c r="Q313" s="209" t="s">
        <v>88</v>
      </c>
      <c r="R313" s="205" t="n">
        <v>1</v>
      </c>
      <c r="S313" s="205" t="n">
        <v>0</v>
      </c>
      <c r="T313" s="205" t="n">
        <v>0</v>
      </c>
      <c r="U313" s="210" t="n">
        <v>26.4</v>
      </c>
    </row>
    <row r="314" customFormat="false" ht="12" hidden="false" customHeight="true" outlineLevel="0" collapsed="false">
      <c r="A314" s="212"/>
      <c r="B314" s="209" t="s">
        <v>86</v>
      </c>
      <c r="C314" s="205" t="n">
        <v>575</v>
      </c>
      <c r="D314" s="205" t="n">
        <v>20</v>
      </c>
      <c r="E314" s="205" t="n">
        <v>85</v>
      </c>
      <c r="F314" s="205" t="n">
        <v>47</v>
      </c>
      <c r="G314" s="205" t="n">
        <v>73</v>
      </c>
      <c r="H314" s="205" t="n">
        <v>61</v>
      </c>
      <c r="I314" s="212"/>
      <c r="J314" s="209" t="s">
        <v>86</v>
      </c>
      <c r="K314" s="205" t="n">
        <v>109</v>
      </c>
      <c r="L314" s="205" t="n">
        <v>108</v>
      </c>
      <c r="M314" s="205" t="n">
        <v>42</v>
      </c>
      <c r="N314" s="205" t="n">
        <v>22</v>
      </c>
      <c r="O314" s="205" t="n">
        <v>6</v>
      </c>
      <c r="P314" s="212"/>
      <c r="Q314" s="209" t="s">
        <v>86</v>
      </c>
      <c r="R314" s="205" t="n">
        <v>2</v>
      </c>
      <c r="S314" s="205" t="n">
        <v>0</v>
      </c>
      <c r="T314" s="205" t="n">
        <v>0</v>
      </c>
      <c r="U314" s="210" t="n">
        <v>26.9</v>
      </c>
    </row>
    <row r="315" customFormat="false" ht="12.95" hidden="false" customHeight="true" outlineLevel="0" collapsed="false">
      <c r="A315" s="215" t="s">
        <v>150</v>
      </c>
      <c r="B315" s="203" t="s">
        <v>87</v>
      </c>
      <c r="C315" s="204" t="n">
        <v>55797</v>
      </c>
      <c r="D315" s="204" t="n">
        <v>901</v>
      </c>
      <c r="E315" s="204" t="n">
        <v>2192</v>
      </c>
      <c r="F315" s="204" t="n">
        <v>4382</v>
      </c>
      <c r="G315" s="204" t="n">
        <v>8763</v>
      </c>
      <c r="H315" s="204" t="n">
        <v>7203</v>
      </c>
      <c r="I315" s="215" t="s">
        <v>150</v>
      </c>
      <c r="J315" s="203" t="s">
        <v>87</v>
      </c>
      <c r="K315" s="204" t="n">
        <v>13563</v>
      </c>
      <c r="L315" s="204" t="n">
        <v>12307</v>
      </c>
      <c r="M315" s="204" t="n">
        <v>3988</v>
      </c>
      <c r="N315" s="204" t="n">
        <v>1479</v>
      </c>
      <c r="O315" s="204" t="n">
        <v>782</v>
      </c>
      <c r="P315" s="215" t="s">
        <v>150</v>
      </c>
      <c r="Q315" s="203" t="s">
        <v>87</v>
      </c>
      <c r="R315" s="204" t="n">
        <v>194</v>
      </c>
      <c r="S315" s="204" t="n">
        <v>43</v>
      </c>
      <c r="T315" s="204" t="n">
        <v>0</v>
      </c>
      <c r="U315" s="206" t="n">
        <v>29.5</v>
      </c>
    </row>
    <row r="316" customFormat="false" ht="12" hidden="false" customHeight="true" outlineLevel="0" collapsed="false">
      <c r="A316" s="207"/>
      <c r="B316" s="203" t="s">
        <v>88</v>
      </c>
      <c r="C316" s="204" t="n">
        <v>56551</v>
      </c>
      <c r="D316" s="204" t="n">
        <v>762</v>
      </c>
      <c r="E316" s="204" t="n">
        <v>1984</v>
      </c>
      <c r="F316" s="204" t="n">
        <v>3820</v>
      </c>
      <c r="G316" s="204" t="n">
        <v>7929</v>
      </c>
      <c r="H316" s="204" t="n">
        <v>7915</v>
      </c>
      <c r="I316" s="207"/>
      <c r="J316" s="203" t="s">
        <v>88</v>
      </c>
      <c r="K316" s="204" t="n">
        <v>14454</v>
      </c>
      <c r="L316" s="204" t="n">
        <v>12297</v>
      </c>
      <c r="M316" s="204" t="n">
        <v>4693</v>
      </c>
      <c r="N316" s="204" t="n">
        <v>1716</v>
      </c>
      <c r="O316" s="204" t="n">
        <v>755</v>
      </c>
      <c r="P316" s="207"/>
      <c r="Q316" s="203" t="s">
        <v>88</v>
      </c>
      <c r="R316" s="204" t="n">
        <v>187</v>
      </c>
      <c r="S316" s="204" t="n">
        <v>38</v>
      </c>
      <c r="T316" s="204" t="n">
        <v>1</v>
      </c>
      <c r="U316" s="206" t="n">
        <v>30.3</v>
      </c>
    </row>
    <row r="317" customFormat="false" ht="12" hidden="false" customHeight="true" outlineLevel="0" collapsed="false">
      <c r="A317" s="207"/>
      <c r="B317" s="203" t="s">
        <v>86</v>
      </c>
      <c r="C317" s="204" t="n">
        <v>112348</v>
      </c>
      <c r="D317" s="204" t="n">
        <v>1663</v>
      </c>
      <c r="E317" s="204" t="n">
        <v>4176</v>
      </c>
      <c r="F317" s="204" t="n">
        <v>8202</v>
      </c>
      <c r="G317" s="204" t="n">
        <v>16692</v>
      </c>
      <c r="H317" s="204" t="n">
        <v>15118</v>
      </c>
      <c r="I317" s="207"/>
      <c r="J317" s="203" t="s">
        <v>86</v>
      </c>
      <c r="K317" s="204" t="n">
        <v>28017</v>
      </c>
      <c r="L317" s="204" t="n">
        <v>24604</v>
      </c>
      <c r="M317" s="204" t="n">
        <v>8681</v>
      </c>
      <c r="N317" s="204" t="n">
        <v>3195</v>
      </c>
      <c r="O317" s="204" t="n">
        <v>1537</v>
      </c>
      <c r="P317" s="207"/>
      <c r="Q317" s="203" t="s">
        <v>86</v>
      </c>
      <c r="R317" s="204" t="n">
        <v>381</v>
      </c>
      <c r="S317" s="204" t="n">
        <v>81</v>
      </c>
      <c r="T317" s="204" t="n">
        <v>1</v>
      </c>
      <c r="U317" s="206" t="n">
        <v>29.9</v>
      </c>
    </row>
    <row r="318" customFormat="false" ht="12" hidden="false" customHeight="true" outlineLevel="0" collapsed="false">
      <c r="A318" s="216" t="s">
        <v>456</v>
      </c>
      <c r="B318" s="209" t="s">
        <v>87</v>
      </c>
      <c r="C318" s="205" t="n">
        <v>4791</v>
      </c>
      <c r="D318" s="205" t="n">
        <v>58</v>
      </c>
      <c r="E318" s="205" t="n">
        <v>245</v>
      </c>
      <c r="F318" s="205" t="n">
        <v>450</v>
      </c>
      <c r="G318" s="205" t="n">
        <v>675</v>
      </c>
      <c r="H318" s="205" t="n">
        <v>601</v>
      </c>
      <c r="I318" s="216" t="s">
        <v>456</v>
      </c>
      <c r="J318" s="209" t="s">
        <v>87</v>
      </c>
      <c r="K318" s="205" t="n">
        <v>1143</v>
      </c>
      <c r="L318" s="205" t="n">
        <v>1180</v>
      </c>
      <c r="M318" s="205" t="n">
        <v>307</v>
      </c>
      <c r="N318" s="205" t="n">
        <v>85</v>
      </c>
      <c r="O318" s="205" t="n">
        <v>43</v>
      </c>
      <c r="P318" s="216" t="s">
        <v>456</v>
      </c>
      <c r="Q318" s="209" t="s">
        <v>87</v>
      </c>
      <c r="R318" s="205" t="n">
        <v>4</v>
      </c>
      <c r="S318" s="205" t="n">
        <v>0</v>
      </c>
      <c r="T318" s="205" t="n">
        <v>0</v>
      </c>
      <c r="U318" s="210" t="n">
        <v>28.7</v>
      </c>
    </row>
    <row r="319" customFormat="false" ht="12" hidden="false" customHeight="true" outlineLevel="0" collapsed="false">
      <c r="A319" s="216"/>
      <c r="B319" s="209" t="s">
        <v>88</v>
      </c>
      <c r="C319" s="205" t="n">
        <v>4768</v>
      </c>
      <c r="D319" s="205" t="n">
        <v>43</v>
      </c>
      <c r="E319" s="205" t="n">
        <v>192</v>
      </c>
      <c r="F319" s="205" t="n">
        <v>361</v>
      </c>
      <c r="G319" s="205" t="n">
        <v>636</v>
      </c>
      <c r="H319" s="205" t="n">
        <v>750</v>
      </c>
      <c r="I319" s="216"/>
      <c r="J319" s="209" t="s">
        <v>88</v>
      </c>
      <c r="K319" s="205" t="n">
        <v>1326</v>
      </c>
      <c r="L319" s="205" t="n">
        <v>985</v>
      </c>
      <c r="M319" s="205" t="n">
        <v>303</v>
      </c>
      <c r="N319" s="205" t="n">
        <v>128</v>
      </c>
      <c r="O319" s="205" t="n">
        <v>37</v>
      </c>
      <c r="P319" s="216"/>
      <c r="Q319" s="209" t="s">
        <v>88</v>
      </c>
      <c r="R319" s="205" t="n">
        <v>7</v>
      </c>
      <c r="S319" s="205" t="n">
        <v>0</v>
      </c>
      <c r="T319" s="205" t="n">
        <v>0</v>
      </c>
      <c r="U319" s="210" t="n">
        <v>29</v>
      </c>
    </row>
    <row r="320" customFormat="false" ht="12" hidden="false" customHeight="true" outlineLevel="0" collapsed="false">
      <c r="A320" s="216"/>
      <c r="B320" s="209" t="s">
        <v>86</v>
      </c>
      <c r="C320" s="205" t="n">
        <v>9559</v>
      </c>
      <c r="D320" s="205" t="n">
        <v>101</v>
      </c>
      <c r="E320" s="205" t="n">
        <v>437</v>
      </c>
      <c r="F320" s="205" t="n">
        <v>811</v>
      </c>
      <c r="G320" s="205" t="n">
        <v>1311</v>
      </c>
      <c r="H320" s="205" t="n">
        <v>1351</v>
      </c>
      <c r="I320" s="216"/>
      <c r="J320" s="209" t="s">
        <v>86</v>
      </c>
      <c r="K320" s="205" t="n">
        <v>2469</v>
      </c>
      <c r="L320" s="205" t="n">
        <v>2165</v>
      </c>
      <c r="M320" s="205" t="n">
        <v>610</v>
      </c>
      <c r="N320" s="205" t="n">
        <v>213</v>
      </c>
      <c r="O320" s="205" t="n">
        <v>80</v>
      </c>
      <c r="P320" s="216"/>
      <c r="Q320" s="209" t="s">
        <v>86</v>
      </c>
      <c r="R320" s="205" t="n">
        <v>11</v>
      </c>
      <c r="S320" s="205" t="n">
        <v>0</v>
      </c>
      <c r="T320" s="205" t="n">
        <v>0</v>
      </c>
      <c r="U320" s="210" t="n">
        <v>28.8</v>
      </c>
    </row>
    <row r="321" customFormat="false" ht="12" hidden="false" customHeight="true" outlineLevel="0" collapsed="false">
      <c r="A321" s="212" t="s">
        <v>457</v>
      </c>
      <c r="B321" s="209" t="s">
        <v>87</v>
      </c>
      <c r="C321" s="205" t="n">
        <v>3171</v>
      </c>
      <c r="D321" s="205" t="n">
        <v>46</v>
      </c>
      <c r="E321" s="205" t="n">
        <v>185</v>
      </c>
      <c r="F321" s="205" t="n">
        <v>320</v>
      </c>
      <c r="G321" s="205" t="n">
        <v>450</v>
      </c>
      <c r="H321" s="205" t="n">
        <v>394</v>
      </c>
      <c r="I321" s="212" t="s">
        <v>457</v>
      </c>
      <c r="J321" s="209" t="s">
        <v>87</v>
      </c>
      <c r="K321" s="205" t="n">
        <v>681</v>
      </c>
      <c r="L321" s="205" t="n">
        <v>802</v>
      </c>
      <c r="M321" s="205" t="n">
        <v>223</v>
      </c>
      <c r="N321" s="205" t="n">
        <v>50</v>
      </c>
      <c r="O321" s="205" t="n">
        <v>19</v>
      </c>
      <c r="P321" s="212" t="s">
        <v>457</v>
      </c>
      <c r="Q321" s="209" t="s">
        <v>87</v>
      </c>
      <c r="R321" s="205" t="n">
        <v>1</v>
      </c>
      <c r="S321" s="205" t="n">
        <v>0</v>
      </c>
      <c r="T321" s="205" t="n">
        <v>0</v>
      </c>
      <c r="U321" s="210" t="n">
        <v>28.3</v>
      </c>
    </row>
    <row r="322" customFormat="false" ht="12" hidden="false" customHeight="true" outlineLevel="0" collapsed="false">
      <c r="A322" s="212" t="s">
        <v>458</v>
      </c>
      <c r="B322" s="209" t="s">
        <v>88</v>
      </c>
      <c r="C322" s="205" t="n">
        <v>2914</v>
      </c>
      <c r="D322" s="205" t="n">
        <v>34</v>
      </c>
      <c r="E322" s="205" t="n">
        <v>147</v>
      </c>
      <c r="F322" s="205" t="n">
        <v>247</v>
      </c>
      <c r="G322" s="205" t="n">
        <v>452</v>
      </c>
      <c r="H322" s="205" t="n">
        <v>480</v>
      </c>
      <c r="I322" s="212" t="s">
        <v>458</v>
      </c>
      <c r="J322" s="209" t="s">
        <v>88</v>
      </c>
      <c r="K322" s="205" t="n">
        <v>785</v>
      </c>
      <c r="L322" s="205" t="n">
        <v>530</v>
      </c>
      <c r="M322" s="205" t="n">
        <v>166</v>
      </c>
      <c r="N322" s="205" t="n">
        <v>57</v>
      </c>
      <c r="O322" s="205" t="n">
        <v>14</v>
      </c>
      <c r="P322" s="212" t="s">
        <v>458</v>
      </c>
      <c r="Q322" s="209" t="s">
        <v>88</v>
      </c>
      <c r="R322" s="205" t="n">
        <v>2</v>
      </c>
      <c r="S322" s="205" t="n">
        <v>0</v>
      </c>
      <c r="T322" s="205" t="n">
        <v>0</v>
      </c>
      <c r="U322" s="210" t="n">
        <v>27.4</v>
      </c>
    </row>
    <row r="323" customFormat="false" ht="12" hidden="false" customHeight="true" outlineLevel="0" collapsed="false">
      <c r="A323" s="216"/>
      <c r="B323" s="209" t="s">
        <v>86</v>
      </c>
      <c r="C323" s="205" t="n">
        <v>6085</v>
      </c>
      <c r="D323" s="205" t="n">
        <v>80</v>
      </c>
      <c r="E323" s="205" t="n">
        <v>332</v>
      </c>
      <c r="F323" s="205" t="n">
        <v>567</v>
      </c>
      <c r="G323" s="205" t="n">
        <v>902</v>
      </c>
      <c r="H323" s="205" t="n">
        <v>874</v>
      </c>
      <c r="I323" s="216"/>
      <c r="J323" s="209" t="s">
        <v>86</v>
      </c>
      <c r="K323" s="205" t="n">
        <v>1466</v>
      </c>
      <c r="L323" s="205" t="n">
        <v>1332</v>
      </c>
      <c r="M323" s="205" t="n">
        <v>389</v>
      </c>
      <c r="N323" s="205" t="n">
        <v>107</v>
      </c>
      <c r="O323" s="205" t="n">
        <v>33</v>
      </c>
      <c r="P323" s="216"/>
      <c r="Q323" s="209" t="s">
        <v>86</v>
      </c>
      <c r="R323" s="205" t="n">
        <v>3</v>
      </c>
      <c r="S323" s="205" t="n">
        <v>0</v>
      </c>
      <c r="T323" s="205" t="n">
        <v>0</v>
      </c>
      <c r="U323" s="210" t="n">
        <v>27.9</v>
      </c>
    </row>
    <row r="324" customFormat="false" ht="12" hidden="false" customHeight="true" outlineLevel="0" collapsed="false">
      <c r="A324" s="177" t="s">
        <v>260</v>
      </c>
      <c r="B324" s="209" t="s">
        <v>87</v>
      </c>
      <c r="C324" s="205" t="n">
        <v>4534</v>
      </c>
      <c r="D324" s="205" t="n">
        <v>68</v>
      </c>
      <c r="E324" s="205" t="n">
        <v>201</v>
      </c>
      <c r="F324" s="205" t="n">
        <v>372</v>
      </c>
      <c r="G324" s="205" t="n">
        <v>618</v>
      </c>
      <c r="H324" s="205" t="n">
        <v>575</v>
      </c>
      <c r="I324" s="177" t="s">
        <v>260</v>
      </c>
      <c r="J324" s="209" t="s">
        <v>87</v>
      </c>
      <c r="K324" s="205" t="n">
        <v>935</v>
      </c>
      <c r="L324" s="205" t="n">
        <v>1009</v>
      </c>
      <c r="M324" s="205" t="n">
        <v>474</v>
      </c>
      <c r="N324" s="205" t="n">
        <v>153</v>
      </c>
      <c r="O324" s="205" t="n">
        <v>80</v>
      </c>
      <c r="P324" s="177" t="s">
        <v>260</v>
      </c>
      <c r="Q324" s="209" t="s">
        <v>87</v>
      </c>
      <c r="R324" s="205" t="n">
        <v>41</v>
      </c>
      <c r="S324" s="205" t="n">
        <v>8</v>
      </c>
      <c r="T324" s="205" t="n">
        <v>0</v>
      </c>
      <c r="U324" s="210" t="n">
        <v>30.9</v>
      </c>
    </row>
    <row r="325" customFormat="false" ht="12" hidden="false" customHeight="true" outlineLevel="0" collapsed="false">
      <c r="A325" s="177"/>
      <c r="B325" s="209" t="s">
        <v>88</v>
      </c>
      <c r="C325" s="205" t="n">
        <v>7429</v>
      </c>
      <c r="D325" s="205" t="n">
        <v>58</v>
      </c>
      <c r="E325" s="205" t="n">
        <v>180</v>
      </c>
      <c r="F325" s="205" t="n">
        <v>375</v>
      </c>
      <c r="G325" s="205" t="n">
        <v>611</v>
      </c>
      <c r="H325" s="205" t="n">
        <v>548</v>
      </c>
      <c r="I325" s="177"/>
      <c r="J325" s="209" t="s">
        <v>88</v>
      </c>
      <c r="K325" s="205" t="n">
        <v>2210</v>
      </c>
      <c r="L325" s="205" t="n">
        <v>2200</v>
      </c>
      <c r="M325" s="205" t="n">
        <v>819</v>
      </c>
      <c r="N325" s="205" t="n">
        <v>244</v>
      </c>
      <c r="O325" s="205" t="n">
        <v>130</v>
      </c>
      <c r="P325" s="177"/>
      <c r="Q325" s="209" t="s">
        <v>88</v>
      </c>
      <c r="R325" s="205" t="n">
        <v>50</v>
      </c>
      <c r="S325" s="205" t="n">
        <v>4</v>
      </c>
      <c r="T325" s="205" t="n">
        <v>0</v>
      </c>
      <c r="U325" s="210" t="n">
        <v>34</v>
      </c>
    </row>
    <row r="326" customFormat="false" ht="12" hidden="false" customHeight="true" outlineLevel="0" collapsed="false">
      <c r="A326" s="177"/>
      <c r="B326" s="209" t="s">
        <v>86</v>
      </c>
      <c r="C326" s="205" t="n">
        <v>11963</v>
      </c>
      <c r="D326" s="205" t="n">
        <v>126</v>
      </c>
      <c r="E326" s="205" t="n">
        <v>381</v>
      </c>
      <c r="F326" s="205" t="n">
        <v>747</v>
      </c>
      <c r="G326" s="205" t="n">
        <v>1229</v>
      </c>
      <c r="H326" s="205" t="n">
        <v>1123</v>
      </c>
      <c r="I326" s="177"/>
      <c r="J326" s="209" t="s">
        <v>86</v>
      </c>
      <c r="K326" s="205" t="n">
        <v>3145</v>
      </c>
      <c r="L326" s="205" t="n">
        <v>3209</v>
      </c>
      <c r="M326" s="205" t="n">
        <v>1293</v>
      </c>
      <c r="N326" s="205" t="n">
        <v>397</v>
      </c>
      <c r="O326" s="205" t="n">
        <v>210</v>
      </c>
      <c r="P326" s="177"/>
      <c r="Q326" s="209" t="s">
        <v>86</v>
      </c>
      <c r="R326" s="205" t="n">
        <v>91</v>
      </c>
      <c r="S326" s="205" t="n">
        <v>12</v>
      </c>
      <c r="T326" s="205" t="n">
        <v>0</v>
      </c>
      <c r="U326" s="210" t="n">
        <v>32.9</v>
      </c>
    </row>
    <row r="327" customFormat="false" ht="12" hidden="false" customHeight="true" outlineLevel="0" collapsed="false">
      <c r="A327" s="177" t="s">
        <v>261</v>
      </c>
      <c r="B327" s="209" t="s">
        <v>87</v>
      </c>
      <c r="C327" s="205" t="n">
        <v>142</v>
      </c>
      <c r="D327" s="205" t="n">
        <v>4</v>
      </c>
      <c r="E327" s="205" t="n">
        <v>6</v>
      </c>
      <c r="F327" s="205" t="n">
        <v>14</v>
      </c>
      <c r="G327" s="205" t="n">
        <v>17</v>
      </c>
      <c r="H327" s="205" t="n">
        <v>12</v>
      </c>
      <c r="I327" s="177" t="s">
        <v>261</v>
      </c>
      <c r="J327" s="209" t="s">
        <v>87</v>
      </c>
      <c r="K327" s="205" t="n">
        <v>25</v>
      </c>
      <c r="L327" s="205" t="n">
        <v>34</v>
      </c>
      <c r="M327" s="205" t="n">
        <v>14</v>
      </c>
      <c r="N327" s="205" t="n">
        <v>10</v>
      </c>
      <c r="O327" s="205" t="n">
        <v>4</v>
      </c>
      <c r="P327" s="177" t="s">
        <v>261</v>
      </c>
      <c r="Q327" s="209" t="s">
        <v>87</v>
      </c>
      <c r="R327" s="205" t="n">
        <v>1</v>
      </c>
      <c r="S327" s="205" t="n">
        <v>1</v>
      </c>
      <c r="T327" s="205" t="n">
        <v>0</v>
      </c>
      <c r="U327" s="210" t="n">
        <v>32.3</v>
      </c>
    </row>
    <row r="328" customFormat="false" ht="12" hidden="false" customHeight="true" outlineLevel="0" collapsed="false">
      <c r="A328" s="177"/>
      <c r="B328" s="209" t="s">
        <v>88</v>
      </c>
      <c r="C328" s="205" t="n">
        <v>467</v>
      </c>
      <c r="D328" s="205" t="n">
        <v>3</v>
      </c>
      <c r="E328" s="205" t="n">
        <v>10</v>
      </c>
      <c r="F328" s="205" t="n">
        <v>10</v>
      </c>
      <c r="G328" s="205" t="n">
        <v>28</v>
      </c>
      <c r="H328" s="205" t="n">
        <v>14</v>
      </c>
      <c r="I328" s="177"/>
      <c r="J328" s="209" t="s">
        <v>88</v>
      </c>
      <c r="K328" s="205" t="n">
        <v>148</v>
      </c>
      <c r="L328" s="205" t="n">
        <v>194</v>
      </c>
      <c r="M328" s="205" t="n">
        <v>34</v>
      </c>
      <c r="N328" s="205" t="n">
        <v>17</v>
      </c>
      <c r="O328" s="205" t="n">
        <v>8</v>
      </c>
      <c r="P328" s="177"/>
      <c r="Q328" s="209" t="s">
        <v>88</v>
      </c>
      <c r="R328" s="205" t="n">
        <v>1</v>
      </c>
      <c r="S328" s="205" t="n">
        <v>0</v>
      </c>
      <c r="T328" s="205" t="n">
        <v>0</v>
      </c>
      <c r="U328" s="210" t="n">
        <v>35.8</v>
      </c>
    </row>
    <row r="329" customFormat="false" ht="12" hidden="false" customHeight="true" outlineLevel="0" collapsed="false">
      <c r="A329" s="177"/>
      <c r="B329" s="209" t="s">
        <v>86</v>
      </c>
      <c r="C329" s="205" t="n">
        <v>609</v>
      </c>
      <c r="D329" s="205" t="n">
        <v>7</v>
      </c>
      <c r="E329" s="205" t="n">
        <v>16</v>
      </c>
      <c r="F329" s="205" t="n">
        <v>24</v>
      </c>
      <c r="G329" s="205" t="n">
        <v>45</v>
      </c>
      <c r="H329" s="205" t="n">
        <v>26</v>
      </c>
      <c r="I329" s="177"/>
      <c r="J329" s="209" t="s">
        <v>86</v>
      </c>
      <c r="K329" s="205" t="n">
        <v>173</v>
      </c>
      <c r="L329" s="205" t="n">
        <v>228</v>
      </c>
      <c r="M329" s="205" t="n">
        <v>48</v>
      </c>
      <c r="N329" s="205" t="n">
        <v>27</v>
      </c>
      <c r="O329" s="205" t="n">
        <v>12</v>
      </c>
      <c r="P329" s="177"/>
      <c r="Q329" s="209" t="s">
        <v>86</v>
      </c>
      <c r="R329" s="205" t="n">
        <v>2</v>
      </c>
      <c r="S329" s="205" t="n">
        <v>1</v>
      </c>
      <c r="T329" s="205" t="n">
        <v>0</v>
      </c>
      <c r="U329" s="210" t="n">
        <v>35</v>
      </c>
    </row>
    <row r="330" s="221" customFormat="true" ht="6" hidden="false" customHeight="true" outlineLevel="0" collapsed="false">
      <c r="A330" s="218"/>
      <c r="B330" s="176"/>
      <c r="C330" s="219"/>
      <c r="D330" s="219"/>
      <c r="E330" s="219"/>
      <c r="F330" s="219"/>
      <c r="G330" s="219"/>
      <c r="H330" s="219"/>
      <c r="I330" s="218"/>
      <c r="J330" s="176"/>
      <c r="K330" s="220"/>
      <c r="L330" s="220"/>
      <c r="M330" s="220"/>
      <c r="N330" s="220"/>
      <c r="O330" s="220"/>
      <c r="P330" s="218"/>
      <c r="Q330" s="176"/>
      <c r="R330" s="220"/>
      <c r="S330" s="220"/>
      <c r="T330" s="220"/>
      <c r="U330" s="220"/>
      <c r="V330" s="220"/>
    </row>
    <row r="331" s="221" customFormat="true" ht="153.95" hidden="false" customHeight="true" outlineLevel="0" collapsed="false">
      <c r="A331" s="222" t="s">
        <v>459</v>
      </c>
      <c r="B331" s="222"/>
      <c r="C331" s="222"/>
      <c r="D331" s="222"/>
      <c r="E331" s="222"/>
      <c r="F331" s="222"/>
      <c r="G331" s="222"/>
      <c r="H331" s="222"/>
      <c r="I331" s="222" t="s">
        <v>460</v>
      </c>
      <c r="J331" s="222"/>
      <c r="K331" s="222"/>
      <c r="L331" s="222"/>
      <c r="M331" s="222"/>
      <c r="N331" s="222"/>
      <c r="O331" s="222"/>
      <c r="P331" s="222" t="s">
        <v>461</v>
      </c>
      <c r="Q331" s="222"/>
      <c r="R331" s="222"/>
      <c r="S331" s="222"/>
      <c r="T331" s="222"/>
      <c r="U331" s="222"/>
      <c r="V331" s="222"/>
    </row>
    <row r="332" s="221" customFormat="true" ht="15.95" hidden="false" customHeight="true" outlineLevel="0" collapsed="false">
      <c r="A332" s="223" t="s">
        <v>263</v>
      </c>
      <c r="B332" s="224"/>
      <c r="C332" s="224"/>
      <c r="D332" s="224"/>
      <c r="E332" s="224"/>
      <c r="F332" s="224"/>
      <c r="G332" s="224"/>
      <c r="H332" s="224"/>
      <c r="I332" s="223" t="s">
        <v>263</v>
      </c>
      <c r="J332" s="224"/>
      <c r="K332" s="225"/>
      <c r="L332" s="225"/>
      <c r="M332" s="225"/>
      <c r="N332" s="225"/>
      <c r="O332" s="225"/>
      <c r="P332" s="223" t="s">
        <v>263</v>
      </c>
      <c r="Q332" s="224"/>
      <c r="R332" s="225"/>
      <c r="S332" s="225"/>
      <c r="T332" s="225"/>
      <c r="U332" s="226"/>
    </row>
  </sheetData>
  <mergeCells count="20">
    <mergeCell ref="A1:H1"/>
    <mergeCell ref="I1:O1"/>
    <mergeCell ref="P1:U1"/>
    <mergeCell ref="A3:A4"/>
    <mergeCell ref="B3:B4"/>
    <mergeCell ref="C3:C4"/>
    <mergeCell ref="D3:H3"/>
    <mergeCell ref="I3:I4"/>
    <mergeCell ref="J3:J4"/>
    <mergeCell ref="K3:O3"/>
    <mergeCell ref="P3:P4"/>
    <mergeCell ref="Q3:Q4"/>
    <mergeCell ref="R3:T3"/>
    <mergeCell ref="U3:U4"/>
    <mergeCell ref="A318:A320"/>
    <mergeCell ref="I318:I320"/>
    <mergeCell ref="P318:P320"/>
    <mergeCell ref="A331:H331"/>
    <mergeCell ref="I331:O331"/>
    <mergeCell ref="P331:V331"/>
  </mergeCells>
  <printOptions headings="false" gridLines="false" gridLinesSet="true" horizontalCentered="true" verticalCentered="false"/>
  <pageMargins left="0.196527777777778" right="0.196527777777778" top="0.236111111111111" bottom="0.39375" header="0.511811023622047" footer="0.236111111111111"/>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amp;L&amp;"MetaNormalLF-Roman,Regular"&amp;8Statistisches Bundesamt, Fachserie 1 Reihe 2.1, 2012&amp;R&amp;"MetaNormalLF-Roman,Regular"&amp;8&amp;P</oddFooter>
  </headerFooter>
  <rowBreaks count="5" manualBreakCount="5">
    <brk id="62" man="true" max="16383" min="0"/>
    <brk id="119" man="true" max="16383" min="0"/>
    <brk id="176" man="true" max="16383" min="0"/>
    <brk id="233" man="true" max="16383" min="0"/>
    <brk id="2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0T07:09:07Z</dcterms:created>
  <dc:creator>Statistisches Bundesamt (Destatis)</dc:creator>
  <dc:description/>
  <cp:keywords>Einbürgerungen ausländische Bevölkerung Staatsangehörigkeit Kontinente </cp:keywords>
  <dc:language>en-US</dc:language>
  <cp:lastModifiedBy>Haas-Helfrich, Daniela (B305)</cp:lastModifiedBy>
  <cp:lastPrinted>2016-08-15T10:59:30Z</cp:lastPrinted>
  <dcterms:modified xsi:type="dcterms:W3CDTF">2016-08-15T11:02:09Z</dcterms:modified>
  <cp:revision>0</cp:revision>
  <dc:subject/>
  <dc:title>Einbürgerungen - Fachserie 1 Reihe 2.1 - 2012</dc:title>
</cp:coreProperties>
</file>